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-agregirani pokazateli" sheetId="1" state="visible" r:id="rId2"/>
    <sheet name="BUDG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BUDGET!$A:$I</definedName>
    <definedName function="false" hidden="false" localSheetId="0" name="_xlnm.Print_Area" vbProcedure="false">'BUDGET-agregirani pokazateli'!$B$1:$H$148</definedName>
    <definedName function="false" hidden="false" name="Date" vbProcedure="false">list!$B$728:$B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291</definedName>
    <definedName function="false" hidden="false" name="OP_LIST2" vbProcedure="false">list!$A$283:$B$291</definedName>
    <definedName function="false" hidden="false" name="PRBK" vbProcedure="false">list!$A$437:$B$725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BUDGET-agregirani pokazateli'!$K:$L,'BUDGET-agregirani pokazateli'!$N:$O,'BUDGET-agregirani pokazateli'!$Q:$R,'BUDGET-agregirani pokazateli'!$T:$U,#REF!,#REF!,#REF!,#REF!,#REF!,#REF!,#REF!,#REF!</definedName>
    <definedName function="false" hidden="false" localSheetId="0" name="Z_D568CAA1_2ECB_11D7_B07A_00010309AF38__wvu_PrintArea" vbProcedure="false">'BUDGET-agregirani pokazateli'!$B$1:$I$148</definedName>
    <definedName function="false" hidden="false" localSheetId="0" name="Z_D568CAA1_2ECB_11D7_B07A_00010309AF38__wvu_Rows" vbProcedure="false">'BUDGET-agregirani pokazateli'!$55:$55,'BUDGET-agregirani pokazateli'!$62:$62,'BUDGET-agregirani pokazateli'!$130:$134,'BUDGET-agregirani pokazateli'!$136:$144</definedName>
    <definedName function="false" hidden="false" localSheetId="1" name="Excel_BuiltIn__FilterDatabase" vbProcedure="false">BUDGET!$J$1:$J$609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61</xdr:row>
                <xdr:rowOff>29</xdr:rowOff>
              </xdr:from>
              <xdr:to>
                <xdr:col>7</xdr:col>
                <xdr:colOff>115</xdr:colOff>
                <xdr:row>462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82</xdr:row>
                <xdr:rowOff>41</xdr:rowOff>
              </xdr:from>
              <xdr:to>
                <xdr:col>8</xdr:col>
                <xdr:colOff>43</xdr:colOff>
                <xdr:row>58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24</xdr:row>
                <xdr:rowOff>9</xdr:rowOff>
              </xdr:from>
              <xdr:to>
                <xdr:col>6</xdr:col>
                <xdr:colOff>115</xdr:colOff>
                <xdr:row>127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 полето се въвежда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67</xdr:row>
                <xdr:rowOff>15</xdr:rowOff>
              </xdr:from>
              <xdr:to>
                <xdr:col>7</xdr:col>
                <xdr:colOff>121</xdr:colOff>
                <xdr:row>16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209</xdr:row>
                <xdr:rowOff>1</xdr:rowOff>
              </xdr:from>
              <xdr:to>
                <xdr:col>7</xdr:col>
                <xdr:colOff>121</xdr:colOff>
                <xdr:row>212</xdr:row>
                <xdr:rowOff>2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44</xdr:row>
                <xdr:rowOff>15</xdr:rowOff>
              </xdr:from>
              <xdr:to>
                <xdr:col>11</xdr:col>
                <xdr:colOff>73</xdr:colOff>
                <xdr:row>249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7</xdr:row>
                <xdr:rowOff>9</xdr:rowOff>
              </xdr:from>
              <xdr:to>
                <xdr:col>11</xdr:col>
                <xdr:colOff>126</xdr:colOff>
                <xdr:row>260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90</xdr:row>
                <xdr:rowOff>17</xdr:rowOff>
              </xdr:from>
              <xdr:to>
                <xdr:col>18</xdr:col>
                <xdr:colOff>100</xdr:colOff>
                <xdr:row>94</xdr:row>
                <xdr:rowOff>29</xdr:rowOff>
              </xdr:to>
            </anchor>
          </commentPr>
        </mc:Choice>
        <mc:Fallback/>
      </mc:AlternateContent>
    </comment>
    <comment ref="D51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33</xdr:row>
                <xdr:rowOff>9</xdr:rowOff>
              </xdr:from>
              <xdr:to>
                <xdr:col>14</xdr:col>
                <xdr:colOff>91</xdr:colOff>
                <xdr:row>13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4" uniqueCount="1900">
  <si>
    <t xml:space="preserve"> наименование на разпоредителя с бюджет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година</t>
  </si>
  <si>
    <t xml:space="preserve">1.01</t>
  </si>
  <si>
    <t xml:space="preserve"> </t>
  </si>
  <si>
    <t xml:space="preserve">БЮДЖЕТ - НАЧАЛЕН ПЛАН
ПО ПЪЛНА ЕДИННА БЮДЖЕТНА КЛАСИФИКАЦИЯ</t>
  </si>
  <si>
    <t xml:space="preserve">за периода от </t>
  </si>
  <si>
    <t xml:space="preserve">Садово</t>
  </si>
  <si>
    <t xml:space="preserve">(наименование на разпоредителя с бюджет)</t>
  </si>
  <si>
    <t xml:space="preserve">код :</t>
  </si>
  <si>
    <t xml:space="preserve">6613</t>
  </si>
  <si>
    <t xml:space="preserve">(наименование на първостепенния разпоредител с бюджет)</t>
  </si>
  <si>
    <t xml:space="preserve">(по ЕБК)</t>
  </si>
  <si>
    <t xml:space="preserve">(в лева)</t>
  </si>
  <si>
    <t xml:space="preserve">I. П Р И Х О Д И,  П О М О Щ И   И   Д А Р Е Н И Я</t>
  </si>
  <si>
    <t xml:space="preserve">Уточнен план</t>
  </si>
  <si>
    <t xml:space="preserve">Бюджет</t>
  </si>
  <si>
    <t xml:space="preserve">под-§§</t>
  </si>
  <si>
    <t xml:space="preserve">Н А И М Е Н О В А Н И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заеми, предоставени на бюджет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В С И Ч К О   П Р И Х О Д И,  П О М О Щ И   И   Д А Р Е Н И Я</t>
  </si>
  <si>
    <t xml:space="preserve">в т.ч.данък върху таксиметров превоз на пътниц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2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2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2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2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2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2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НАИМЕНОВАНИЕ НА ПАРАГРАФИТЕ И ПОДПАРАГРАФИТЕ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финансов лизинг и търговски кредит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промяна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-ІV. ТРАНСФЕРИ И ВРЕМЕННИ БЕЗЛИХВЕНИ ЗАЕМИ - РЕКАПИТУЛАЦИЯ</t>
  </si>
  <si>
    <t xml:space="preserve"> 03 ¦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 04 ¦</t>
  </si>
  <si>
    <t xml:space="preserve">ІV. ВР.БЕЗЛ.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ВСИЧКО ВРЕМЕННИ БЕЗЛИХВЕНИ ЗАЕМИ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2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2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2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2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2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2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Платени лихви по финансов лизинг и търговски кредит</t>
  </si>
  <si>
    <t xml:space="preserve">ресурс на база данък върху добавената стойност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998 Резерв </t>
  </si>
  <si>
    <t xml:space="preserve">step</t>
  </si>
  <si>
    <t xml:space="preserve">gotocell</t>
  </si>
  <si>
    <t xml:space="preserve">c786</t>
  </si>
  <si>
    <t xml:space="preserve">nextcell</t>
  </si>
  <si>
    <t xml:space="preserve">b5126</t>
  </si>
  <si>
    <t xml:space="preserve">INF copyrf</t>
  </si>
  <si>
    <t xml:space="preserve">i12:ae152</t>
  </si>
  <si>
    <t xml:space="preserve">dejKN</t>
  </si>
  <si>
    <t xml:space="preserve">d61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\x"/>
    <numFmt numFmtId="177" formatCode="00\-0#"/>
    <numFmt numFmtId="178" formatCode="0000"/>
    <numFmt numFmtId="179" formatCode="0\ #\ #"/>
    <numFmt numFmtId="180" formatCode="0\ 0\ 0\ 0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E3E3E3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993366"/>
        <bgColor rgb="FF993366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1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1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0" borderId="3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3" fillId="1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1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1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3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4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1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1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1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13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3" borderId="37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4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1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1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1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7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0" borderId="3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4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7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3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5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5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5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6" borderId="5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5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4" fillId="6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5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4" fillId="6" borderId="5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4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4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1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0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1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1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5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5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5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5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0" borderId="1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4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3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4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4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15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15" borderId="7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15" borderId="7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15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15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11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1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1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1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10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1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1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7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0" borderId="3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1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1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7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1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7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8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7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1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1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1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4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4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4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1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1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1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1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1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1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1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1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10" borderId="2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1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1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1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1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8" fillId="1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1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0" fillId="1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1" fillId="1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6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6" fillId="1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0" borderId="8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6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1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9" fillId="1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6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3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5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10" borderId="8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0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7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5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10" borderId="8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6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5" fillId="10" borderId="8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10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10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10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3 3" xfId="24"/>
    <cellStyle name="Normal 4" xfId="25"/>
    <cellStyle name="Normal_DOMV" xfId="26"/>
    <cellStyle name="Normal_EBK-2002-draft" xfId="27"/>
    <cellStyle name="Normal_EBK_PROJECT_2001-last" xfId="28"/>
    <cellStyle name="Normal_MAKET" xfId="29"/>
    <cellStyle name="Normal_Sheet2" xfId="30"/>
  </cellStyles>
  <dxfs count="13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B3" colorId="64" zoomScale="55" zoomScaleNormal="55" zoomScalePageLayoutView="100" workbookViewId="0">
      <selection pane="topLeft" activeCell="C6" activeCellId="0" sqref="C6"/>
    </sheetView>
  </sheetViews>
  <sheetFormatPr defaultColWidth="9.09765625" defaultRowHeight="13.2" zeroHeight="false" outlineLevelRow="0" outlineLevelCol="0"/>
  <cols>
    <col collapsed="false" customWidth="true" hidden="true" outlineLevel="0" max="1" min="1" style="1" width="5.54"/>
    <col collapsed="false" customWidth="true" hidden="false" outlineLevel="0" max="2" min="2" style="1" width="105.32"/>
    <col collapsed="false" customWidth="true" hidden="false" outlineLevel="0" max="3" min="3" style="1" width="67.88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32"/>
    <col collapsed="false" customWidth="true" hidden="false" outlineLevel="0" max="9" min="9" style="1" width="20.54"/>
    <col collapsed="false" customWidth="true" hidden="false" outlineLevel="0" max="10" min="10" style="1" width="12.88"/>
    <col collapsed="false" customWidth="true" hidden="true" outlineLevel="0" max="11" min="11" style="1" width="13.66"/>
    <col collapsed="false" customWidth="true" hidden="true" outlineLevel="0" max="12" min="12" style="1" width="14.43"/>
    <col collapsed="false" customWidth="true" hidden="false" outlineLevel="0" max="13" min="13" style="1" width="14.43"/>
    <col collapsed="false" customWidth="true" hidden="true" outlineLevel="0" max="14" min="14" style="1" width="13.43"/>
    <col collapsed="false" customWidth="true" hidden="true" outlineLevel="0" max="15" min="15" style="1" width="11.09"/>
    <col collapsed="false" customWidth="true" hidden="false" outlineLevel="0" max="16" min="16" style="1" width="11.09"/>
    <col collapsed="false" customWidth="true" hidden="true" outlineLevel="0" max="17" min="17" style="1" width="16.33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66"/>
    <col collapsed="false" customWidth="true" hidden="true" outlineLevel="0" max="21" min="21" style="1" width="15.33"/>
    <col collapsed="false" customWidth="false" hidden="false" outlineLevel="0" max="257" min="22" style="1" width="9.1"/>
  </cols>
  <sheetData>
    <row r="1" customFormat="false" ht="17.4" hidden="false" customHeight="false" outlineLevel="0" collapsed="false">
      <c r="B1" s="3"/>
      <c r="C1" s="3"/>
      <c r="D1" s="3"/>
      <c r="F1" s="4"/>
      <c r="G1" s="4"/>
      <c r="H1" s="4"/>
    </row>
    <row r="2" customFormat="false" ht="15.6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BUDGET!B12</f>
        <v>Садово</v>
      </c>
      <c r="C3" s="5"/>
      <c r="D3" s="5"/>
    </row>
    <row r="4" customFormat="false" ht="15.6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  <c r="G5" s="9"/>
    </row>
    <row r="6" customFormat="false" ht="21" hidden="false" customHeight="false" outlineLevel="0" collapsed="false">
      <c r="B6" s="10" t="str">
        <f aca="false">CONCATENATE("                                                                                 Б Ю Д ЖЕ Т - Н А Ч А Л Е Н   П Л А Н   ",BUDGET!$C$3," г.")</f>
        <v>                                                                                 Б Ю Д ЖЕ Т - Н А Ч А Л Е Н   П Л А Н   2025 г.</v>
      </c>
      <c r="C6" s="10"/>
      <c r="D6" s="11"/>
    </row>
    <row r="7" customFormat="false" ht="29.25" hidden="false" customHeight="true" outlineLevel="0" collapsed="false">
      <c r="B7" s="11"/>
      <c r="C7" s="11"/>
      <c r="D7" s="11"/>
    </row>
    <row r="8" customFormat="false" ht="30.75" hidden="false" customHeight="true" outlineLevel="0" collapsed="false">
      <c r="B8" s="12"/>
      <c r="C8" s="12"/>
      <c r="D8" s="12"/>
      <c r="E8" s="13"/>
      <c r="F8" s="13"/>
      <c r="G8" s="13"/>
      <c r="H8" s="13"/>
      <c r="I8" s="13"/>
    </row>
    <row r="9" customFormat="false" ht="30.75" hidden="false" customHeight="true" outlineLevel="0" collapsed="false">
      <c r="B9" s="11"/>
      <c r="C9" s="11"/>
      <c r="D9" s="11"/>
      <c r="E9" s="14"/>
      <c r="F9" s="14"/>
      <c r="G9" s="14"/>
      <c r="H9" s="14"/>
    </row>
    <row r="10" customFormat="false" ht="18" hidden="false" customHeight="false" outlineLevel="0" collapsed="false">
      <c r="B10" s="15"/>
      <c r="C10" s="15"/>
      <c r="D10" s="15"/>
      <c r="E10" s="2" t="s">
        <v>1</v>
      </c>
      <c r="G10" s="2" t="s">
        <v>2</v>
      </c>
      <c r="H10" s="2" t="s">
        <v>3</v>
      </c>
    </row>
    <row r="11" customFormat="false" ht="23.25" hidden="false" customHeight="true" outlineLevel="0" collapsed="false">
      <c r="B11" s="16" t="s">
        <v>4</v>
      </c>
      <c r="C11" s="17"/>
      <c r="D11" s="17"/>
      <c r="E11" s="18" t="str">
        <f aca="false">BUDGET!F12</f>
        <v>6613</v>
      </c>
      <c r="F11" s="19" t="s">
        <v>5</v>
      </c>
      <c r="G11" s="20" t="n">
        <f aca="false">BUDGET!E9</f>
        <v>45658</v>
      </c>
      <c r="H11" s="20" t="n">
        <f aca="false">BUDGET!F9</f>
        <v>46022</v>
      </c>
      <c r="M11" s="21"/>
      <c r="N11" s="21"/>
      <c r="O11" s="21"/>
      <c r="P11" s="21"/>
    </row>
    <row r="12" customFormat="false" ht="23.25" hidden="false" customHeight="true" outlineLevel="0" collapsed="false">
      <c r="B12" s="6" t="s">
        <v>6</v>
      </c>
      <c r="C12" s="22" t="s">
        <v>7</v>
      </c>
      <c r="D12" s="23"/>
      <c r="E12" s="24" t="n">
        <f aca="false">BUDGET!E17</f>
        <v>0</v>
      </c>
      <c r="F12" s="19"/>
      <c r="M12" s="21"/>
      <c r="N12" s="21"/>
      <c r="O12" s="21"/>
      <c r="P12" s="21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21"/>
      <c r="N13" s="21"/>
      <c r="O13" s="21"/>
      <c r="P13" s="21"/>
    </row>
    <row r="14" customFormat="false" ht="21.75" hidden="false" customHeight="true" outlineLevel="0" collapsed="false">
      <c r="B14" s="25"/>
      <c r="C14" s="25"/>
      <c r="D14" s="25"/>
      <c r="E14" s="26"/>
      <c r="F14" s="27"/>
      <c r="G14" s="27"/>
      <c r="H14" s="27"/>
      <c r="I14" s="27" t="s">
        <v>8</v>
      </c>
      <c r="J14" s="28"/>
      <c r="K14" s="25"/>
      <c r="L14" s="25"/>
      <c r="M14" s="21"/>
      <c r="N14" s="21"/>
      <c r="O14" s="21"/>
      <c r="P14" s="21"/>
      <c r="Q14" s="25"/>
      <c r="R14" s="25"/>
      <c r="T14" s="21"/>
      <c r="U14" s="21"/>
    </row>
    <row r="15" s="29" customFormat="true" ht="16.2" hidden="false" customHeight="false" outlineLevel="0" collapsed="false">
      <c r="B15" s="30"/>
      <c r="C15" s="21"/>
      <c r="D15" s="21"/>
      <c r="E15" s="31"/>
      <c r="F15" s="2"/>
      <c r="G15" s="32"/>
      <c r="H15" s="33"/>
      <c r="I15" s="34"/>
      <c r="J15" s="28"/>
      <c r="K15" s="35"/>
      <c r="L15" s="35"/>
      <c r="M15" s="21"/>
      <c r="N15" s="21"/>
      <c r="O15" s="21"/>
      <c r="P15" s="21"/>
      <c r="Q15" s="25"/>
      <c r="R15" s="25"/>
      <c r="S15" s="14"/>
      <c r="T15" s="21"/>
      <c r="U15" s="21"/>
    </row>
    <row r="16" s="29" customFormat="true" ht="51.75" hidden="false" customHeight="true" outlineLevel="0" collapsed="false">
      <c r="B16" s="36" t="s">
        <v>9</v>
      </c>
      <c r="C16" s="37" t="s">
        <v>10</v>
      </c>
      <c r="D16" s="37"/>
      <c r="E16" s="38" t="s">
        <v>11</v>
      </c>
      <c r="F16" s="38"/>
      <c r="G16" s="39" t="s">
        <v>12</v>
      </c>
      <c r="H16" s="40"/>
      <c r="I16" s="41"/>
      <c r="J16" s="28"/>
      <c r="K16" s="35"/>
      <c r="L16" s="35"/>
      <c r="M16" s="21"/>
      <c r="N16" s="21"/>
      <c r="O16" s="21"/>
      <c r="P16" s="21"/>
      <c r="Q16" s="25"/>
      <c r="R16" s="25"/>
      <c r="S16" s="21"/>
      <c r="T16" s="21"/>
      <c r="U16" s="21"/>
    </row>
    <row r="17" s="29" customFormat="true" ht="16.2" hidden="false" customHeight="false" outlineLevel="0" collapsed="false">
      <c r="B17" s="36" t="s">
        <v>13</v>
      </c>
      <c r="C17" s="36"/>
      <c r="D17" s="36"/>
      <c r="E17" s="42"/>
      <c r="F17" s="37" t="s">
        <v>14</v>
      </c>
      <c r="G17" s="43"/>
      <c r="H17" s="44"/>
      <c r="I17" s="44"/>
      <c r="J17" s="28"/>
      <c r="K17" s="35"/>
      <c r="L17" s="35"/>
      <c r="M17" s="21"/>
      <c r="N17" s="21"/>
      <c r="O17" s="21"/>
      <c r="P17" s="21"/>
      <c r="Q17" s="25"/>
      <c r="R17" s="25"/>
      <c r="S17" s="21"/>
      <c r="T17" s="21"/>
      <c r="U17" s="21"/>
    </row>
    <row r="18" s="29" customFormat="true" ht="16.2" hidden="false" customHeight="false" outlineLevel="0" collapsed="false">
      <c r="B18" s="36" t="s">
        <v>15</v>
      </c>
      <c r="C18" s="36"/>
      <c r="D18" s="36"/>
      <c r="E18" s="42"/>
      <c r="F18" s="37"/>
      <c r="G18" s="45" t="s">
        <v>16</v>
      </c>
      <c r="H18" s="46" t="s">
        <v>17</v>
      </c>
      <c r="I18" s="46" t="s">
        <v>18</v>
      </c>
      <c r="J18" s="28"/>
      <c r="K18" s="35"/>
      <c r="L18" s="35"/>
      <c r="M18" s="21"/>
      <c r="N18" s="21"/>
      <c r="O18" s="21"/>
      <c r="P18" s="21"/>
      <c r="Q18" s="25"/>
      <c r="R18" s="25"/>
      <c r="S18" s="21"/>
      <c r="T18" s="21"/>
      <c r="U18" s="21"/>
    </row>
    <row r="19" s="29" customFormat="true" ht="16.2" hidden="false" customHeight="false" outlineLevel="0" collapsed="false">
      <c r="B19" s="47"/>
      <c r="C19" s="47"/>
      <c r="D19" s="47"/>
      <c r="E19" s="48"/>
      <c r="F19" s="49"/>
      <c r="G19" s="49"/>
      <c r="H19" s="50"/>
      <c r="I19" s="50"/>
      <c r="J19" s="28"/>
      <c r="K19" s="35"/>
      <c r="L19" s="35"/>
      <c r="M19" s="21"/>
      <c r="N19" s="21"/>
      <c r="O19" s="21"/>
      <c r="P19" s="21"/>
      <c r="Q19" s="25"/>
      <c r="R19" s="25"/>
      <c r="S19" s="21"/>
      <c r="T19" s="21"/>
      <c r="U19" s="21"/>
    </row>
    <row r="20" s="29" customFormat="true" ht="16.2" hidden="false" customHeight="false" outlineLevel="0" collapsed="false">
      <c r="B20" s="51"/>
      <c r="C20" s="51"/>
      <c r="D20" s="51"/>
      <c r="E20" s="52"/>
      <c r="F20" s="53" t="s">
        <v>19</v>
      </c>
      <c r="G20" s="54" t="s">
        <v>20</v>
      </c>
      <c r="H20" s="55" t="s">
        <v>20</v>
      </c>
      <c r="I20" s="55" t="s">
        <v>20</v>
      </c>
      <c r="J20" s="28"/>
      <c r="K20" s="25"/>
      <c r="L20" s="25"/>
      <c r="M20" s="21"/>
      <c r="N20" s="21"/>
      <c r="O20" s="21"/>
      <c r="P20" s="21"/>
      <c r="Q20" s="25"/>
      <c r="R20" s="25"/>
      <c r="S20" s="21"/>
      <c r="T20" s="21"/>
      <c r="U20" s="21"/>
    </row>
    <row r="21" s="29" customFormat="true" ht="16.2" hidden="false" customHeight="false" outlineLevel="0" collapsed="false">
      <c r="B21" s="56"/>
      <c r="C21" s="56"/>
      <c r="D21" s="56"/>
      <c r="E21" s="57"/>
      <c r="F21" s="58"/>
      <c r="G21" s="58"/>
      <c r="H21" s="58"/>
      <c r="I21" s="58"/>
      <c r="J21" s="28"/>
      <c r="K21" s="21"/>
      <c r="L21" s="21"/>
      <c r="M21" s="21"/>
      <c r="N21" s="21"/>
      <c r="O21" s="21"/>
      <c r="P21" s="21"/>
      <c r="Q21" s="25"/>
      <c r="R21" s="25"/>
      <c r="S21" s="21"/>
      <c r="T21" s="21"/>
      <c r="U21" s="21"/>
    </row>
    <row r="22" s="29" customFormat="true" ht="18" hidden="false" customHeight="false" outlineLevel="0" collapsed="false">
      <c r="A22" s="59" t="n">
        <v>10</v>
      </c>
      <c r="B22" s="60" t="s">
        <v>21</v>
      </c>
      <c r="C22" s="61" t="s">
        <v>22</v>
      </c>
      <c r="D22" s="62"/>
      <c r="E22" s="63"/>
      <c r="F22" s="64" t="n">
        <f aca="false">+G22+H22+I22</f>
        <v>4816120</v>
      </c>
      <c r="G22" s="64" t="n">
        <f aca="false">+G23+G25+G36+G37</f>
        <v>0</v>
      </c>
      <c r="H22" s="64" t="n">
        <f aca="false">+H23+H25+H36+H37</f>
        <v>4816120</v>
      </c>
      <c r="I22" s="64" t="n">
        <f aca="false">+I23+I25+I36+I37</f>
        <v>0</v>
      </c>
      <c r="J22" s="28"/>
      <c r="K22" s="65"/>
      <c r="L22" s="65"/>
      <c r="M22" s="21"/>
      <c r="N22" s="21"/>
      <c r="O22" s="21"/>
      <c r="P22" s="21"/>
      <c r="Q22" s="25"/>
      <c r="R22" s="25"/>
      <c r="S22" s="21"/>
      <c r="T22" s="21"/>
      <c r="U22" s="21"/>
    </row>
    <row r="23" s="29" customFormat="true" ht="16.2" hidden="false" customHeight="false" outlineLevel="0" collapsed="false">
      <c r="A23" s="59" t="n">
        <v>15</v>
      </c>
      <c r="B23" s="66" t="s">
        <v>23</v>
      </c>
      <c r="C23" s="67" t="s">
        <v>24</v>
      </c>
      <c r="D23" s="68"/>
      <c r="E23" s="69"/>
      <c r="F23" s="70" t="n">
        <f aca="false">+G23+H23+I23</f>
        <v>2197600</v>
      </c>
      <c r="G23" s="70" t="n">
        <f aca="false">BUDGET!F22+BUDGET!F28+BUDGET!F33+BUDGET!F39+BUDGET!F47+BUDGET!F52+BUDGET!F58+BUDGET!F61+BUDGET!F64+BUDGET!F65+BUDGET!F72+BUDGET!F73</f>
        <v>0</v>
      </c>
      <c r="H23" s="70" t="n">
        <f aca="false">BUDGET!G22+BUDGET!G28+BUDGET!G33+BUDGET!G39+BUDGET!G47+BUDGET!G52+BUDGET!G58+BUDGET!G61+BUDGET!G64+BUDGET!G65+BUDGET!G72+BUDGET!G73</f>
        <v>2197600</v>
      </c>
      <c r="I23" s="70" t="n">
        <f aca="false">BUDGET!H22+BUDGET!H28+BUDGET!H33+BUDGET!H39+BUDGET!H47+BUDGET!H52+BUDGET!H58+BUDGET!H61+BUDGET!H64+BUDGET!H65+BUDGET!H72+BUDGET!H73</f>
        <v>0</v>
      </c>
      <c r="J23" s="28"/>
      <c r="K23" s="71"/>
      <c r="L23" s="71"/>
      <c r="M23" s="21"/>
      <c r="N23" s="21"/>
      <c r="O23" s="21"/>
      <c r="P23" s="21"/>
      <c r="Q23" s="25"/>
      <c r="R23" s="25"/>
      <c r="S23" s="21"/>
      <c r="T23" s="21"/>
      <c r="U23" s="21"/>
    </row>
    <row r="24" s="29" customFormat="true" ht="16.2" hidden="true" customHeight="false" outlineLevel="0" collapsed="false">
      <c r="A24" s="59"/>
      <c r="B24" s="72" t="s">
        <v>25</v>
      </c>
      <c r="C24" s="72" t="s">
        <v>26</v>
      </c>
      <c r="D24" s="73"/>
      <c r="E24" s="74"/>
      <c r="F24" s="75" t="n">
        <f aca="false">+G24+H24+I24</f>
        <v>0</v>
      </c>
      <c r="G24" s="76"/>
      <c r="H24" s="76"/>
      <c r="I24" s="76"/>
      <c r="J24" s="28"/>
      <c r="K24" s="71"/>
      <c r="L24" s="71"/>
      <c r="M24" s="21"/>
      <c r="N24" s="21"/>
      <c r="O24" s="21"/>
      <c r="P24" s="21"/>
      <c r="Q24" s="25"/>
      <c r="R24" s="25"/>
      <c r="S24" s="21"/>
      <c r="T24" s="21"/>
      <c r="U24" s="21"/>
    </row>
    <row r="25" s="29" customFormat="true" ht="16.2" hidden="false" customHeight="false" outlineLevel="0" collapsed="false">
      <c r="A25" s="59" t="n">
        <v>20</v>
      </c>
      <c r="B25" s="77" t="s">
        <v>27</v>
      </c>
      <c r="C25" s="77" t="s">
        <v>28</v>
      </c>
      <c r="D25" s="78"/>
      <c r="E25" s="63"/>
      <c r="F25" s="64" t="n">
        <f aca="false">+G25+H25+I25</f>
        <v>2578520</v>
      </c>
      <c r="G25" s="64" t="n">
        <f aca="false">+G26+G30+G31+G32+G33</f>
        <v>0</v>
      </c>
      <c r="H25" s="64" t="n">
        <f aca="false">+H26+H30+H31+H32+H33</f>
        <v>2578520</v>
      </c>
      <c r="I25" s="64" t="n">
        <f aca="false">+I26+I30+I31+I32+I33</f>
        <v>0</v>
      </c>
      <c r="J25" s="28"/>
      <c r="K25" s="71"/>
      <c r="L25" s="71"/>
      <c r="M25" s="21"/>
      <c r="N25" s="21"/>
      <c r="O25" s="21"/>
      <c r="P25" s="21"/>
      <c r="Q25" s="25"/>
      <c r="R25" s="25"/>
      <c r="S25" s="21"/>
      <c r="T25" s="21"/>
      <c r="U25" s="21"/>
    </row>
    <row r="26" s="29" customFormat="true" ht="16.2" hidden="false" customHeight="false" outlineLevel="0" collapsed="false">
      <c r="A26" s="59" t="n">
        <v>25</v>
      </c>
      <c r="B26" s="79" t="s">
        <v>29</v>
      </c>
      <c r="C26" s="79" t="s">
        <v>30</v>
      </c>
      <c r="D26" s="73"/>
      <c r="E26" s="74"/>
      <c r="F26" s="76" t="n">
        <f aca="false">+G26+H26+I26</f>
        <v>465020</v>
      </c>
      <c r="G26" s="76" t="n">
        <f aca="false">BUDGET!F74</f>
        <v>0</v>
      </c>
      <c r="H26" s="76" t="n">
        <f aca="false">BUDGET!G74</f>
        <v>465020</v>
      </c>
      <c r="I26" s="76" t="n">
        <f aca="false">BUDGET!H74</f>
        <v>0</v>
      </c>
      <c r="J26" s="28"/>
      <c r="K26" s="71"/>
      <c r="L26" s="71"/>
      <c r="M26" s="21"/>
      <c r="N26" s="21"/>
      <c r="O26" s="21"/>
      <c r="P26" s="21"/>
      <c r="Q26" s="25"/>
      <c r="R26" s="25"/>
      <c r="S26" s="21"/>
      <c r="T26" s="21"/>
      <c r="U26" s="21"/>
    </row>
    <row r="27" s="29" customFormat="true" ht="16.2" hidden="false" customHeight="false" outlineLevel="0" collapsed="false">
      <c r="A27" s="59" t="n">
        <v>26</v>
      </c>
      <c r="B27" s="80" t="s">
        <v>31</v>
      </c>
      <c r="C27" s="81" t="s">
        <v>32</v>
      </c>
      <c r="D27" s="82"/>
      <c r="E27" s="83"/>
      <c r="F27" s="84" t="n">
        <f aca="false">+G27+H27+I27</f>
        <v>0</v>
      </c>
      <c r="G27" s="75" t="n">
        <f aca="false">BUDGET!F75</f>
        <v>0</v>
      </c>
      <c r="H27" s="75" t="n">
        <f aca="false">BUDGET!G75</f>
        <v>0</v>
      </c>
      <c r="I27" s="75" t="n">
        <f aca="false">BUDGET!H75</f>
        <v>0</v>
      </c>
      <c r="J27" s="28"/>
      <c r="K27" s="71"/>
      <c r="L27" s="71"/>
      <c r="M27" s="21"/>
      <c r="N27" s="21"/>
      <c r="O27" s="21"/>
      <c r="P27" s="21"/>
      <c r="Q27" s="25"/>
      <c r="R27" s="25"/>
      <c r="S27" s="21"/>
      <c r="T27" s="21"/>
      <c r="U27" s="21"/>
    </row>
    <row r="28" s="29" customFormat="true" ht="16.2" hidden="false" customHeight="false" outlineLevel="0" collapsed="false">
      <c r="A28" s="59" t="n">
        <v>30</v>
      </c>
      <c r="B28" s="72" t="s">
        <v>33</v>
      </c>
      <c r="C28" s="81" t="s">
        <v>34</v>
      </c>
      <c r="D28" s="82"/>
      <c r="E28" s="85"/>
      <c r="F28" s="84" t="n">
        <f aca="false">+G28+H28+I28</f>
        <v>115000</v>
      </c>
      <c r="G28" s="84" t="n">
        <f aca="false">BUDGET!F77</f>
        <v>0</v>
      </c>
      <c r="H28" s="84" t="n">
        <f aca="false">BUDGET!G77</f>
        <v>115000</v>
      </c>
      <c r="I28" s="84" t="n">
        <f aca="false">BUDGET!H77</f>
        <v>0</v>
      </c>
      <c r="J28" s="28"/>
      <c r="K28" s="71"/>
      <c r="L28" s="71"/>
      <c r="M28" s="21"/>
      <c r="N28" s="21"/>
      <c r="O28" s="21"/>
      <c r="P28" s="21"/>
      <c r="Q28" s="25"/>
      <c r="R28" s="25"/>
      <c r="S28" s="21"/>
      <c r="T28" s="21"/>
      <c r="U28" s="21"/>
    </row>
    <row r="29" s="29" customFormat="true" ht="16.2" hidden="false" customHeight="false" outlineLevel="0" collapsed="false">
      <c r="A29" s="59" t="n">
        <v>35</v>
      </c>
      <c r="B29" s="86" t="s">
        <v>35</v>
      </c>
      <c r="C29" s="81" t="s">
        <v>36</v>
      </c>
      <c r="D29" s="87"/>
      <c r="E29" s="85"/>
      <c r="F29" s="84" t="n">
        <f aca="false">+G29+H29+I29</f>
        <v>350000</v>
      </c>
      <c r="G29" s="84" t="n">
        <f aca="false">+BUDGET!F78+BUDGET!F79</f>
        <v>0</v>
      </c>
      <c r="H29" s="84" t="n">
        <f aca="false">+BUDGET!G78+BUDGET!G79</f>
        <v>350000</v>
      </c>
      <c r="I29" s="84" t="n">
        <f aca="false">+BUDGET!H78+BUDGET!H79</f>
        <v>0</v>
      </c>
      <c r="J29" s="28"/>
      <c r="K29" s="71"/>
      <c r="L29" s="71"/>
      <c r="M29" s="21"/>
      <c r="N29" s="21"/>
      <c r="O29" s="21"/>
      <c r="P29" s="21"/>
      <c r="Q29" s="25"/>
      <c r="R29" s="25"/>
      <c r="S29" s="21"/>
      <c r="T29" s="21"/>
      <c r="U29" s="21"/>
    </row>
    <row r="30" s="29" customFormat="true" ht="16.2" hidden="false" customHeight="false" outlineLevel="0" collapsed="false">
      <c r="A30" s="59" t="n">
        <v>40</v>
      </c>
      <c r="B30" s="86" t="s">
        <v>37</v>
      </c>
      <c r="C30" s="88" t="s">
        <v>38</v>
      </c>
      <c r="D30" s="87"/>
      <c r="E30" s="85"/>
      <c r="F30" s="84" t="n">
        <f aca="false">+G30+H30+I30</f>
        <v>1536500</v>
      </c>
      <c r="G30" s="84" t="n">
        <f aca="false">BUDGET!F90+BUDGET!F93+BUDGET!F94</f>
        <v>0</v>
      </c>
      <c r="H30" s="84" t="n">
        <f aca="false">BUDGET!G90+BUDGET!G93+BUDGET!G94</f>
        <v>1536500</v>
      </c>
      <c r="I30" s="84" t="n">
        <f aca="false">BUDGET!H90+BUDGET!H93+BUDGET!H94</f>
        <v>0</v>
      </c>
      <c r="J30" s="28"/>
      <c r="K30" s="71"/>
      <c r="L30" s="71"/>
      <c r="M30" s="21"/>
      <c r="N30" s="21"/>
      <c r="O30" s="21"/>
      <c r="P30" s="21"/>
      <c r="Q30" s="25"/>
      <c r="R30" s="25"/>
      <c r="S30" s="21"/>
      <c r="T30" s="21"/>
      <c r="U30" s="21"/>
    </row>
    <row r="31" s="29" customFormat="true" ht="16.2" hidden="false" customHeight="false" outlineLevel="0" collapsed="false">
      <c r="A31" s="59" t="n">
        <v>45</v>
      </c>
      <c r="B31" s="86" t="s">
        <v>39</v>
      </c>
      <c r="C31" s="86" t="s">
        <v>40</v>
      </c>
      <c r="D31" s="87"/>
      <c r="E31" s="85"/>
      <c r="F31" s="84" t="n">
        <f aca="false">+G31+H31+I31</f>
        <v>240000</v>
      </c>
      <c r="G31" s="84" t="n">
        <f aca="false">BUDGET!F106</f>
        <v>0</v>
      </c>
      <c r="H31" s="84" t="n">
        <f aca="false">BUDGET!G106</f>
        <v>240000</v>
      </c>
      <c r="I31" s="84" t="n">
        <f aca="false">BUDGET!H106</f>
        <v>0</v>
      </c>
      <c r="J31" s="28"/>
      <c r="K31" s="71"/>
      <c r="L31" s="71"/>
      <c r="M31" s="21"/>
      <c r="N31" s="21"/>
      <c r="O31" s="21"/>
      <c r="P31" s="21"/>
      <c r="Q31" s="25"/>
      <c r="R31" s="25"/>
      <c r="S31" s="21"/>
      <c r="T31" s="21"/>
      <c r="U31" s="21"/>
    </row>
    <row r="32" s="29" customFormat="true" ht="16.2" hidden="false" customHeight="false" outlineLevel="0" collapsed="false">
      <c r="A32" s="59" t="n">
        <v>50</v>
      </c>
      <c r="B32" s="89" t="s">
        <v>41</v>
      </c>
      <c r="C32" s="89" t="s">
        <v>42</v>
      </c>
      <c r="D32" s="90"/>
      <c r="E32" s="91"/>
      <c r="F32" s="84" t="n">
        <f aca="false">+G32+H32+I32</f>
        <v>71000</v>
      </c>
      <c r="G32" s="92" t="n">
        <f aca="false">BUDGET!F110+BUDGET!F119+BUDGET!F135+BUDGET!F136</f>
        <v>0</v>
      </c>
      <c r="H32" s="92" t="n">
        <f aca="false">BUDGET!G110+BUDGET!G119+BUDGET!G135+BUDGET!G136</f>
        <v>71000</v>
      </c>
      <c r="I32" s="92" t="n">
        <f aca="false">BUDGET!H110+BUDGET!H119+BUDGET!H135+BUDGET!H136</f>
        <v>0</v>
      </c>
      <c r="J32" s="28"/>
      <c r="K32" s="71"/>
      <c r="L32" s="71"/>
      <c r="M32" s="21"/>
      <c r="N32" s="21"/>
      <c r="O32" s="21"/>
      <c r="P32" s="21"/>
      <c r="Q32" s="25"/>
      <c r="R32" s="25"/>
      <c r="S32" s="21"/>
      <c r="T32" s="21"/>
      <c r="U32" s="21"/>
    </row>
    <row r="33" s="29" customFormat="true" ht="16.2" hidden="false" customHeight="false" outlineLevel="0" collapsed="false">
      <c r="A33" s="59" t="n">
        <v>51</v>
      </c>
      <c r="B33" s="89" t="s">
        <v>43</v>
      </c>
      <c r="C33" s="93" t="s">
        <v>44</v>
      </c>
      <c r="D33" s="90"/>
      <c r="E33" s="91"/>
      <c r="F33" s="94" t="n">
        <f aca="false">+G33+H33+I33</f>
        <v>266000</v>
      </c>
      <c r="G33" s="92" t="n">
        <f aca="false">BUDGET!F123</f>
        <v>0</v>
      </c>
      <c r="H33" s="92" t="n">
        <f aca="false">BUDGET!G123</f>
        <v>266000</v>
      </c>
      <c r="I33" s="92" t="n">
        <f aca="false">BUDGET!H123</f>
        <v>0</v>
      </c>
      <c r="J33" s="28"/>
      <c r="K33" s="71"/>
      <c r="L33" s="71"/>
      <c r="M33" s="21"/>
      <c r="N33" s="21"/>
      <c r="O33" s="21"/>
      <c r="P33" s="21"/>
      <c r="Q33" s="25"/>
      <c r="R33" s="25"/>
      <c r="S33" s="21"/>
      <c r="T33" s="21"/>
      <c r="U33" s="21"/>
    </row>
    <row r="34" s="29" customFormat="true" ht="16.2" hidden="true" customHeight="false" outlineLevel="0" collapsed="false">
      <c r="A34" s="59" t="n">
        <v>52</v>
      </c>
      <c r="B34" s="80"/>
      <c r="C34" s="89"/>
      <c r="D34" s="90"/>
      <c r="E34" s="91"/>
      <c r="F34" s="64" t="n">
        <f aca="false">+G34+H34+I34</f>
        <v>0</v>
      </c>
      <c r="G34" s="92"/>
      <c r="H34" s="92"/>
      <c r="I34" s="92"/>
      <c r="J34" s="28"/>
      <c r="K34" s="71"/>
      <c r="L34" s="71"/>
      <c r="M34" s="21"/>
      <c r="N34" s="21"/>
      <c r="O34" s="21"/>
      <c r="P34" s="21"/>
      <c r="Q34" s="25"/>
      <c r="R34" s="25"/>
      <c r="S34" s="21"/>
      <c r="T34" s="21"/>
      <c r="U34" s="21"/>
    </row>
    <row r="35" s="29" customFormat="true" ht="16.2" hidden="true" customHeight="false" outlineLevel="0" collapsed="false">
      <c r="A35" s="59"/>
      <c r="B35" s="95"/>
      <c r="C35" s="95"/>
      <c r="D35" s="96"/>
      <c r="E35" s="97"/>
      <c r="F35" s="64" t="n">
        <f aca="false">+G35+H35+I35</f>
        <v>0</v>
      </c>
      <c r="G35" s="98"/>
      <c r="H35" s="98"/>
      <c r="I35" s="98"/>
      <c r="J35" s="28"/>
      <c r="K35" s="71"/>
      <c r="L35" s="71"/>
      <c r="M35" s="21"/>
      <c r="N35" s="21"/>
      <c r="O35" s="21"/>
      <c r="P35" s="21"/>
      <c r="Q35" s="25"/>
      <c r="R35" s="25"/>
      <c r="S35" s="21"/>
      <c r="T35" s="21"/>
      <c r="U35" s="21"/>
    </row>
    <row r="36" s="29" customFormat="true" ht="16.2" hidden="false" customHeight="false" outlineLevel="0" collapsed="false">
      <c r="A36" s="59" t="n">
        <v>60</v>
      </c>
      <c r="B36" s="95" t="s">
        <v>45</v>
      </c>
      <c r="C36" s="95" t="s">
        <v>46</v>
      </c>
      <c r="D36" s="99"/>
      <c r="E36" s="100"/>
      <c r="F36" s="64" t="n">
        <f aca="false">+G36+H36+I36</f>
        <v>40000</v>
      </c>
      <c r="G36" s="101" t="n">
        <f aca="false">+BUDGET!F137</f>
        <v>0</v>
      </c>
      <c r="H36" s="101" t="n">
        <f aca="false">+BUDGET!G137</f>
        <v>40000</v>
      </c>
      <c r="I36" s="101" t="n">
        <f aca="false">+BUDGET!H137</f>
        <v>0</v>
      </c>
      <c r="J36" s="28"/>
      <c r="K36" s="71"/>
      <c r="L36" s="71"/>
      <c r="M36" s="21"/>
      <c r="N36" s="21"/>
      <c r="O36" s="21"/>
      <c r="P36" s="21"/>
      <c r="Q36" s="25"/>
      <c r="R36" s="25"/>
      <c r="S36" s="21"/>
      <c r="T36" s="21"/>
      <c r="U36" s="21"/>
    </row>
    <row r="37" s="29" customFormat="true" ht="16.2" hidden="false" customHeight="false" outlineLevel="0" collapsed="false">
      <c r="A37" s="59" t="n">
        <v>65</v>
      </c>
      <c r="B37" s="102" t="s">
        <v>47</v>
      </c>
      <c r="C37" s="103" t="s">
        <v>48</v>
      </c>
      <c r="D37" s="82"/>
      <c r="E37" s="100"/>
      <c r="F37" s="64" t="n">
        <f aca="false">+G37+H37+I37</f>
        <v>0</v>
      </c>
      <c r="G37" s="101" t="n">
        <f aca="false">BUDGET!F140+BUDGET!F149+BUDGET!F158</f>
        <v>0</v>
      </c>
      <c r="H37" s="101" t="n">
        <f aca="false">BUDGET!G140+BUDGET!G149+BUDGET!G158</f>
        <v>0</v>
      </c>
      <c r="I37" s="101" t="n">
        <f aca="false">BUDGET!H140+BUDGET!H149+BUDGET!H158</f>
        <v>0</v>
      </c>
      <c r="J37" s="28"/>
      <c r="K37" s="71"/>
      <c r="L37" s="71"/>
      <c r="M37" s="21"/>
      <c r="N37" s="21"/>
      <c r="O37" s="21"/>
      <c r="P37" s="21"/>
      <c r="Q37" s="21"/>
      <c r="R37" s="21"/>
      <c r="S37" s="21"/>
      <c r="T37" s="21"/>
      <c r="U37" s="21"/>
    </row>
    <row r="38" customFormat="false" ht="18" hidden="false" customHeight="false" outlineLevel="0" collapsed="false">
      <c r="A38" s="104" t="n">
        <v>70</v>
      </c>
      <c r="B38" s="105" t="s">
        <v>49</v>
      </c>
      <c r="C38" s="106" t="s">
        <v>50</v>
      </c>
      <c r="D38" s="62"/>
      <c r="E38" s="107"/>
      <c r="F38" s="94" t="n">
        <f aca="false">+G38+H38+I38</f>
        <v>30780715</v>
      </c>
      <c r="G38" s="94" t="n">
        <f aca="false">SUM(G40:G55)-G45-G47-G53-G54</f>
        <v>22168802</v>
      </c>
      <c r="H38" s="94" t="n">
        <f aca="false">SUM(H40:H55)-H45-H47-H53-H54</f>
        <v>7384038</v>
      </c>
      <c r="I38" s="94" t="n">
        <f aca="false">SUM(I40:I55)-I45-I47-I53-I54</f>
        <v>1227875</v>
      </c>
      <c r="J38" s="108"/>
      <c r="K38" s="108"/>
      <c r="L38" s="108"/>
      <c r="M38" s="71"/>
      <c r="N38" s="71"/>
      <c r="O38" s="71"/>
      <c r="P38" s="71"/>
      <c r="Q38" s="109"/>
      <c r="R38" s="109"/>
      <c r="S38" s="28"/>
      <c r="T38" s="108"/>
      <c r="U38" s="108"/>
    </row>
    <row r="39" customFormat="false" ht="16.2" hidden="false" customHeight="false" outlineLevel="0" collapsed="false">
      <c r="A39" s="104" t="n">
        <v>75</v>
      </c>
      <c r="B39" s="79" t="s">
        <v>51</v>
      </c>
      <c r="C39" s="79" t="s">
        <v>52</v>
      </c>
      <c r="D39" s="110"/>
      <c r="E39" s="111"/>
      <c r="F39" s="112" t="n">
        <f aca="false">+G39+H39+I39</f>
        <v>15900782</v>
      </c>
      <c r="G39" s="113" t="n">
        <f aca="false">SUM(G40:G42)</f>
        <v>14117479</v>
      </c>
      <c r="H39" s="113" t="n">
        <f aca="false">SUM(H40:H42)</f>
        <v>1276147</v>
      </c>
      <c r="I39" s="113" t="n">
        <f aca="false">SUM(I40:I42)</f>
        <v>507156</v>
      </c>
      <c r="J39" s="108"/>
      <c r="K39" s="108"/>
      <c r="L39" s="108"/>
      <c r="M39" s="71"/>
      <c r="N39" s="71"/>
      <c r="O39" s="71"/>
      <c r="P39" s="71"/>
      <c r="Q39" s="109"/>
      <c r="R39" s="109"/>
      <c r="S39" s="28"/>
      <c r="T39" s="108"/>
      <c r="U39" s="108"/>
    </row>
    <row r="40" customFormat="false" ht="15.6" hidden="false" customHeight="false" outlineLevel="0" collapsed="false">
      <c r="A40" s="104" t="n">
        <v>75</v>
      </c>
      <c r="B40" s="79" t="s">
        <v>53</v>
      </c>
      <c r="C40" s="79" t="s">
        <v>54</v>
      </c>
      <c r="D40" s="73"/>
      <c r="E40" s="74"/>
      <c r="F40" s="70" t="n">
        <f aca="false">+G40+H40+I40</f>
        <v>11810851</v>
      </c>
      <c r="G40" s="76" t="n">
        <f aca="false">BUDGET!F187</f>
        <v>10576344</v>
      </c>
      <c r="H40" s="76" t="n">
        <f aca="false">BUDGET!G187</f>
        <v>829637</v>
      </c>
      <c r="I40" s="76" t="n">
        <f aca="false">BUDGET!H187</f>
        <v>404870</v>
      </c>
      <c r="J40" s="108"/>
      <c r="K40" s="108"/>
      <c r="L40" s="108"/>
      <c r="M40" s="108"/>
      <c r="N40" s="108"/>
      <c r="O40" s="108"/>
      <c r="P40" s="108"/>
      <c r="Q40" s="109"/>
      <c r="R40" s="109"/>
      <c r="S40" s="28"/>
      <c r="T40" s="108"/>
      <c r="U40" s="108"/>
    </row>
    <row r="41" customFormat="false" ht="15.6" hidden="false" customHeight="false" outlineLevel="0" collapsed="false">
      <c r="A41" s="104" t="n">
        <v>80</v>
      </c>
      <c r="B41" s="72" t="s">
        <v>55</v>
      </c>
      <c r="C41" s="72" t="s">
        <v>56</v>
      </c>
      <c r="D41" s="114"/>
      <c r="E41" s="85"/>
      <c r="F41" s="84" t="n">
        <f aca="false">+G41+H41+I41</f>
        <v>1356432</v>
      </c>
      <c r="G41" s="84" t="n">
        <f aca="false">BUDGET!F190</f>
        <v>1078896</v>
      </c>
      <c r="H41" s="84" t="n">
        <f aca="false">BUDGET!G190</f>
        <v>253390</v>
      </c>
      <c r="I41" s="84" t="n">
        <f aca="false">BUDGET!H190</f>
        <v>24146</v>
      </c>
      <c r="J41" s="108"/>
      <c r="K41" s="108"/>
      <c r="L41" s="108"/>
      <c r="M41" s="108"/>
      <c r="N41" s="108"/>
      <c r="O41" s="108"/>
      <c r="P41" s="108"/>
      <c r="Q41" s="109"/>
      <c r="R41" s="109"/>
      <c r="S41" s="28"/>
      <c r="T41" s="108"/>
      <c r="U41" s="108"/>
    </row>
    <row r="42" customFormat="false" ht="15.6" hidden="false" customHeight="false" outlineLevel="0" collapsed="false">
      <c r="A42" s="104" t="n">
        <v>85</v>
      </c>
      <c r="B42" s="72" t="s">
        <v>57</v>
      </c>
      <c r="C42" s="72" t="s">
        <v>58</v>
      </c>
      <c r="D42" s="114"/>
      <c r="E42" s="85"/>
      <c r="F42" s="84" t="n">
        <f aca="false">+G42+H42+I42</f>
        <v>2733499</v>
      </c>
      <c r="G42" s="84" t="n">
        <f aca="false">+BUDGET!F196+BUDGET!F204</f>
        <v>2462239</v>
      </c>
      <c r="H42" s="84" t="n">
        <f aca="false">+BUDGET!G196+BUDGET!G204</f>
        <v>193120</v>
      </c>
      <c r="I42" s="84" t="n">
        <f aca="false">+BUDGET!H196+BUDGET!H204</f>
        <v>78140</v>
      </c>
      <c r="J42" s="108"/>
      <c r="K42" s="108"/>
      <c r="L42" s="108"/>
      <c r="M42" s="108"/>
      <c r="N42" s="108"/>
      <c r="O42" s="108"/>
      <c r="P42" s="108"/>
      <c r="Q42" s="109"/>
      <c r="R42" s="109"/>
      <c r="S42" s="28"/>
      <c r="T42" s="108"/>
      <c r="U42" s="108"/>
    </row>
    <row r="43" customFormat="false" ht="15.6" hidden="false" customHeight="false" outlineLevel="0" collapsed="false">
      <c r="A43" s="104" t="n">
        <v>90</v>
      </c>
      <c r="B43" s="72" t="s">
        <v>59</v>
      </c>
      <c r="C43" s="72" t="s">
        <v>60</v>
      </c>
      <c r="D43" s="114"/>
      <c r="E43" s="85"/>
      <c r="F43" s="84" t="n">
        <f aca="false">+G43+H43+I43</f>
        <v>9024533</v>
      </c>
      <c r="G43" s="84" t="n">
        <f aca="false">+BUDGET!F205+BUDGET!F223+BUDGET!F274</f>
        <v>4171666</v>
      </c>
      <c r="H43" s="84" t="n">
        <f aca="false">+BUDGET!G205+BUDGET!G223+BUDGET!G274</f>
        <v>4655094</v>
      </c>
      <c r="I43" s="84" t="n">
        <f aca="false">+BUDGET!H205+BUDGET!H223+BUDGET!H274</f>
        <v>197773</v>
      </c>
      <c r="J43" s="108"/>
      <c r="K43" s="108"/>
      <c r="L43" s="108"/>
      <c r="M43" s="108"/>
      <c r="N43" s="108"/>
      <c r="O43" s="108"/>
      <c r="P43" s="108"/>
      <c r="Q43" s="109"/>
      <c r="R43" s="109"/>
      <c r="S43" s="28"/>
      <c r="T43" s="108"/>
      <c r="U43" s="108"/>
    </row>
    <row r="44" customFormat="false" ht="15.6" hidden="false" customHeight="false" outlineLevel="0" collapsed="false">
      <c r="A44" s="104" t="n">
        <v>95</v>
      </c>
      <c r="B44" s="72" t="s">
        <v>61</v>
      </c>
      <c r="C44" s="72" t="s">
        <v>62</v>
      </c>
      <c r="D44" s="114"/>
      <c r="E44" s="85"/>
      <c r="F44" s="84" t="n">
        <f aca="false">+G44+H44+I44</f>
        <v>10000</v>
      </c>
      <c r="G44" s="84" t="n">
        <f aca="false">+BUDGET!F227+BUDGET!F233+BUDGET!F236+BUDGET!F237+BUDGET!F238+BUDGET!F239+BUDGET!F243</f>
        <v>0</v>
      </c>
      <c r="H44" s="84" t="n">
        <f aca="false">+BUDGET!G227+BUDGET!G233+BUDGET!G236+BUDGET!G237+BUDGET!G238+BUDGET!G239+BUDGET!G243</f>
        <v>10000</v>
      </c>
      <c r="I44" s="84" t="n">
        <f aca="false">+BUDGET!H227+BUDGET!H233+BUDGET!H236+BUDGET!H237+BUDGET!H238+BUDGET!H239+BUDGET!H243</f>
        <v>0</v>
      </c>
      <c r="J44" s="108"/>
      <c r="K44" s="108"/>
      <c r="L44" s="108"/>
      <c r="M44" s="108"/>
      <c r="N44" s="108"/>
      <c r="O44" s="108"/>
      <c r="P44" s="108"/>
      <c r="Q44" s="109"/>
      <c r="R44" s="109"/>
      <c r="S44" s="28"/>
      <c r="T44" s="108"/>
      <c r="U44" s="108"/>
    </row>
    <row r="45" customFormat="false" ht="15.6" hidden="false" customHeight="false" outlineLevel="0" collapsed="false">
      <c r="A45" s="104" t="n">
        <v>100</v>
      </c>
      <c r="B45" s="72" t="s">
        <v>63</v>
      </c>
      <c r="C45" s="72" t="s">
        <v>64</v>
      </c>
      <c r="D45" s="114"/>
      <c r="E45" s="85"/>
      <c r="F45" s="84" t="n">
        <f aca="false">+G45+H45+I45</f>
        <v>0</v>
      </c>
      <c r="G45" s="84" t="n">
        <f aca="false">+BUDGET!F236+BUDGET!F237+BUDGET!F238+BUDGET!F239+BUDGET!F246+BUDGET!F247+BUDGET!E251</f>
        <v>0</v>
      </c>
      <c r="H45" s="84" t="n">
        <f aca="false">+BUDGET!G236+BUDGET!G237+BUDGET!G238+BUDGET!G239+BUDGET!G246+BUDGET!G247+BUDGET!F251</f>
        <v>0</v>
      </c>
      <c r="I45" s="84" t="n">
        <f aca="false">+BUDGET!H236+BUDGET!H237+BUDGET!H238+BUDGET!H239+BUDGET!H246+BUDGET!H247+BUDGET!G251</f>
        <v>0</v>
      </c>
      <c r="J45" s="108"/>
      <c r="K45" s="108"/>
      <c r="L45" s="108"/>
      <c r="M45" s="108"/>
      <c r="N45" s="108"/>
      <c r="O45" s="108"/>
      <c r="P45" s="108"/>
      <c r="Q45" s="109"/>
      <c r="R45" s="109"/>
      <c r="S45" s="28"/>
      <c r="T45" s="108"/>
      <c r="U45" s="108"/>
    </row>
    <row r="46" customFormat="false" ht="15.6" hidden="false" customHeight="false" outlineLevel="0" collapsed="false">
      <c r="A46" s="104" t="n">
        <v>105</v>
      </c>
      <c r="B46" s="72" t="s">
        <v>65</v>
      </c>
      <c r="C46" s="72" t="s">
        <v>66</v>
      </c>
      <c r="D46" s="114"/>
      <c r="E46" s="85"/>
      <c r="F46" s="84" t="n">
        <f aca="false">+G46+H46+I46</f>
        <v>52000</v>
      </c>
      <c r="G46" s="84" t="n">
        <f aca="false">+BUDGET!F258+BUDGET!F259+BUDGET!F260+BUDGET!F261</f>
        <v>12000</v>
      </c>
      <c r="H46" s="84" t="n">
        <f aca="false">+BUDGET!G258+BUDGET!G259+BUDGET!G260+BUDGET!G261</f>
        <v>40000</v>
      </c>
      <c r="I46" s="84" t="n">
        <f aca="false">+BUDGET!H258+BUDGET!H259+BUDGET!H260+BUDGET!H261</f>
        <v>0</v>
      </c>
      <c r="J46" s="108"/>
      <c r="K46" s="108"/>
      <c r="L46" s="108"/>
      <c r="M46" s="108"/>
      <c r="N46" s="108"/>
      <c r="O46" s="108"/>
      <c r="P46" s="108"/>
      <c r="Q46" s="109"/>
      <c r="R46" s="109"/>
      <c r="S46" s="28"/>
      <c r="T46" s="108"/>
      <c r="U46" s="108"/>
    </row>
    <row r="47" customFormat="false" ht="15.6" hidden="false" customHeight="false" outlineLevel="0" collapsed="false">
      <c r="A47" s="104" t="n">
        <v>106</v>
      </c>
      <c r="B47" s="72" t="s">
        <v>67</v>
      </c>
      <c r="C47" s="72" t="s">
        <v>68</v>
      </c>
      <c r="D47" s="114"/>
      <c r="E47" s="85"/>
      <c r="F47" s="84" t="n">
        <f aca="false">+G47+H47+I47</f>
        <v>12000</v>
      </c>
      <c r="G47" s="84" t="n">
        <f aca="false">+BUDGET!F259</f>
        <v>12000</v>
      </c>
      <c r="H47" s="84" t="n">
        <f aca="false">+BUDGET!G259</f>
        <v>0</v>
      </c>
      <c r="I47" s="84" t="n">
        <f aca="false">+BUDGET!H259</f>
        <v>0</v>
      </c>
      <c r="J47" s="108"/>
      <c r="K47" s="108"/>
      <c r="L47" s="108"/>
      <c r="M47" s="108"/>
      <c r="N47" s="108"/>
      <c r="O47" s="108"/>
      <c r="P47" s="108"/>
      <c r="Q47" s="109"/>
      <c r="R47" s="109"/>
      <c r="S47" s="28"/>
      <c r="T47" s="108"/>
      <c r="U47" s="108"/>
    </row>
    <row r="48" customFormat="false" ht="15.6" hidden="false" customHeight="false" outlineLevel="0" collapsed="false">
      <c r="A48" s="104" t="n">
        <v>107</v>
      </c>
      <c r="B48" s="72" t="s">
        <v>69</v>
      </c>
      <c r="C48" s="115" t="s">
        <v>70</v>
      </c>
      <c r="D48" s="114"/>
      <c r="E48" s="85"/>
      <c r="F48" s="84" t="n">
        <f aca="false">+G48+H48+I48</f>
        <v>564215</v>
      </c>
      <c r="G48" s="84" t="n">
        <f aca="false">+BUDGET!F268+BUDGET!F272+BUDGET!F273</f>
        <v>254215</v>
      </c>
      <c r="H48" s="84" t="n">
        <f aca="false">+BUDGET!G268+BUDGET!G272+BUDGET!G273</f>
        <v>280000</v>
      </c>
      <c r="I48" s="84" t="n">
        <f aca="false">+BUDGET!H268+BUDGET!H272+BUDGET!H273</f>
        <v>30000</v>
      </c>
      <c r="J48" s="108"/>
      <c r="K48" s="108"/>
      <c r="L48" s="108"/>
      <c r="M48" s="108"/>
      <c r="N48" s="108"/>
      <c r="O48" s="108"/>
      <c r="P48" s="108"/>
      <c r="Q48" s="109"/>
      <c r="R48" s="109"/>
      <c r="S48" s="28"/>
      <c r="T48" s="108"/>
      <c r="U48" s="108"/>
    </row>
    <row r="49" customFormat="false" ht="15.6" hidden="false" customHeight="false" outlineLevel="0" collapsed="false">
      <c r="A49" s="104" t="n">
        <v>108</v>
      </c>
      <c r="B49" s="72" t="s">
        <v>71</v>
      </c>
      <c r="C49" s="72" t="s">
        <v>72</v>
      </c>
      <c r="D49" s="114"/>
      <c r="E49" s="85"/>
      <c r="F49" s="84" t="n">
        <f aca="false">+G49+H49+I49</f>
        <v>5001940</v>
      </c>
      <c r="G49" s="84" t="n">
        <f aca="false">BUDGET!F278+BUDGET!F279+BUDGET!F287+BUDGET!F290</f>
        <v>3613442</v>
      </c>
      <c r="H49" s="84" t="n">
        <f aca="false">BUDGET!G278+BUDGET!G279+BUDGET!G287+BUDGET!G290</f>
        <v>895552</v>
      </c>
      <c r="I49" s="84" t="n">
        <f aca="false">BUDGET!H278+BUDGET!H279+BUDGET!H287+BUDGET!H290</f>
        <v>492946</v>
      </c>
      <c r="J49" s="108"/>
      <c r="K49" s="108"/>
      <c r="L49" s="108"/>
      <c r="M49" s="108"/>
      <c r="N49" s="108"/>
      <c r="O49" s="108"/>
      <c r="P49" s="108"/>
      <c r="Q49" s="109"/>
      <c r="R49" s="109"/>
      <c r="S49" s="28"/>
      <c r="T49" s="108"/>
      <c r="U49" s="108"/>
    </row>
    <row r="50" customFormat="false" ht="15.6" hidden="false" customHeight="false" outlineLevel="0" collapsed="false">
      <c r="A50" s="104" t="n">
        <v>110</v>
      </c>
      <c r="B50" s="72" t="s">
        <v>73</v>
      </c>
      <c r="C50" s="72" t="s">
        <v>74</v>
      </c>
      <c r="D50" s="114"/>
      <c r="E50" s="85"/>
      <c r="F50" s="84" t="n">
        <f aca="false">+G50+H50+I50</f>
        <v>0</v>
      </c>
      <c r="G50" s="84" t="n">
        <f aca="false">+BUDGET!F291</f>
        <v>0</v>
      </c>
      <c r="H50" s="84" t="n">
        <f aca="false">+BUDGET!G291</f>
        <v>0</v>
      </c>
      <c r="I50" s="84" t="n">
        <f aca="false">+BUDGET!H291</f>
        <v>0</v>
      </c>
      <c r="J50" s="108"/>
      <c r="K50" s="108"/>
      <c r="L50" s="108"/>
      <c r="M50" s="108"/>
      <c r="N50" s="108"/>
      <c r="O50" s="108"/>
      <c r="P50" s="108"/>
      <c r="Q50" s="109"/>
      <c r="R50" s="109"/>
      <c r="S50" s="28"/>
      <c r="T50" s="108"/>
      <c r="U50" s="108"/>
    </row>
    <row r="51" customFormat="false" ht="15.6" hidden="false" customHeight="false" outlineLevel="0" collapsed="false">
      <c r="A51" s="104" t="n">
        <v>115</v>
      </c>
      <c r="B51" s="72" t="s">
        <v>75</v>
      </c>
      <c r="C51" s="72" t="s">
        <v>76</v>
      </c>
      <c r="D51" s="114"/>
      <c r="E51" s="85"/>
      <c r="F51" s="84" t="n">
        <f aca="false">+G51+H51+I51</f>
        <v>0</v>
      </c>
      <c r="G51" s="84" t="n">
        <f aca="false">+BUDGET!F275</f>
        <v>0</v>
      </c>
      <c r="H51" s="84" t="n">
        <f aca="false">+BUDGET!G275</f>
        <v>0</v>
      </c>
      <c r="I51" s="84" t="n">
        <f aca="false">+BUDGET!H275</f>
        <v>0</v>
      </c>
      <c r="J51" s="108"/>
      <c r="K51" s="108"/>
      <c r="L51" s="108"/>
      <c r="M51" s="108"/>
      <c r="N51" s="108"/>
      <c r="O51" s="108"/>
      <c r="P51" s="108"/>
      <c r="Q51" s="109"/>
      <c r="R51" s="109"/>
      <c r="S51" s="28"/>
      <c r="T51" s="108"/>
      <c r="U51" s="108"/>
    </row>
    <row r="52" customFormat="false" ht="15.6" hidden="false" customHeight="false" outlineLevel="0" collapsed="false">
      <c r="A52" s="104" t="n">
        <v>115</v>
      </c>
      <c r="B52" s="72" t="s">
        <v>77</v>
      </c>
      <c r="C52" s="116" t="s">
        <v>78</v>
      </c>
      <c r="D52" s="114"/>
      <c r="E52" s="85"/>
      <c r="F52" s="84" t="n">
        <f aca="false">+G52+H52+I52</f>
        <v>0</v>
      </c>
      <c r="G52" s="84" t="n">
        <f aca="false">+BUDGET!F296</f>
        <v>0</v>
      </c>
      <c r="H52" s="84" t="n">
        <f aca="false">+BUDGET!G296</f>
        <v>0</v>
      </c>
      <c r="I52" s="84" t="n">
        <f aca="false">+BUDGET!H296</f>
        <v>0</v>
      </c>
      <c r="J52" s="108"/>
      <c r="K52" s="108"/>
      <c r="L52" s="108"/>
      <c r="M52" s="108"/>
      <c r="N52" s="108"/>
      <c r="O52" s="108"/>
      <c r="P52" s="108"/>
      <c r="Q52" s="109"/>
      <c r="R52" s="109"/>
      <c r="S52" s="28"/>
      <c r="T52" s="108"/>
      <c r="U52" s="108"/>
    </row>
    <row r="53" customFormat="false" ht="16.2" hidden="false" customHeight="false" outlineLevel="0" collapsed="false">
      <c r="A53" s="104" t="n">
        <v>120</v>
      </c>
      <c r="B53" s="72" t="s">
        <v>79</v>
      </c>
      <c r="C53" s="72" t="s">
        <v>80</v>
      </c>
      <c r="D53" s="117"/>
      <c r="E53" s="85"/>
      <c r="F53" s="84" t="n">
        <f aca="false">+G53+H53+I53</f>
        <v>0</v>
      </c>
      <c r="G53" s="84" t="n">
        <f aca="false">BUDGET!F297</f>
        <v>0</v>
      </c>
      <c r="H53" s="84" t="n">
        <f aca="false">BUDGET!G297</f>
        <v>0</v>
      </c>
      <c r="I53" s="84" t="n">
        <f aca="false">BUDGET!H297</f>
        <v>0</v>
      </c>
      <c r="J53" s="108"/>
      <c r="K53" s="108"/>
      <c r="L53" s="108"/>
      <c r="M53" s="108"/>
      <c r="N53" s="108"/>
      <c r="O53" s="108"/>
      <c r="P53" s="108"/>
      <c r="Q53" s="109"/>
      <c r="R53" s="109"/>
      <c r="S53" s="28"/>
      <c r="T53" s="108"/>
      <c r="U53" s="108"/>
    </row>
    <row r="54" customFormat="false" ht="16.2" hidden="false" customHeight="false" outlineLevel="0" collapsed="false">
      <c r="A54" s="104" t="n">
        <v>125</v>
      </c>
      <c r="B54" s="80" t="s">
        <v>81</v>
      </c>
      <c r="C54" s="93" t="s">
        <v>82</v>
      </c>
      <c r="D54" s="96"/>
      <c r="E54" s="85"/>
      <c r="F54" s="84" t="n">
        <f aca="false">+G54+H54+I54</f>
        <v>0</v>
      </c>
      <c r="G54" s="84" t="n">
        <f aca="false">BUDGET!F299</f>
        <v>0</v>
      </c>
      <c r="H54" s="84" t="n">
        <f aca="false">BUDGET!G299</f>
        <v>0</v>
      </c>
      <c r="I54" s="84" t="n">
        <f aca="false">BUDGET!H299</f>
        <v>0</v>
      </c>
      <c r="J54" s="108"/>
      <c r="K54" s="108"/>
      <c r="L54" s="108"/>
      <c r="M54" s="108"/>
      <c r="N54" s="108"/>
      <c r="O54" s="108"/>
      <c r="P54" s="108"/>
      <c r="Q54" s="109"/>
      <c r="R54" s="109"/>
      <c r="S54" s="28"/>
      <c r="T54" s="108"/>
      <c r="U54" s="108"/>
    </row>
    <row r="55" customFormat="false" ht="16.2" hidden="false" customHeight="false" outlineLevel="0" collapsed="false">
      <c r="A55" s="118" t="n">
        <v>127</v>
      </c>
      <c r="B55" s="119" t="s">
        <v>83</v>
      </c>
      <c r="C55" s="119" t="s">
        <v>84</v>
      </c>
      <c r="D55" s="99"/>
      <c r="E55" s="120"/>
      <c r="F55" s="92" t="n">
        <f aca="false">+G55+H55+I55</f>
        <v>227245</v>
      </c>
      <c r="G55" s="121" t="n">
        <f aca="false">+BUDGET!F300</f>
        <v>0</v>
      </c>
      <c r="H55" s="121" t="n">
        <f aca="false">+BUDGET!G300</f>
        <v>227245</v>
      </c>
      <c r="I55" s="121" t="n">
        <f aca="false">+BUDGET!H300</f>
        <v>0</v>
      </c>
      <c r="J55" s="108"/>
      <c r="K55" s="108"/>
      <c r="L55" s="108"/>
      <c r="M55" s="108"/>
      <c r="N55" s="108"/>
      <c r="O55" s="108"/>
      <c r="P55" s="108"/>
      <c r="Q55" s="109"/>
      <c r="R55" s="109"/>
      <c r="S55" s="28"/>
      <c r="T55" s="108"/>
      <c r="U55" s="108"/>
    </row>
    <row r="56" customFormat="false" ht="18" hidden="false" customHeight="false" outlineLevel="0" collapsed="false">
      <c r="A56" s="104" t="n">
        <v>130</v>
      </c>
      <c r="B56" s="122" t="s">
        <v>85</v>
      </c>
      <c r="C56" s="123" t="s">
        <v>86</v>
      </c>
      <c r="D56" s="62"/>
      <c r="E56" s="63"/>
      <c r="F56" s="98" t="n">
        <f aca="false">+G56+H56+I56</f>
        <v>18172732</v>
      </c>
      <c r="G56" s="64" t="n">
        <f aca="false">+G57+G58+G62</f>
        <v>16186532</v>
      </c>
      <c r="H56" s="64" t="n">
        <f aca="false">+H57+H58+H62</f>
        <v>1986200</v>
      </c>
      <c r="I56" s="64" t="n">
        <f aca="false">+I57+I58+I62</f>
        <v>0</v>
      </c>
      <c r="J56" s="108"/>
      <c r="K56" s="108"/>
      <c r="L56" s="108"/>
      <c r="M56" s="108"/>
      <c r="N56" s="108"/>
      <c r="O56" s="108"/>
      <c r="P56" s="108"/>
      <c r="Q56" s="109"/>
      <c r="R56" s="109"/>
      <c r="S56" s="28"/>
      <c r="T56" s="108"/>
      <c r="U56" s="108"/>
    </row>
    <row r="57" customFormat="false" ht="15.6" hidden="false" customHeight="false" outlineLevel="0" collapsed="false">
      <c r="A57" s="104" t="n">
        <v>135</v>
      </c>
      <c r="B57" s="72" t="s">
        <v>87</v>
      </c>
      <c r="C57" s="72" t="s">
        <v>88</v>
      </c>
      <c r="D57" s="114"/>
      <c r="E57" s="124"/>
      <c r="F57" s="76" t="n">
        <f aca="false">+G57+H57+I57</f>
        <v>18682732</v>
      </c>
      <c r="G57" s="125" t="n">
        <f aca="false">+BUDGET!F364+BUDGET!F378+BUDGET!F391</f>
        <v>16186532</v>
      </c>
      <c r="H57" s="125" t="n">
        <f aca="false">+BUDGET!G364+BUDGET!G378+BUDGET!G391</f>
        <v>2496200</v>
      </c>
      <c r="I57" s="125" t="n">
        <f aca="false">+BUDGET!H364+BUDGET!H378+BUDGET!H391</f>
        <v>0</v>
      </c>
      <c r="J57" s="108"/>
      <c r="K57" s="108"/>
      <c r="L57" s="108"/>
      <c r="M57" s="108"/>
      <c r="N57" s="108"/>
      <c r="O57" s="108"/>
      <c r="P57" s="108"/>
      <c r="Q57" s="109"/>
      <c r="R57" s="109"/>
      <c r="S57" s="28"/>
      <c r="T57" s="108"/>
      <c r="U57" s="108"/>
    </row>
    <row r="58" customFormat="false" ht="15.6" hidden="false" customHeight="false" outlineLevel="0" collapsed="false">
      <c r="A58" s="104" t="n">
        <v>140</v>
      </c>
      <c r="B58" s="72" t="s">
        <v>89</v>
      </c>
      <c r="C58" s="72" t="s">
        <v>90</v>
      </c>
      <c r="D58" s="114"/>
      <c r="E58" s="124"/>
      <c r="F58" s="84" t="n">
        <f aca="false">+G58+H58+I58</f>
        <v>-510000</v>
      </c>
      <c r="G58" s="125" t="n">
        <f aca="false">+BUDGET!F386+BUDGET!F394+BUDGET!F399+BUDGET!F402+BUDGET!F405+BUDGET!F408+BUDGET!F409+BUDGET!F412+BUDGET!F425+BUDGET!F426+BUDGET!F427+BUDGET!F428+BUDGET!F429</f>
        <v>0</v>
      </c>
      <c r="H58" s="125" t="n">
        <f aca="false">+BUDGET!G386+BUDGET!G394+BUDGET!G399+BUDGET!G402+BUDGET!G405+BUDGET!G408+BUDGET!G409+BUDGET!G412+BUDGET!G425+BUDGET!G426+BUDGET!G427+BUDGET!G428+BUDGET!G429</f>
        <v>-510000</v>
      </c>
      <c r="I58" s="125" t="n">
        <f aca="false">+BUDGET!H386+BUDGET!H394+BUDGET!H399+BUDGET!H402+BUDGET!H405+BUDGET!H408+BUDGET!H409+BUDGET!H412+BUDGET!H425+BUDGET!H426+BUDGET!H427+BUDGET!H428+BUDGET!H429</f>
        <v>0</v>
      </c>
      <c r="J58" s="108"/>
      <c r="K58" s="108"/>
      <c r="L58" s="108"/>
      <c r="M58" s="108"/>
      <c r="N58" s="108"/>
      <c r="O58" s="108"/>
      <c r="P58" s="108"/>
      <c r="Q58" s="109"/>
      <c r="R58" s="109"/>
      <c r="S58" s="28"/>
      <c r="T58" s="108"/>
      <c r="U58" s="108"/>
    </row>
    <row r="59" customFormat="false" ht="15.6" hidden="false" customHeight="false" outlineLevel="0" collapsed="false">
      <c r="A59" s="104" t="n">
        <v>145</v>
      </c>
      <c r="B59" s="119" t="s">
        <v>91</v>
      </c>
      <c r="C59" s="119" t="s">
        <v>92</v>
      </c>
      <c r="D59" s="114"/>
      <c r="E59" s="124"/>
      <c r="F59" s="84" t="n">
        <f aca="false">+G59+H59+I59</f>
        <v>0</v>
      </c>
      <c r="G59" s="125" t="n">
        <f aca="false">+BUDGET!F425+BUDGET!F426+BUDGET!F427+BUDGET!F428+BUDGET!F429</f>
        <v>0</v>
      </c>
      <c r="H59" s="125" t="n">
        <f aca="false">+BUDGET!G425+BUDGET!G426+BUDGET!G427+BUDGET!G428+BUDGET!G429</f>
        <v>0</v>
      </c>
      <c r="I59" s="125" t="n">
        <f aca="false">+BUDGET!H425+BUDGET!H426+BUDGET!H427+BUDGET!H428+BUDGET!H429</f>
        <v>0</v>
      </c>
      <c r="J59" s="108"/>
      <c r="K59" s="108"/>
      <c r="L59" s="108"/>
      <c r="M59" s="108"/>
      <c r="N59" s="108"/>
      <c r="O59" s="108"/>
      <c r="P59" s="108"/>
      <c r="Q59" s="109"/>
      <c r="R59" s="109"/>
      <c r="S59" s="28"/>
      <c r="T59" s="108"/>
      <c r="U59" s="108"/>
    </row>
    <row r="60" customFormat="false" ht="15.6" hidden="false" customHeight="false" outlineLevel="0" collapsed="false">
      <c r="A60" s="104" t="n">
        <v>150</v>
      </c>
      <c r="B60" s="72" t="s">
        <v>93</v>
      </c>
      <c r="C60" s="72" t="s">
        <v>26</v>
      </c>
      <c r="D60" s="114"/>
      <c r="E60" s="124"/>
      <c r="F60" s="84" t="n">
        <f aca="false">+G60+H60+I60</f>
        <v>0</v>
      </c>
      <c r="G60" s="125" t="n">
        <f aca="false">BUDGET!F408</f>
        <v>0</v>
      </c>
      <c r="H60" s="125" t="n">
        <f aca="false">BUDGET!G408</f>
        <v>0</v>
      </c>
      <c r="I60" s="125" t="n">
        <f aca="false">BUDGET!H408</f>
        <v>0</v>
      </c>
      <c r="J60" s="108"/>
      <c r="K60" s="108"/>
      <c r="L60" s="108"/>
      <c r="M60" s="108"/>
      <c r="N60" s="108"/>
      <c r="O60" s="108"/>
      <c r="P60" s="108"/>
      <c r="Q60" s="109"/>
      <c r="R60" s="109"/>
      <c r="S60" s="28"/>
      <c r="T60" s="108"/>
      <c r="U60" s="108"/>
    </row>
    <row r="61" customFormat="false" ht="15.6" hidden="true" customHeight="false" outlineLevel="0" collapsed="false">
      <c r="A61" s="104" t="n">
        <v>160</v>
      </c>
      <c r="B61" s="126"/>
      <c r="C61" s="116"/>
      <c r="D61" s="114"/>
      <c r="E61" s="124"/>
      <c r="F61" s="84" t="n">
        <f aca="false">+G61+H61+I61</f>
        <v>0</v>
      </c>
      <c r="G61" s="125"/>
      <c r="H61" s="125"/>
      <c r="I61" s="125"/>
      <c r="J61" s="108"/>
      <c r="K61" s="108"/>
      <c r="L61" s="108"/>
      <c r="M61" s="108"/>
      <c r="N61" s="108"/>
      <c r="O61" s="108"/>
      <c r="P61" s="108"/>
      <c r="Q61" s="109"/>
      <c r="R61" s="109"/>
      <c r="S61" s="28"/>
      <c r="T61" s="108"/>
      <c r="U61" s="108"/>
    </row>
    <row r="62" customFormat="false" ht="16.2" hidden="false" customHeight="false" outlineLevel="0" collapsed="false">
      <c r="A62" s="118" t="n">
        <v>162</v>
      </c>
      <c r="B62" s="127" t="s">
        <v>94</v>
      </c>
      <c r="C62" s="127" t="s">
        <v>95</v>
      </c>
      <c r="D62" s="82"/>
      <c r="E62" s="128"/>
      <c r="F62" s="92" t="n">
        <f aca="false">+G62+H62+I62</f>
        <v>0</v>
      </c>
      <c r="G62" s="129" t="n">
        <f aca="false">BUDGET!F415</f>
        <v>0</v>
      </c>
      <c r="H62" s="129" t="n">
        <f aca="false">BUDGET!G415</f>
        <v>0</v>
      </c>
      <c r="I62" s="129" t="n">
        <f aca="false">BUDGET!H415</f>
        <v>0</v>
      </c>
      <c r="J62" s="108"/>
      <c r="K62" s="108"/>
      <c r="L62" s="108"/>
      <c r="M62" s="108"/>
      <c r="N62" s="108"/>
      <c r="O62" s="108"/>
      <c r="P62" s="108"/>
      <c r="Q62" s="109"/>
      <c r="R62" s="109"/>
      <c r="S62" s="28"/>
      <c r="T62" s="108"/>
      <c r="U62" s="108"/>
    </row>
    <row r="63" customFormat="false" ht="18" hidden="false" customHeight="false" outlineLevel="0" collapsed="false">
      <c r="A63" s="104" t="n">
        <v>165</v>
      </c>
      <c r="B63" s="122" t="s">
        <v>96</v>
      </c>
      <c r="C63" s="95" t="s">
        <v>97</v>
      </c>
      <c r="D63" s="96"/>
      <c r="E63" s="100"/>
      <c r="F63" s="98" t="n">
        <f aca="false">+G63+H63+I63</f>
        <v>0</v>
      </c>
      <c r="G63" s="101" t="n">
        <f aca="false">+BUDGET!F252</f>
        <v>0</v>
      </c>
      <c r="H63" s="101" t="n">
        <f aca="false">+BUDGET!G252</f>
        <v>0</v>
      </c>
      <c r="I63" s="101" t="n">
        <f aca="false">+BUDGET!H252</f>
        <v>0</v>
      </c>
      <c r="J63" s="108"/>
      <c r="K63" s="108"/>
      <c r="L63" s="108"/>
      <c r="M63" s="108"/>
      <c r="N63" s="108"/>
      <c r="O63" s="108"/>
      <c r="P63" s="108"/>
      <c r="Q63" s="109"/>
      <c r="R63" s="109"/>
      <c r="S63" s="28"/>
      <c r="T63" s="108"/>
      <c r="U63" s="108"/>
    </row>
    <row r="64" customFormat="false" ht="18" hidden="false" customHeight="false" outlineLevel="0" collapsed="false">
      <c r="A64" s="104" t="n">
        <v>175</v>
      </c>
      <c r="B64" s="60" t="s">
        <v>98</v>
      </c>
      <c r="C64" s="106"/>
      <c r="D64" s="62"/>
      <c r="E64" s="63"/>
      <c r="F64" s="130" t="n">
        <f aca="false">+F22-F38+F56+F63</f>
        <v>-7791863</v>
      </c>
      <c r="G64" s="130" t="n">
        <f aca="false">+G22-G38+G56+G63</f>
        <v>-5982270</v>
      </c>
      <c r="H64" s="130" t="n">
        <f aca="false">+H22-H38+H56+H63</f>
        <v>-581718</v>
      </c>
      <c r="I64" s="130" t="n">
        <f aca="false">+I22-I38+I56+I63</f>
        <v>-1227875</v>
      </c>
      <c r="J64" s="108"/>
      <c r="K64" s="108"/>
      <c r="L64" s="108"/>
      <c r="M64" s="108"/>
      <c r="N64" s="108"/>
      <c r="O64" s="108"/>
      <c r="P64" s="108"/>
      <c r="Q64" s="109"/>
      <c r="R64" s="109"/>
      <c r="S64" s="28"/>
      <c r="T64" s="108"/>
      <c r="U64" s="108"/>
    </row>
    <row r="65" customFormat="false" ht="15.6" hidden="false" customHeight="false" outlineLevel="0" collapsed="false">
      <c r="A65" s="104" t="n">
        <v>180</v>
      </c>
      <c r="B65" s="116" t="s">
        <v>99</v>
      </c>
      <c r="C65" s="116"/>
      <c r="D65" s="131"/>
      <c r="E65" s="132"/>
      <c r="F65" s="133" t="str">
        <f aca="false">IF(ROUND(F64,0)+ROUND(F66,0)=0,"OK","Неправилен")</f>
        <v>OK</v>
      </c>
      <c r="G65" s="133"/>
      <c r="H65" s="133"/>
      <c r="I65" s="133"/>
      <c r="J65" s="108"/>
      <c r="K65" s="108"/>
      <c r="L65" s="108"/>
      <c r="M65" s="108"/>
      <c r="N65" s="108"/>
      <c r="O65" s="108"/>
      <c r="P65" s="108"/>
      <c r="Q65" s="109"/>
      <c r="R65" s="109"/>
      <c r="S65" s="28"/>
      <c r="T65" s="108"/>
      <c r="U65" s="108"/>
    </row>
    <row r="66" customFormat="false" ht="18" hidden="false" customHeight="false" outlineLevel="0" collapsed="false">
      <c r="A66" s="104" t="n">
        <v>185</v>
      </c>
      <c r="B66" s="60" t="s">
        <v>100</v>
      </c>
      <c r="C66" s="106" t="s">
        <v>101</v>
      </c>
      <c r="D66" s="62"/>
      <c r="E66" s="134"/>
      <c r="F66" s="94" t="n">
        <f aca="false">+G66+H66+I66</f>
        <v>7791863</v>
      </c>
      <c r="G66" s="135" t="n">
        <f aca="false">SUM(+G68+G76+G77+G84+G85+G86+G89+G90+G91+G92+G93+G94+G95)</f>
        <v>5982270</v>
      </c>
      <c r="H66" s="135" t="n">
        <f aca="false">SUM(+H68+H76+H77+H84+H85+H86+H89+H90+H91+H92+H93+H94+H95)</f>
        <v>1809593</v>
      </c>
      <c r="I66" s="135" t="n">
        <f aca="false">SUM(+I68+I76+I77+I84+I85+I86+I89+I90+I91+I92+I93+I94+I95)</f>
        <v>0</v>
      </c>
      <c r="J66" s="108"/>
      <c r="K66" s="108"/>
      <c r="L66" s="108"/>
      <c r="M66" s="108"/>
      <c r="N66" s="108"/>
      <c r="O66" s="108"/>
      <c r="P66" s="108"/>
      <c r="Q66" s="109"/>
      <c r="R66" s="109"/>
      <c r="S66" s="28"/>
      <c r="T66" s="108"/>
      <c r="U66" s="108"/>
    </row>
    <row r="67" customFormat="false" ht="15.6" hidden="false" customHeight="false" outlineLevel="0" collapsed="false">
      <c r="A67" s="104" t="n">
        <v>190</v>
      </c>
      <c r="B67" s="136"/>
      <c r="C67" s="136"/>
      <c r="D67" s="110"/>
      <c r="E67" s="137"/>
      <c r="F67" s="138" t="n">
        <f aca="false">+G67+H67+I67</f>
        <v>0</v>
      </c>
      <c r="G67" s="139"/>
      <c r="H67" s="139"/>
      <c r="I67" s="139"/>
      <c r="J67" s="108"/>
      <c r="K67" s="108"/>
      <c r="L67" s="108"/>
      <c r="M67" s="108"/>
      <c r="N67" s="108"/>
      <c r="O67" s="108"/>
      <c r="P67" s="108"/>
      <c r="Q67" s="109"/>
      <c r="R67" s="109"/>
      <c r="S67" s="28"/>
      <c r="T67" s="108"/>
      <c r="U67" s="108"/>
    </row>
    <row r="68" customFormat="false" ht="15.6" hidden="false" customHeight="false" outlineLevel="0" collapsed="false">
      <c r="A68" s="104" t="n">
        <v>195</v>
      </c>
      <c r="B68" s="72" t="s">
        <v>102</v>
      </c>
      <c r="C68" s="72" t="s">
        <v>103</v>
      </c>
      <c r="D68" s="114"/>
      <c r="E68" s="124"/>
      <c r="F68" s="84" t="n">
        <f aca="false">+G68+H68+I68</f>
        <v>0</v>
      </c>
      <c r="G68" s="125" t="n">
        <f aca="false">SUM(G69:G75)</f>
        <v>0</v>
      </c>
      <c r="H68" s="125" t="n">
        <f aca="false">SUM(H69:H75)</f>
        <v>0</v>
      </c>
      <c r="I68" s="125" t="n">
        <f aca="false">SUM(I69:I75)</f>
        <v>0</v>
      </c>
      <c r="J68" s="108"/>
      <c r="K68" s="108"/>
      <c r="L68" s="108"/>
      <c r="M68" s="108"/>
      <c r="N68" s="108"/>
      <c r="O68" s="108"/>
      <c r="P68" s="108"/>
      <c r="Q68" s="109"/>
      <c r="R68" s="109"/>
      <c r="S68" s="28"/>
      <c r="T68" s="108"/>
      <c r="U68" s="108"/>
    </row>
    <row r="69" customFormat="false" ht="15.6" hidden="false" customHeight="false" outlineLevel="0" collapsed="false">
      <c r="A69" s="104" t="n">
        <v>200</v>
      </c>
      <c r="B69" s="72" t="s">
        <v>104</v>
      </c>
      <c r="C69" s="72" t="s">
        <v>105</v>
      </c>
      <c r="D69" s="114"/>
      <c r="E69" s="124"/>
      <c r="F69" s="84" t="n">
        <f aca="false">+G69+H69+I69</f>
        <v>0</v>
      </c>
      <c r="G69" s="125" t="n">
        <f aca="false">+BUDGET!F485+BUDGET!F486+BUDGET!F489+BUDGET!F490+BUDGET!F493+BUDGET!F494+BUDGET!F498</f>
        <v>0</v>
      </c>
      <c r="H69" s="125" t="n">
        <f aca="false">+BUDGET!G485+BUDGET!G486+BUDGET!G489+BUDGET!G490+BUDGET!G493+BUDGET!G494+BUDGET!G498</f>
        <v>0</v>
      </c>
      <c r="I69" s="125" t="n">
        <f aca="false">+BUDGET!H485+BUDGET!H486+BUDGET!H489+BUDGET!H490+BUDGET!H493+BUDGET!H494+BUDGET!H498</f>
        <v>0</v>
      </c>
      <c r="J69" s="108"/>
      <c r="K69" s="108"/>
      <c r="L69" s="108"/>
      <c r="M69" s="108"/>
      <c r="N69" s="108"/>
      <c r="O69" s="108"/>
      <c r="P69" s="108"/>
      <c r="Q69" s="109"/>
      <c r="R69" s="109"/>
      <c r="S69" s="28"/>
      <c r="T69" s="108"/>
      <c r="U69" s="108"/>
    </row>
    <row r="70" customFormat="false" ht="15.6" hidden="false" customHeight="false" outlineLevel="0" collapsed="false">
      <c r="A70" s="104" t="n">
        <v>205</v>
      </c>
      <c r="B70" s="72" t="s">
        <v>106</v>
      </c>
      <c r="C70" s="72" t="s">
        <v>107</v>
      </c>
      <c r="D70" s="114"/>
      <c r="E70" s="124"/>
      <c r="F70" s="84" t="n">
        <f aca="false">+G70+H70+I70</f>
        <v>0</v>
      </c>
      <c r="G70" s="125" t="n">
        <f aca="false">+BUDGET!F487+BUDGET!F488+BUDGET!F491+BUDGET!F492+BUDGET!F495+BUDGET!F496+BUDGET!F497+BUDGET!F499</f>
        <v>0</v>
      </c>
      <c r="H70" s="125" t="n">
        <f aca="false">+BUDGET!G487+BUDGET!G488+BUDGET!G491+BUDGET!G492+BUDGET!G495+BUDGET!G496+BUDGET!G497+BUDGET!G499</f>
        <v>0</v>
      </c>
      <c r="I70" s="125" t="n">
        <f aca="false">+BUDGET!H487+BUDGET!H488+BUDGET!H491+BUDGET!H492+BUDGET!H495+BUDGET!H496+BUDGET!H497+BUDGET!H499</f>
        <v>0</v>
      </c>
      <c r="J70" s="108"/>
      <c r="K70" s="108"/>
      <c r="L70" s="108"/>
      <c r="M70" s="108"/>
      <c r="N70" s="108"/>
      <c r="O70" s="108"/>
      <c r="P70" s="108"/>
      <c r="Q70" s="109"/>
      <c r="R70" s="109"/>
      <c r="S70" s="28"/>
      <c r="T70" s="108"/>
      <c r="U70" s="108"/>
    </row>
    <row r="71" customFormat="false" ht="15.6" hidden="false" customHeight="false" outlineLevel="0" collapsed="false">
      <c r="A71" s="104" t="n">
        <v>210</v>
      </c>
      <c r="B71" s="72" t="s">
        <v>108</v>
      </c>
      <c r="C71" s="72" t="s">
        <v>109</v>
      </c>
      <c r="D71" s="114"/>
      <c r="E71" s="124"/>
      <c r="F71" s="84" t="n">
        <f aca="false">+G71+H71+I71</f>
        <v>0</v>
      </c>
      <c r="G71" s="125" t="n">
        <f aca="false">+BUDGET!F500</f>
        <v>0</v>
      </c>
      <c r="H71" s="125" t="n">
        <f aca="false">+BUDGET!G500</f>
        <v>0</v>
      </c>
      <c r="I71" s="125" t="n">
        <f aca="false">+BUDGET!H500</f>
        <v>0</v>
      </c>
      <c r="J71" s="108"/>
      <c r="K71" s="108"/>
      <c r="L71" s="108"/>
      <c r="M71" s="108"/>
      <c r="N71" s="108"/>
      <c r="O71" s="108"/>
      <c r="P71" s="108"/>
      <c r="Q71" s="109"/>
      <c r="R71" s="109"/>
      <c r="S71" s="28"/>
      <c r="T71" s="108"/>
      <c r="U71" s="108"/>
    </row>
    <row r="72" customFormat="false" ht="15.6" hidden="false" customHeight="false" outlineLevel="0" collapsed="false">
      <c r="A72" s="104" t="n">
        <v>215</v>
      </c>
      <c r="B72" s="72" t="s">
        <v>110</v>
      </c>
      <c r="C72" s="72" t="s">
        <v>111</v>
      </c>
      <c r="D72" s="114"/>
      <c r="E72" s="124"/>
      <c r="F72" s="84" t="n">
        <f aca="false">+G72+H72+I72</f>
        <v>0</v>
      </c>
      <c r="G72" s="125" t="n">
        <f aca="false">+BUDGET!F505</f>
        <v>0</v>
      </c>
      <c r="H72" s="125" t="n">
        <f aca="false">+BUDGET!G505</f>
        <v>0</v>
      </c>
      <c r="I72" s="125" t="n">
        <f aca="false">+BUDGET!H505</f>
        <v>0</v>
      </c>
      <c r="J72" s="108"/>
      <c r="K72" s="108"/>
      <c r="L72" s="108"/>
      <c r="M72" s="108"/>
      <c r="N72" s="108"/>
      <c r="O72" s="108"/>
      <c r="P72" s="108"/>
      <c r="Q72" s="109"/>
      <c r="R72" s="109"/>
      <c r="S72" s="28"/>
      <c r="T72" s="108"/>
      <c r="U72" s="108"/>
    </row>
    <row r="73" customFormat="false" ht="15.6" hidden="false" customHeight="false" outlineLevel="0" collapsed="false">
      <c r="A73" s="104" t="n">
        <v>220</v>
      </c>
      <c r="B73" s="72" t="s">
        <v>112</v>
      </c>
      <c r="C73" s="72" t="s">
        <v>113</v>
      </c>
      <c r="D73" s="114"/>
      <c r="E73" s="124"/>
      <c r="F73" s="84" t="n">
        <f aca="false">+G73+H73+I73</f>
        <v>0</v>
      </c>
      <c r="G73" s="125" t="n">
        <f aca="false">+BUDGET!F545</f>
        <v>0</v>
      </c>
      <c r="H73" s="125" t="n">
        <f aca="false">+BUDGET!G545</f>
        <v>0</v>
      </c>
      <c r="I73" s="125" t="n">
        <f aca="false">+BUDGET!H545</f>
        <v>0</v>
      </c>
      <c r="J73" s="108"/>
      <c r="K73" s="108"/>
      <c r="L73" s="108"/>
      <c r="M73" s="108"/>
      <c r="N73" s="108"/>
      <c r="O73" s="108"/>
      <c r="P73" s="108"/>
      <c r="Q73" s="109"/>
      <c r="R73" s="109"/>
      <c r="S73" s="28"/>
      <c r="T73" s="108"/>
      <c r="U73" s="108"/>
    </row>
    <row r="74" customFormat="false" ht="15.6" hidden="false" customHeight="false" outlineLevel="0" collapsed="false">
      <c r="A74" s="104" t="n">
        <v>230</v>
      </c>
      <c r="B74" s="140" t="s">
        <v>114</v>
      </c>
      <c r="C74" s="140" t="s">
        <v>115</v>
      </c>
      <c r="D74" s="141"/>
      <c r="E74" s="124"/>
      <c r="F74" s="84" t="n">
        <f aca="false">+G74+H74+I74</f>
        <v>0</v>
      </c>
      <c r="G74" s="125" t="n">
        <f aca="false">+BUDGET!F584+BUDGET!F585</f>
        <v>0</v>
      </c>
      <c r="H74" s="125" t="n">
        <f aca="false">+BUDGET!G584+BUDGET!G585</f>
        <v>0</v>
      </c>
      <c r="I74" s="125" t="n">
        <f aca="false">+BUDGET!H584+BUDGET!H585</f>
        <v>0</v>
      </c>
      <c r="J74" s="108"/>
      <c r="K74" s="108"/>
      <c r="L74" s="108"/>
      <c r="M74" s="108"/>
      <c r="N74" s="108"/>
      <c r="O74" s="108"/>
      <c r="P74" s="108"/>
      <c r="Q74" s="109"/>
      <c r="R74" s="109"/>
      <c r="S74" s="28"/>
      <c r="T74" s="108"/>
      <c r="U74" s="108"/>
    </row>
    <row r="75" customFormat="false" ht="15.6" hidden="false" customHeight="false" outlineLevel="0" collapsed="false">
      <c r="A75" s="104" t="n">
        <v>235</v>
      </c>
      <c r="B75" s="140" t="s">
        <v>116</v>
      </c>
      <c r="C75" s="140" t="s">
        <v>117</v>
      </c>
      <c r="D75" s="141"/>
      <c r="E75" s="124"/>
      <c r="F75" s="84" t="n">
        <f aca="false">+G75+H75+I75</f>
        <v>0</v>
      </c>
      <c r="G75" s="125" t="n">
        <f aca="false">+BUDGET!F586+BUDGET!F587+BUDGET!F588</f>
        <v>0</v>
      </c>
      <c r="H75" s="125" t="n">
        <f aca="false">+BUDGET!G586+BUDGET!G587+BUDGET!G588</f>
        <v>0</v>
      </c>
      <c r="I75" s="125" t="n">
        <f aca="false">+BUDGET!H586+BUDGET!H587+BUDGET!H588</f>
        <v>0</v>
      </c>
      <c r="J75" s="108"/>
      <c r="K75" s="108"/>
      <c r="L75" s="108"/>
      <c r="M75" s="108"/>
      <c r="N75" s="108"/>
      <c r="O75" s="108"/>
      <c r="P75" s="108"/>
      <c r="Q75" s="109"/>
      <c r="R75" s="109"/>
      <c r="S75" s="28"/>
      <c r="T75" s="108"/>
      <c r="U75" s="108"/>
    </row>
    <row r="76" customFormat="false" ht="15.6" hidden="false" customHeight="false" outlineLevel="0" collapsed="false">
      <c r="A76" s="104" t="n">
        <v>240</v>
      </c>
      <c r="B76" s="127" t="s">
        <v>118</v>
      </c>
      <c r="C76" s="127" t="s">
        <v>119</v>
      </c>
      <c r="D76" s="99"/>
      <c r="E76" s="124"/>
      <c r="F76" s="84" t="n">
        <f aca="false">+G76+H76+I76</f>
        <v>0</v>
      </c>
      <c r="G76" s="125" t="n">
        <f aca="false">BUDGET!F464</f>
        <v>0</v>
      </c>
      <c r="H76" s="125" t="n">
        <f aca="false">BUDGET!G464</f>
        <v>0</v>
      </c>
      <c r="I76" s="125" t="n">
        <f aca="false">BUDGET!H464</f>
        <v>0</v>
      </c>
      <c r="J76" s="108"/>
      <c r="K76" s="108"/>
      <c r="L76" s="108"/>
      <c r="M76" s="108"/>
      <c r="N76" s="108"/>
      <c r="O76" s="108"/>
      <c r="P76" s="108"/>
      <c r="Q76" s="109"/>
      <c r="R76" s="109"/>
      <c r="S76" s="28"/>
      <c r="T76" s="108"/>
      <c r="U76" s="108"/>
    </row>
    <row r="77" customFormat="false" ht="15.6" hidden="false" customHeight="false" outlineLevel="0" collapsed="false">
      <c r="A77" s="104" t="n">
        <v>245</v>
      </c>
      <c r="B77" s="72" t="s">
        <v>120</v>
      </c>
      <c r="C77" s="72" t="s">
        <v>121</v>
      </c>
      <c r="D77" s="114"/>
      <c r="E77" s="124"/>
      <c r="F77" s="84" t="n">
        <f aca="false">+G77+H77+I77</f>
        <v>0</v>
      </c>
      <c r="G77" s="125" t="n">
        <f aca="false">SUM(G78:G83)</f>
        <v>0</v>
      </c>
      <c r="H77" s="125" t="n">
        <f aca="false">SUM(H78:H83)</f>
        <v>0</v>
      </c>
      <c r="I77" s="125" t="n">
        <f aca="false">SUM(I78:I83)</f>
        <v>0</v>
      </c>
      <c r="J77" s="108"/>
      <c r="K77" s="108"/>
      <c r="L77" s="108"/>
      <c r="M77" s="108"/>
      <c r="N77" s="108"/>
      <c r="O77" s="108"/>
      <c r="P77" s="108"/>
      <c r="Q77" s="109"/>
      <c r="R77" s="109"/>
      <c r="S77" s="28"/>
      <c r="T77" s="108"/>
      <c r="U77" s="108"/>
    </row>
    <row r="78" customFormat="false" ht="15.6" hidden="false" customHeight="false" outlineLevel="0" collapsed="false">
      <c r="A78" s="104" t="n">
        <v>250</v>
      </c>
      <c r="B78" s="72" t="s">
        <v>122</v>
      </c>
      <c r="C78" s="72" t="s">
        <v>123</v>
      </c>
      <c r="D78" s="114"/>
      <c r="E78" s="124"/>
      <c r="F78" s="84" t="n">
        <f aca="false">+G78+H78+I78</f>
        <v>0</v>
      </c>
      <c r="G78" s="125" t="n">
        <f aca="false">+BUDGET!F469+BUDGET!F472</f>
        <v>0</v>
      </c>
      <c r="H78" s="125" t="n">
        <f aca="false">+BUDGET!G469+BUDGET!G472</f>
        <v>0</v>
      </c>
      <c r="I78" s="125" t="n">
        <f aca="false">+BUDGET!H469+BUDGET!H472</f>
        <v>0</v>
      </c>
      <c r="J78" s="108"/>
      <c r="K78" s="108"/>
      <c r="L78" s="108"/>
      <c r="M78" s="108"/>
      <c r="N78" s="108"/>
      <c r="O78" s="108"/>
      <c r="P78" s="108"/>
      <c r="Q78" s="109"/>
      <c r="R78" s="109"/>
      <c r="S78" s="28"/>
      <c r="T78" s="108"/>
      <c r="U78" s="108"/>
    </row>
    <row r="79" customFormat="false" ht="15.6" hidden="false" customHeight="false" outlineLevel="0" collapsed="false">
      <c r="A79" s="104" t="n">
        <v>260</v>
      </c>
      <c r="B79" s="72" t="s">
        <v>124</v>
      </c>
      <c r="C79" s="72" t="s">
        <v>125</v>
      </c>
      <c r="D79" s="114"/>
      <c r="E79" s="124"/>
      <c r="F79" s="84" t="n">
        <f aca="false">+G79+H79+I79</f>
        <v>0</v>
      </c>
      <c r="G79" s="125" t="n">
        <f aca="false">+BUDGET!F470+BUDGET!F473</f>
        <v>0</v>
      </c>
      <c r="H79" s="125" t="n">
        <f aca="false">+BUDGET!G470+BUDGET!G473</f>
        <v>0</v>
      </c>
      <c r="I79" s="125" t="n">
        <f aca="false">+BUDGET!H470+BUDGET!H473</f>
        <v>0</v>
      </c>
      <c r="J79" s="108"/>
      <c r="K79" s="108"/>
      <c r="L79" s="108"/>
      <c r="M79" s="108"/>
      <c r="N79" s="108"/>
      <c r="O79" s="108"/>
      <c r="P79" s="108"/>
      <c r="Q79" s="109"/>
      <c r="R79" s="109"/>
      <c r="S79" s="28"/>
      <c r="T79" s="108"/>
      <c r="U79" s="108"/>
    </row>
    <row r="80" customFormat="false" ht="15.6" hidden="false" customHeight="false" outlineLevel="0" collapsed="false">
      <c r="A80" s="104" t="n">
        <v>265</v>
      </c>
      <c r="B80" s="72" t="s">
        <v>126</v>
      </c>
      <c r="C80" s="72" t="s">
        <v>127</v>
      </c>
      <c r="D80" s="114"/>
      <c r="E80" s="124"/>
      <c r="F80" s="84" t="n">
        <f aca="false">+G80+H80+I80</f>
        <v>0</v>
      </c>
      <c r="G80" s="125" t="n">
        <f aca="false">BUDGET!F474</f>
        <v>0</v>
      </c>
      <c r="H80" s="125" t="n">
        <f aca="false">BUDGET!G474</f>
        <v>0</v>
      </c>
      <c r="I80" s="125" t="n">
        <f aca="false">BUDGET!H474</f>
        <v>0</v>
      </c>
      <c r="J80" s="108"/>
      <c r="K80" s="108"/>
      <c r="L80" s="108"/>
      <c r="M80" s="108"/>
      <c r="N80" s="108"/>
      <c r="O80" s="108"/>
      <c r="P80" s="108"/>
      <c r="Q80" s="109"/>
      <c r="R80" s="109"/>
      <c r="S80" s="28"/>
      <c r="T80" s="108"/>
      <c r="U80" s="108"/>
    </row>
    <row r="81" customFormat="false" ht="15.6" hidden="true" customHeight="false" outlineLevel="0" collapsed="false">
      <c r="A81" s="104"/>
      <c r="B81" s="72"/>
      <c r="C81" s="72"/>
      <c r="D81" s="114"/>
      <c r="E81" s="124"/>
      <c r="F81" s="84" t="n">
        <f aca="false">+G81+H81+I81</f>
        <v>0</v>
      </c>
      <c r="G81" s="125"/>
      <c r="H81" s="125"/>
      <c r="I81" s="125"/>
      <c r="J81" s="108"/>
      <c r="K81" s="108"/>
      <c r="L81" s="108"/>
      <c r="M81" s="108"/>
      <c r="N81" s="108"/>
      <c r="O81" s="108"/>
      <c r="P81" s="108"/>
      <c r="Q81" s="109"/>
      <c r="R81" s="109"/>
      <c r="S81" s="28"/>
      <c r="T81" s="108"/>
      <c r="U81" s="108"/>
    </row>
    <row r="82" customFormat="false" ht="15.6" hidden="false" customHeight="false" outlineLevel="0" collapsed="false">
      <c r="A82" s="104" t="n">
        <v>270</v>
      </c>
      <c r="B82" s="72" t="s">
        <v>128</v>
      </c>
      <c r="C82" s="72" t="s">
        <v>129</v>
      </c>
      <c r="D82" s="114"/>
      <c r="E82" s="124"/>
      <c r="F82" s="84" t="n">
        <f aca="false">+G82+H82+I82</f>
        <v>0</v>
      </c>
      <c r="G82" s="125" t="n">
        <f aca="false">+BUDGET!F482</f>
        <v>0</v>
      </c>
      <c r="H82" s="125" t="n">
        <f aca="false">+BUDGET!G482</f>
        <v>0</v>
      </c>
      <c r="I82" s="125" t="n">
        <f aca="false">+BUDGET!H482</f>
        <v>0</v>
      </c>
      <c r="J82" s="108"/>
      <c r="K82" s="108"/>
      <c r="L82" s="108"/>
      <c r="M82" s="108"/>
      <c r="N82" s="108"/>
      <c r="O82" s="108"/>
      <c r="P82" s="108"/>
      <c r="Q82" s="109"/>
      <c r="R82" s="109"/>
      <c r="S82" s="28"/>
      <c r="T82" s="108"/>
      <c r="U82" s="108"/>
    </row>
    <row r="83" customFormat="false" ht="15.6" hidden="false" customHeight="false" outlineLevel="0" collapsed="false">
      <c r="A83" s="104" t="n">
        <v>275</v>
      </c>
      <c r="B83" s="72" t="s">
        <v>130</v>
      </c>
      <c r="C83" s="72" t="s">
        <v>131</v>
      </c>
      <c r="D83" s="114"/>
      <c r="E83" s="124"/>
      <c r="F83" s="84" t="n">
        <f aca="false">+G83+H83+I83</f>
        <v>0</v>
      </c>
      <c r="G83" s="125" t="n">
        <f aca="false">+BUDGET!F483</f>
        <v>0</v>
      </c>
      <c r="H83" s="125" t="n">
        <f aca="false">+BUDGET!G483</f>
        <v>0</v>
      </c>
      <c r="I83" s="125" t="n">
        <f aca="false">+BUDGET!H483</f>
        <v>0</v>
      </c>
      <c r="J83" s="108"/>
      <c r="K83" s="108"/>
      <c r="L83" s="108"/>
      <c r="M83" s="108"/>
      <c r="N83" s="108"/>
      <c r="O83" s="108"/>
      <c r="P83" s="108"/>
      <c r="Q83" s="109"/>
      <c r="R83" s="109"/>
      <c r="S83" s="28"/>
      <c r="T83" s="108"/>
      <c r="U83" s="108"/>
    </row>
    <row r="84" customFormat="false" ht="15.6" hidden="false" customHeight="false" outlineLevel="0" collapsed="false">
      <c r="A84" s="104" t="n">
        <v>280</v>
      </c>
      <c r="B84" s="72" t="s">
        <v>132</v>
      </c>
      <c r="C84" s="72" t="s">
        <v>133</v>
      </c>
      <c r="D84" s="114"/>
      <c r="E84" s="124"/>
      <c r="F84" s="84" t="n">
        <f aca="false">+G84+H84+I84</f>
        <v>0</v>
      </c>
      <c r="G84" s="125" t="n">
        <f aca="false">BUDGET!F538</f>
        <v>0</v>
      </c>
      <c r="H84" s="125" t="n">
        <f aca="false">BUDGET!G538</f>
        <v>0</v>
      </c>
      <c r="I84" s="125" t="n">
        <f aca="false">BUDGET!H538</f>
        <v>0</v>
      </c>
      <c r="J84" s="108"/>
      <c r="K84" s="108"/>
      <c r="L84" s="108"/>
      <c r="M84" s="108"/>
      <c r="N84" s="108"/>
      <c r="O84" s="108"/>
      <c r="P84" s="108"/>
      <c r="Q84" s="109"/>
      <c r="R84" s="109"/>
      <c r="S84" s="28"/>
      <c r="T84" s="108"/>
      <c r="U84" s="108"/>
    </row>
    <row r="85" customFormat="false" ht="15.6" hidden="false" customHeight="false" outlineLevel="0" collapsed="false">
      <c r="A85" s="104" t="n">
        <v>285</v>
      </c>
      <c r="B85" s="72" t="s">
        <v>134</v>
      </c>
      <c r="C85" s="72" t="s">
        <v>135</v>
      </c>
      <c r="D85" s="114"/>
      <c r="E85" s="124"/>
      <c r="F85" s="84" t="n">
        <f aca="false">+G85+H85+I85</f>
        <v>0</v>
      </c>
      <c r="G85" s="125" t="n">
        <f aca="false">BUDGET!F539</f>
        <v>0</v>
      </c>
      <c r="H85" s="125" t="n">
        <f aca="false">BUDGET!G539</f>
        <v>0</v>
      </c>
      <c r="I85" s="125" t="n">
        <f aca="false">BUDGET!H539</f>
        <v>0</v>
      </c>
      <c r="J85" s="108"/>
      <c r="K85" s="108"/>
      <c r="L85" s="108"/>
      <c r="M85" s="108"/>
      <c r="N85" s="108"/>
      <c r="O85" s="108"/>
      <c r="P85" s="108"/>
      <c r="Q85" s="109"/>
      <c r="R85" s="109"/>
      <c r="S85" s="28"/>
      <c r="T85" s="108"/>
      <c r="U85" s="108"/>
    </row>
    <row r="86" customFormat="false" ht="15.6" hidden="false" customHeight="false" outlineLevel="0" collapsed="false">
      <c r="A86" s="104" t="n">
        <v>290</v>
      </c>
      <c r="B86" s="72" t="s">
        <v>136</v>
      </c>
      <c r="C86" s="72" t="s">
        <v>137</v>
      </c>
      <c r="D86" s="114"/>
      <c r="E86" s="124"/>
      <c r="F86" s="84" t="n">
        <f aca="false">+G86+H86+I86</f>
        <v>-34000</v>
      </c>
      <c r="G86" s="125" t="n">
        <f aca="false">+G87+G88</f>
        <v>0</v>
      </c>
      <c r="H86" s="125" t="n">
        <f aca="false">+H87+H88</f>
        <v>-34000</v>
      </c>
      <c r="I86" s="125" t="n">
        <f aca="false">+I87+I88</f>
        <v>0</v>
      </c>
      <c r="J86" s="108"/>
      <c r="K86" s="108"/>
      <c r="L86" s="108"/>
      <c r="M86" s="108"/>
      <c r="N86" s="108"/>
      <c r="O86" s="108"/>
      <c r="P86" s="108"/>
      <c r="Q86" s="109"/>
      <c r="R86" s="109"/>
      <c r="S86" s="28"/>
      <c r="T86" s="108"/>
      <c r="U86" s="108"/>
    </row>
    <row r="87" customFormat="false" ht="15.6" hidden="false" customHeight="false" outlineLevel="0" collapsed="false">
      <c r="A87" s="104" t="n">
        <v>295</v>
      </c>
      <c r="B87" s="72" t="s">
        <v>138</v>
      </c>
      <c r="C87" s="72" t="s">
        <v>139</v>
      </c>
      <c r="D87" s="114"/>
      <c r="E87" s="124"/>
      <c r="F87" s="84" t="n">
        <f aca="false">+G87+H87+I87</f>
        <v>0</v>
      </c>
      <c r="G87" s="125" t="n">
        <f aca="false">+BUDGET!F506+BUDGET!F515+BUDGET!F519+BUDGET!F546</f>
        <v>0</v>
      </c>
      <c r="H87" s="125" t="n">
        <f aca="false">+BUDGET!G506+BUDGET!G515+BUDGET!G519+BUDGET!G546</f>
        <v>0</v>
      </c>
      <c r="I87" s="125" t="n">
        <f aca="false">+BUDGET!H506+BUDGET!H515+BUDGET!H519+BUDGET!H546</f>
        <v>0</v>
      </c>
      <c r="J87" s="108"/>
      <c r="K87" s="108"/>
      <c r="L87" s="108"/>
      <c r="M87" s="108"/>
      <c r="N87" s="108"/>
      <c r="O87" s="108"/>
      <c r="P87" s="108"/>
      <c r="Q87" s="109"/>
      <c r="R87" s="109"/>
      <c r="S87" s="28"/>
      <c r="T87" s="108"/>
      <c r="U87" s="108"/>
    </row>
    <row r="88" customFormat="false" ht="15.6" hidden="false" customHeight="false" outlineLevel="0" collapsed="false">
      <c r="A88" s="104" t="n">
        <v>300</v>
      </c>
      <c r="B88" s="72" t="s">
        <v>140</v>
      </c>
      <c r="C88" s="72" t="s">
        <v>141</v>
      </c>
      <c r="D88" s="142"/>
      <c r="E88" s="124"/>
      <c r="F88" s="84" t="n">
        <f aca="false">+G88+H88+I88</f>
        <v>-34000</v>
      </c>
      <c r="G88" s="125" t="n">
        <f aca="false">+BUDGET!F524+BUDGET!F527+BUDGET!F547</f>
        <v>0</v>
      </c>
      <c r="H88" s="125" t="n">
        <f aca="false">+BUDGET!G524+BUDGET!G527+BUDGET!G547</f>
        <v>-34000</v>
      </c>
      <c r="I88" s="125" t="n">
        <f aca="false">+BUDGET!H524+BUDGET!H527+BUDGET!H547</f>
        <v>0</v>
      </c>
      <c r="J88" s="108"/>
      <c r="K88" s="108"/>
      <c r="L88" s="108"/>
      <c r="M88" s="108"/>
      <c r="N88" s="108"/>
      <c r="O88" s="108"/>
      <c r="P88" s="108"/>
      <c r="Q88" s="109"/>
      <c r="R88" s="109"/>
      <c r="S88" s="28"/>
      <c r="T88" s="108"/>
      <c r="U88" s="108"/>
    </row>
    <row r="89" customFormat="false" ht="16.2" hidden="false" customHeight="false" outlineLevel="0" collapsed="false">
      <c r="A89" s="104" t="n">
        <v>310</v>
      </c>
      <c r="B89" s="119" t="s">
        <v>142</v>
      </c>
      <c r="C89" s="119" t="s">
        <v>143</v>
      </c>
      <c r="D89" s="143"/>
      <c r="E89" s="144"/>
      <c r="F89" s="64" t="n">
        <f aca="false">+G89+H89+I89</f>
        <v>0</v>
      </c>
      <c r="G89" s="145" t="n">
        <f aca="false">BUDGET!F534</f>
        <v>0</v>
      </c>
      <c r="H89" s="145" t="n">
        <f aca="false">BUDGET!G534</f>
        <v>0</v>
      </c>
      <c r="I89" s="145" t="n">
        <f aca="false">BUDGET!H534</f>
        <v>0</v>
      </c>
      <c r="J89" s="108"/>
      <c r="K89" s="108"/>
      <c r="L89" s="108"/>
      <c r="M89" s="108"/>
      <c r="N89" s="108"/>
      <c r="O89" s="108"/>
      <c r="P89" s="108"/>
      <c r="Q89" s="109"/>
      <c r="R89" s="109"/>
      <c r="S89" s="28"/>
      <c r="T89" s="108"/>
      <c r="U89" s="108"/>
    </row>
    <row r="90" customFormat="false" ht="16.2" hidden="false" customHeight="false" outlineLevel="0" collapsed="false">
      <c r="A90" s="104" t="n">
        <v>320</v>
      </c>
      <c r="B90" s="66" t="s">
        <v>144</v>
      </c>
      <c r="C90" s="66" t="s">
        <v>145</v>
      </c>
      <c r="D90" s="68"/>
      <c r="E90" s="146"/>
      <c r="F90" s="64" t="n">
        <f aca="false">+G90+H90+I90</f>
        <v>7825863</v>
      </c>
      <c r="G90" s="147" t="n">
        <f aca="false">+BUDGET!F570+BUDGET!F571+BUDGET!F572+BUDGET!F573+BUDGET!F574+BUDGET!F575</f>
        <v>5982270</v>
      </c>
      <c r="H90" s="147" t="n">
        <f aca="false">+BUDGET!G570+BUDGET!G571+BUDGET!G572+BUDGET!G573+BUDGET!G574+BUDGET!G575</f>
        <v>1843593</v>
      </c>
      <c r="I90" s="147" t="n">
        <f aca="false">+BUDGET!H570+BUDGET!H571+BUDGET!H572+BUDGET!H573+BUDGET!H574+BUDGET!H575</f>
        <v>0</v>
      </c>
      <c r="J90" s="108"/>
      <c r="K90" s="108"/>
      <c r="L90" s="108"/>
      <c r="M90" s="108"/>
      <c r="N90" s="108"/>
      <c r="O90" s="108"/>
      <c r="P90" s="108"/>
      <c r="Q90" s="109"/>
      <c r="R90" s="109"/>
      <c r="S90" s="28"/>
      <c r="T90" s="108"/>
      <c r="U90" s="108"/>
    </row>
    <row r="91" customFormat="false" ht="16.2" hidden="false" customHeight="false" outlineLevel="0" collapsed="false">
      <c r="A91" s="104" t="n">
        <v>330</v>
      </c>
      <c r="B91" s="148" t="s">
        <v>146</v>
      </c>
      <c r="C91" s="148" t="s">
        <v>147</v>
      </c>
      <c r="D91" s="149"/>
      <c r="E91" s="97"/>
      <c r="F91" s="64" t="n">
        <f aca="false">+G91+H91+I91</f>
        <v>0</v>
      </c>
      <c r="G91" s="98" t="n">
        <f aca="false">+BUDGET!F576+BUDGET!F577+BUDGET!F578+BUDGET!F579+BUDGET!F580+BUDGET!F581+BUDGET!F582</f>
        <v>0</v>
      </c>
      <c r="H91" s="98" t="n">
        <f aca="false">+BUDGET!G576+BUDGET!G577+BUDGET!G578+BUDGET!G579+BUDGET!G580+BUDGET!G581+BUDGET!G582</f>
        <v>0</v>
      </c>
      <c r="I91" s="98" t="n">
        <f aca="false">+BUDGET!H576+BUDGET!H577+BUDGET!H578+BUDGET!H579+BUDGET!H580+BUDGET!H581+BUDGET!H582</f>
        <v>0</v>
      </c>
      <c r="J91" s="108"/>
      <c r="K91" s="108"/>
      <c r="L91" s="108"/>
      <c r="M91" s="108"/>
      <c r="N91" s="108"/>
      <c r="O91" s="108"/>
      <c r="P91" s="108"/>
      <c r="Q91" s="109"/>
      <c r="R91" s="109"/>
      <c r="S91" s="28"/>
      <c r="T91" s="108"/>
      <c r="U91" s="108"/>
    </row>
    <row r="92" customFormat="false" ht="16.2" hidden="false" customHeight="false" outlineLevel="0" collapsed="false">
      <c r="A92" s="104" t="n">
        <v>335</v>
      </c>
      <c r="B92" s="77" t="s">
        <v>148</v>
      </c>
      <c r="C92" s="77" t="s">
        <v>149</v>
      </c>
      <c r="D92" s="150"/>
      <c r="E92" s="63"/>
      <c r="F92" s="64" t="n">
        <f aca="false">+G92+H92+I92</f>
        <v>0</v>
      </c>
      <c r="G92" s="64" t="n">
        <f aca="false">+BUDGET!F583</f>
        <v>0</v>
      </c>
      <c r="H92" s="64" t="n">
        <f aca="false">+BUDGET!G583</f>
        <v>0</v>
      </c>
      <c r="I92" s="64" t="n">
        <f aca="false">+BUDGET!H583</f>
        <v>0</v>
      </c>
      <c r="J92" s="108"/>
      <c r="K92" s="108"/>
      <c r="L92" s="108"/>
      <c r="M92" s="108"/>
      <c r="N92" s="108"/>
      <c r="O92" s="108"/>
      <c r="P92" s="108"/>
      <c r="Q92" s="109"/>
      <c r="R92" s="109"/>
      <c r="S92" s="28"/>
      <c r="T92" s="108"/>
      <c r="U92" s="108"/>
    </row>
    <row r="93" customFormat="false" ht="16.2" hidden="false" customHeight="false" outlineLevel="0" collapsed="false">
      <c r="A93" s="104" t="n">
        <v>340</v>
      </c>
      <c r="B93" s="102" t="s">
        <v>150</v>
      </c>
      <c r="C93" s="66" t="s">
        <v>151</v>
      </c>
      <c r="D93" s="78"/>
      <c r="E93" s="63"/>
      <c r="F93" s="64" t="n">
        <f aca="false">+G93+H93+I93</f>
        <v>0</v>
      </c>
      <c r="G93" s="64" t="n">
        <f aca="false">+BUDGET!F590+BUDGET!F591</f>
        <v>0</v>
      </c>
      <c r="H93" s="64" t="n">
        <f aca="false">+BUDGET!G590+BUDGET!G591</f>
        <v>0</v>
      </c>
      <c r="I93" s="64" t="n">
        <f aca="false">+BUDGET!H590+BUDGET!H591</f>
        <v>0</v>
      </c>
      <c r="J93" s="108"/>
      <c r="K93" s="108"/>
      <c r="L93" s="108"/>
      <c r="M93" s="108"/>
      <c r="N93" s="108"/>
      <c r="O93" s="108"/>
      <c r="P93" s="108"/>
      <c r="Q93" s="109"/>
      <c r="R93" s="109"/>
      <c r="S93" s="28"/>
      <c r="T93" s="108"/>
      <c r="U93" s="108"/>
    </row>
    <row r="94" customFormat="false" ht="16.2" hidden="false" customHeight="false" outlineLevel="0" collapsed="false">
      <c r="A94" s="104" t="n">
        <v>345</v>
      </c>
      <c r="B94" s="102" t="s">
        <v>152</v>
      </c>
      <c r="C94" s="148" t="s">
        <v>153</v>
      </c>
      <c r="D94" s="78"/>
      <c r="E94" s="63"/>
      <c r="F94" s="64" t="n">
        <f aca="false">+G94+H94+I94</f>
        <v>0</v>
      </c>
      <c r="G94" s="64" t="n">
        <f aca="false">+BUDGET!F592+BUDGET!F593</f>
        <v>0</v>
      </c>
      <c r="H94" s="64" t="n">
        <f aca="false">+BUDGET!G592+BUDGET!G593</f>
        <v>0</v>
      </c>
      <c r="I94" s="64" t="n">
        <f aca="false">+BUDGET!H592+BUDGET!H593</f>
        <v>0</v>
      </c>
      <c r="J94" s="108"/>
      <c r="K94" s="108"/>
      <c r="L94" s="108"/>
      <c r="M94" s="108"/>
      <c r="N94" s="108"/>
      <c r="O94" s="108"/>
      <c r="P94" s="108"/>
      <c r="Q94" s="109"/>
      <c r="R94" s="109"/>
      <c r="S94" s="28"/>
      <c r="T94" s="108"/>
      <c r="U94" s="108"/>
    </row>
    <row r="95" customFormat="false" ht="16.2" hidden="false" customHeight="false" outlineLevel="0" collapsed="false">
      <c r="A95" s="104" t="n">
        <v>350</v>
      </c>
      <c r="B95" s="102" t="s">
        <v>154</v>
      </c>
      <c r="C95" s="102" t="s">
        <v>155</v>
      </c>
      <c r="D95" s="78"/>
      <c r="E95" s="63"/>
      <c r="F95" s="64" t="n">
        <f aca="false">+G95+H95+I95</f>
        <v>0</v>
      </c>
      <c r="G95" s="64" t="n">
        <f aca="false">BUDGET!F594</f>
        <v>0</v>
      </c>
      <c r="H95" s="64" t="n">
        <f aca="false">BUDGET!G594</f>
        <v>0</v>
      </c>
      <c r="I95" s="64" t="n">
        <f aca="false">BUDGET!H594</f>
        <v>0</v>
      </c>
      <c r="J95" s="108"/>
      <c r="K95" s="108"/>
      <c r="L95" s="108"/>
      <c r="M95" s="108"/>
      <c r="N95" s="108"/>
      <c r="O95" s="108"/>
      <c r="P95" s="108"/>
      <c r="Q95" s="109"/>
      <c r="R95" s="109"/>
      <c r="S95" s="28"/>
      <c r="T95" s="108"/>
      <c r="U95" s="108"/>
    </row>
    <row r="96" customFormat="false" ht="16.2" hidden="false" customHeight="false" outlineLevel="0" collapsed="false">
      <c r="A96" s="104" t="n">
        <v>355</v>
      </c>
      <c r="B96" s="102" t="s">
        <v>156</v>
      </c>
      <c r="C96" s="102" t="s">
        <v>157</v>
      </c>
      <c r="D96" s="78"/>
      <c r="E96" s="63"/>
      <c r="F96" s="64" t="n">
        <f aca="false">+G96+H96+I96</f>
        <v>0</v>
      </c>
      <c r="G96" s="64" t="n">
        <f aca="false">+BUDGET!F597</f>
        <v>0</v>
      </c>
      <c r="H96" s="64" t="n">
        <f aca="false">+BUDGET!G597</f>
        <v>0</v>
      </c>
      <c r="I96" s="64" t="n">
        <f aca="false">+BUDGET!H597</f>
        <v>0</v>
      </c>
      <c r="J96" s="108"/>
      <c r="K96" s="108"/>
      <c r="L96" s="108"/>
      <c r="M96" s="108"/>
      <c r="N96" s="108"/>
      <c r="O96" s="108"/>
      <c r="P96" s="108"/>
      <c r="Q96" s="109"/>
      <c r="R96" s="109"/>
      <c r="S96" s="28"/>
      <c r="T96" s="108"/>
      <c r="U96" s="108"/>
    </row>
    <row r="97" customFormat="false" ht="16.2" hidden="true" customHeight="false" outlineLevel="0" collapsed="false">
      <c r="B97" s="151" t="s">
        <v>158</v>
      </c>
      <c r="C97" s="151"/>
      <c r="D97" s="151"/>
      <c r="E97" s="152"/>
      <c r="F97" s="152"/>
      <c r="G97" s="152"/>
      <c r="H97" s="152"/>
      <c r="I97" s="153"/>
      <c r="J97" s="108"/>
      <c r="K97" s="108"/>
      <c r="L97" s="108"/>
      <c r="M97" s="108"/>
      <c r="N97" s="108"/>
      <c r="O97" s="108"/>
      <c r="P97" s="108"/>
      <c r="Q97" s="109"/>
      <c r="R97" s="109"/>
      <c r="S97" s="28"/>
      <c r="T97" s="108"/>
      <c r="U97" s="108"/>
    </row>
    <row r="98" customFormat="false" ht="16.2" hidden="true" customHeight="false" outlineLevel="0" collapsed="false">
      <c r="B98" s="151" t="s">
        <v>159</v>
      </c>
      <c r="C98" s="151"/>
      <c r="D98" s="151"/>
      <c r="E98" s="154"/>
      <c r="F98" s="154"/>
      <c r="G98" s="154"/>
      <c r="H98" s="154"/>
      <c r="I98" s="153"/>
      <c r="J98" s="108"/>
      <c r="K98" s="108"/>
      <c r="L98" s="108"/>
      <c r="M98" s="108"/>
      <c r="N98" s="108"/>
      <c r="O98" s="108"/>
      <c r="P98" s="108"/>
      <c r="Q98" s="109"/>
      <c r="R98" s="109"/>
      <c r="S98" s="28"/>
      <c r="T98" s="108"/>
      <c r="U98" s="108"/>
    </row>
    <row r="99" customFormat="false" ht="16.2" hidden="true" customHeight="false" outlineLevel="0" collapsed="false">
      <c r="B99" s="151" t="s">
        <v>160</v>
      </c>
      <c r="C99" s="151"/>
      <c r="D99" s="151"/>
      <c r="E99" s="152"/>
      <c r="F99" s="152"/>
      <c r="G99" s="152"/>
      <c r="H99" s="152"/>
      <c r="I99" s="153"/>
      <c r="J99" s="108"/>
      <c r="K99" s="108"/>
      <c r="L99" s="108"/>
      <c r="M99" s="108"/>
      <c r="N99" s="108"/>
      <c r="O99" s="108"/>
      <c r="P99" s="108"/>
      <c r="Q99" s="109"/>
      <c r="R99" s="109"/>
      <c r="S99" s="28"/>
      <c r="T99" s="108"/>
      <c r="U99" s="108"/>
    </row>
    <row r="100" customFormat="false" ht="16.2" hidden="true" customHeight="false" outlineLevel="0" collapsed="false">
      <c r="B100" s="155" t="s">
        <v>161</v>
      </c>
      <c r="C100" s="156"/>
      <c r="D100" s="156"/>
      <c r="E100" s="152"/>
      <c r="F100" s="152"/>
      <c r="G100" s="152"/>
      <c r="H100" s="152"/>
      <c r="I100" s="153"/>
      <c r="J100" s="108"/>
      <c r="K100" s="108"/>
      <c r="L100" s="108"/>
      <c r="M100" s="108"/>
      <c r="N100" s="108"/>
      <c r="O100" s="108"/>
      <c r="P100" s="108"/>
      <c r="Q100" s="109"/>
      <c r="R100" s="109"/>
      <c r="S100" s="28"/>
      <c r="T100" s="108"/>
      <c r="U100" s="108"/>
    </row>
    <row r="101" customFormat="false" ht="16.2" hidden="true" customHeight="false" outlineLevel="0" collapsed="false">
      <c r="B101" s="155"/>
      <c r="C101" s="155"/>
      <c r="D101" s="155"/>
      <c r="E101" s="157"/>
      <c r="F101" s="157"/>
      <c r="G101" s="157"/>
      <c r="H101" s="157"/>
      <c r="I101" s="158"/>
      <c r="J101" s="71"/>
      <c r="K101" s="71"/>
      <c r="L101" s="71"/>
      <c r="M101" s="71"/>
      <c r="N101" s="71"/>
      <c r="O101" s="71"/>
      <c r="P101" s="71"/>
      <c r="Q101" s="109"/>
      <c r="R101" s="109"/>
      <c r="S101" s="28"/>
      <c r="T101" s="71"/>
      <c r="U101" s="71"/>
    </row>
    <row r="102" customFormat="false" ht="16.2" hidden="true" customHeight="false" outlineLevel="0" collapsed="false">
      <c r="B102" s="156" t="s">
        <v>162</v>
      </c>
      <c r="C102" s="156"/>
      <c r="D102" s="156"/>
      <c r="E102" s="159"/>
      <c r="F102" s="159"/>
      <c r="G102" s="159"/>
      <c r="H102" s="159"/>
      <c r="I102" s="158"/>
      <c r="J102" s="71"/>
      <c r="K102" s="71"/>
      <c r="L102" s="71"/>
      <c r="M102" s="71"/>
      <c r="N102" s="71"/>
      <c r="O102" s="71"/>
      <c r="P102" s="71"/>
      <c r="Q102" s="109"/>
      <c r="R102" s="109"/>
      <c r="S102" s="28"/>
      <c r="T102" s="71"/>
      <c r="U102" s="71"/>
    </row>
    <row r="103" customFormat="false" ht="16.2" hidden="true" customHeight="false" outlineLevel="0" collapsed="false">
      <c r="B103" s="151" t="s">
        <v>160</v>
      </c>
      <c r="C103" s="151"/>
      <c r="D103" s="151"/>
      <c r="E103" s="157"/>
      <c r="F103" s="160"/>
      <c r="G103" s="160"/>
      <c r="H103" s="160"/>
      <c r="I103" s="158"/>
      <c r="J103" s="71"/>
      <c r="K103" s="71"/>
      <c r="L103" s="71"/>
      <c r="M103" s="71"/>
      <c r="N103" s="71"/>
      <c r="O103" s="71"/>
      <c r="P103" s="71"/>
      <c r="Q103" s="109"/>
      <c r="R103" s="109"/>
      <c r="S103" s="28"/>
      <c r="T103" s="71"/>
      <c r="U103" s="71"/>
    </row>
    <row r="104" customFormat="false" ht="16.2" hidden="true" customHeight="false" outlineLevel="0" collapsed="false">
      <c r="B104" s="155" t="s">
        <v>161</v>
      </c>
      <c r="C104" s="155"/>
      <c r="D104" s="155"/>
      <c r="E104" s="157"/>
      <c r="F104" s="160"/>
      <c r="G104" s="160"/>
      <c r="H104" s="160"/>
      <c r="I104" s="161"/>
      <c r="J104" s="71"/>
      <c r="K104" s="71"/>
      <c r="L104" s="71"/>
      <c r="M104" s="71"/>
      <c r="N104" s="71"/>
      <c r="O104" s="71"/>
      <c r="P104" s="71"/>
      <c r="Q104" s="109"/>
      <c r="R104" s="109"/>
      <c r="S104" s="28"/>
      <c r="T104" s="71"/>
      <c r="U104" s="71"/>
    </row>
    <row r="105" customFormat="false" ht="15.6" hidden="true" customHeight="false" outlineLevel="0" collapsed="false">
      <c r="B105" s="162"/>
      <c r="C105" s="162"/>
      <c r="D105" s="162"/>
      <c r="E105" s="163"/>
      <c r="F105" s="163"/>
      <c r="G105" s="163"/>
      <c r="H105" s="163"/>
      <c r="I105" s="161"/>
      <c r="J105" s="71"/>
      <c r="K105" s="71"/>
      <c r="L105" s="71"/>
      <c r="M105" s="71"/>
      <c r="N105" s="71"/>
      <c r="O105" s="71"/>
      <c r="P105" s="71"/>
      <c r="Q105" s="109"/>
      <c r="R105" s="109"/>
      <c r="S105" s="28"/>
      <c r="T105" s="71"/>
      <c r="U105" s="71"/>
    </row>
    <row r="106" customFormat="false" ht="15.6" hidden="true" customHeight="false" outlineLevel="0" collapsed="false">
      <c r="B106" s="162"/>
      <c r="C106" s="162"/>
      <c r="D106" s="162"/>
      <c r="E106" s="163"/>
      <c r="F106" s="163"/>
      <c r="G106" s="163"/>
      <c r="H106" s="163"/>
      <c r="I106" s="161"/>
      <c r="J106" s="71"/>
      <c r="K106" s="71"/>
      <c r="L106" s="71"/>
      <c r="M106" s="71"/>
      <c r="N106" s="71"/>
      <c r="O106" s="71"/>
      <c r="P106" s="71"/>
      <c r="Q106" s="109"/>
      <c r="R106" s="109"/>
      <c r="S106" s="28"/>
      <c r="T106" s="71"/>
      <c r="U106" s="71"/>
    </row>
    <row r="107" customFormat="false" ht="15.6" hidden="true" customHeight="false" outlineLevel="0" collapsed="false">
      <c r="B107" s="162"/>
      <c r="C107" s="162"/>
      <c r="D107" s="162"/>
      <c r="E107" s="163"/>
      <c r="F107" s="163"/>
      <c r="G107" s="163"/>
      <c r="H107" s="163"/>
      <c r="I107" s="161"/>
      <c r="J107" s="71"/>
      <c r="K107" s="71"/>
      <c r="L107" s="71"/>
      <c r="M107" s="71"/>
      <c r="N107" s="71"/>
      <c r="O107" s="71"/>
      <c r="P107" s="71"/>
      <c r="Q107" s="109"/>
      <c r="R107" s="109"/>
      <c r="S107" s="28"/>
      <c r="T107" s="71"/>
      <c r="U107" s="71"/>
    </row>
    <row r="108" customFormat="false" ht="15.6" hidden="true" customHeight="false" outlineLevel="0" collapsed="false">
      <c r="B108" s="162"/>
      <c r="C108" s="162"/>
      <c r="D108" s="162"/>
      <c r="E108" s="163"/>
      <c r="F108" s="163"/>
      <c r="G108" s="163"/>
      <c r="H108" s="163"/>
      <c r="I108" s="161"/>
      <c r="J108" s="71"/>
      <c r="K108" s="71"/>
      <c r="L108" s="71"/>
      <c r="M108" s="71"/>
      <c r="N108" s="71"/>
      <c r="O108" s="71"/>
      <c r="P108" s="71"/>
      <c r="Q108" s="109"/>
      <c r="R108" s="109"/>
      <c r="S108" s="28"/>
      <c r="T108" s="71"/>
      <c r="U108" s="71"/>
    </row>
    <row r="109" customFormat="false" ht="15.6" hidden="true" customHeight="false" outlineLevel="0" collapsed="false">
      <c r="B109" s="162"/>
      <c r="C109" s="162"/>
      <c r="D109" s="162"/>
      <c r="E109" s="164"/>
      <c r="F109" s="164"/>
      <c r="G109" s="164"/>
      <c r="H109" s="164"/>
      <c r="I109" s="161"/>
      <c r="J109" s="71"/>
      <c r="K109" s="71"/>
      <c r="L109" s="71"/>
      <c r="M109" s="71"/>
      <c r="N109" s="71"/>
      <c r="O109" s="71"/>
      <c r="P109" s="71"/>
      <c r="Q109" s="109"/>
      <c r="R109" s="109"/>
      <c r="S109" s="28"/>
      <c r="T109" s="71"/>
      <c r="U109" s="71"/>
    </row>
    <row r="110" customFormat="false" ht="15.6" hidden="false" customHeight="false" outlineLevel="0" collapsed="false">
      <c r="B110" s="162"/>
      <c r="C110" s="162"/>
      <c r="D110" s="162"/>
      <c r="E110" s="164"/>
      <c r="F110" s="164"/>
      <c r="G110" s="164"/>
      <c r="H110" s="164"/>
      <c r="I110" s="161"/>
      <c r="J110" s="71"/>
      <c r="K110" s="71"/>
      <c r="L110" s="71"/>
      <c r="M110" s="71"/>
      <c r="N110" s="71"/>
      <c r="O110" s="71"/>
      <c r="P110" s="71"/>
      <c r="Q110" s="109"/>
      <c r="R110" s="109"/>
      <c r="S110" s="28"/>
      <c r="T110" s="71"/>
      <c r="U110" s="71"/>
    </row>
    <row r="111" customFormat="false" ht="15.6" hidden="false" customHeight="false" outlineLevel="0" collapsed="false">
      <c r="B111" s="162"/>
      <c r="C111" s="165"/>
      <c r="D111" s="162"/>
      <c r="E111" s="164"/>
      <c r="F111" s="164"/>
      <c r="G111" s="164"/>
      <c r="H111" s="164"/>
      <c r="I111" s="161"/>
      <c r="J111" s="71"/>
      <c r="K111" s="71"/>
      <c r="L111" s="71"/>
      <c r="M111" s="71"/>
      <c r="N111" s="71"/>
      <c r="O111" s="71"/>
      <c r="P111" s="71"/>
      <c r="Q111" s="109"/>
      <c r="R111" s="109"/>
      <c r="S111" s="28"/>
      <c r="T111" s="71"/>
      <c r="U111" s="71"/>
    </row>
    <row r="112" customFormat="false" ht="15.6" hidden="false" customHeight="false" outlineLevel="0" collapsed="false">
      <c r="B112" s="162"/>
      <c r="C112" s="162"/>
      <c r="D112" s="162"/>
      <c r="E112" s="164"/>
      <c r="F112" s="164"/>
      <c r="G112" s="164"/>
      <c r="H112" s="164"/>
      <c r="I112" s="161"/>
      <c r="J112" s="71"/>
      <c r="K112" s="71"/>
      <c r="L112" s="71"/>
      <c r="M112" s="71"/>
      <c r="N112" s="71"/>
      <c r="O112" s="71"/>
      <c r="P112" s="71"/>
      <c r="Q112" s="109"/>
      <c r="R112" s="109"/>
      <c r="S112" s="28"/>
      <c r="T112" s="71"/>
      <c r="U112" s="71"/>
    </row>
    <row r="113" customFormat="false" ht="15.6" hidden="false" customHeight="false" outlineLevel="0" collapsed="false">
      <c r="B113" s="166" t="s">
        <v>163</v>
      </c>
      <c r="C113" s="166"/>
      <c r="D113" s="166"/>
      <c r="E113" s="167" t="s">
        <v>164</v>
      </c>
      <c r="F113" s="168"/>
      <c r="G113" s="168"/>
      <c r="H113" s="168"/>
      <c r="I113" s="161"/>
      <c r="J113" s="71"/>
      <c r="K113" s="71"/>
      <c r="L113" s="71"/>
      <c r="M113" s="71"/>
      <c r="N113" s="71"/>
      <c r="O113" s="71"/>
      <c r="P113" s="71"/>
      <c r="Q113" s="109"/>
      <c r="R113" s="109"/>
      <c r="S113" s="28"/>
      <c r="T113" s="71"/>
      <c r="U113" s="71"/>
    </row>
    <row r="114" customFormat="false" ht="15.6" hidden="false" customHeight="false" outlineLevel="0" collapsed="false">
      <c r="B114" s="169" t="s">
        <v>165</v>
      </c>
      <c r="C114" s="169"/>
      <c r="D114" s="169"/>
      <c r="E114" s="169" t="s">
        <v>166</v>
      </c>
      <c r="F114" s="168"/>
      <c r="G114" s="168"/>
      <c r="H114" s="168"/>
      <c r="I114" s="161"/>
      <c r="J114" s="71"/>
      <c r="K114" s="71"/>
      <c r="L114" s="71"/>
      <c r="M114" s="71"/>
      <c r="N114" s="71"/>
      <c r="O114" s="71"/>
      <c r="P114" s="71"/>
      <c r="Q114" s="109"/>
      <c r="R114" s="109"/>
      <c r="S114" s="28"/>
      <c r="T114" s="71"/>
      <c r="U114" s="71"/>
    </row>
    <row r="115" customFormat="false" ht="15.6" hidden="false" customHeight="false" outlineLevel="0" collapsed="false">
      <c r="B115" s="162" t="s">
        <v>167</v>
      </c>
      <c r="C115" s="162"/>
      <c r="D115" s="162"/>
      <c r="E115" s="167" t="s">
        <v>168</v>
      </c>
      <c r="F115" s="168"/>
      <c r="G115" s="168"/>
      <c r="H115" s="168"/>
      <c r="I115" s="161"/>
      <c r="J115" s="71"/>
      <c r="K115" s="71"/>
      <c r="L115" s="71"/>
      <c r="M115" s="71"/>
      <c r="N115" s="71"/>
      <c r="O115" s="71"/>
      <c r="P115" s="71"/>
      <c r="Q115" s="109"/>
      <c r="R115" s="109"/>
      <c r="S115" s="28"/>
      <c r="T115" s="71"/>
      <c r="U115" s="71"/>
    </row>
    <row r="116" customFormat="false" ht="15.6" hidden="false" customHeight="false" outlineLevel="0" collapsed="false">
      <c r="B116" s="162"/>
      <c r="C116" s="162"/>
      <c r="D116" s="162"/>
      <c r="E116" s="169" t="s">
        <v>166</v>
      </c>
      <c r="F116" s="168"/>
      <c r="G116" s="168"/>
      <c r="H116" s="168"/>
      <c r="I116" s="71"/>
      <c r="J116" s="71"/>
      <c r="K116" s="71"/>
      <c r="L116" s="71"/>
      <c r="M116" s="71"/>
      <c r="N116" s="71"/>
      <c r="O116" s="71"/>
      <c r="P116" s="71"/>
      <c r="Q116" s="109"/>
      <c r="R116" s="109"/>
      <c r="S116" s="28"/>
      <c r="T116" s="71"/>
      <c r="U116" s="71"/>
    </row>
    <row r="117" customFormat="false" ht="15.6" hidden="false" customHeight="false" outlineLevel="0" collapsed="false">
      <c r="B117" s="26"/>
      <c r="C117" s="26"/>
      <c r="D117" s="26"/>
      <c r="E117" s="168"/>
      <c r="F117" s="168"/>
      <c r="G117" s="168"/>
      <c r="H117" s="168"/>
      <c r="I117" s="71"/>
      <c r="J117" s="71"/>
      <c r="K117" s="71"/>
      <c r="L117" s="71"/>
      <c r="M117" s="71"/>
      <c r="N117" s="71"/>
      <c r="O117" s="71"/>
      <c r="P117" s="71"/>
      <c r="Q117" s="109"/>
      <c r="R117" s="109"/>
      <c r="S117" s="28"/>
      <c r="T117" s="71"/>
      <c r="U117" s="71"/>
    </row>
    <row r="118" customFormat="false" ht="15.6" hidden="false" customHeight="false" outlineLevel="0" collapsed="false">
      <c r="B118" s="162"/>
      <c r="C118" s="162"/>
      <c r="D118" s="162"/>
      <c r="E118" s="168"/>
      <c r="F118" s="168"/>
      <c r="G118" s="168"/>
      <c r="H118" s="168"/>
      <c r="I118" s="71"/>
      <c r="J118" s="71"/>
      <c r="K118" s="71"/>
      <c r="L118" s="71"/>
      <c r="M118" s="71"/>
      <c r="N118" s="71"/>
      <c r="O118" s="71"/>
      <c r="P118" s="71"/>
      <c r="Q118" s="109"/>
      <c r="R118" s="109"/>
      <c r="S118" s="28"/>
      <c r="T118" s="71"/>
      <c r="U118" s="71"/>
    </row>
    <row r="119" customFormat="false" ht="15.6" hidden="false" customHeight="false" outlineLevel="0" collapsed="false">
      <c r="B119" s="162"/>
      <c r="C119" s="162"/>
      <c r="D119" s="162"/>
      <c r="E119" s="168"/>
      <c r="F119" s="168"/>
      <c r="G119" s="168"/>
      <c r="H119" s="168"/>
      <c r="I119" s="71"/>
      <c r="J119" s="71"/>
      <c r="K119" s="71"/>
      <c r="L119" s="71"/>
      <c r="M119" s="71"/>
      <c r="N119" s="71"/>
      <c r="O119" s="71"/>
      <c r="P119" s="71"/>
      <c r="Q119" s="109"/>
      <c r="R119" s="109"/>
      <c r="S119" s="28"/>
      <c r="T119" s="71"/>
      <c r="U119" s="71"/>
    </row>
    <row r="120" customFormat="false" ht="15.6" hidden="false" customHeight="false" outlineLevel="0" collapsed="false">
      <c r="B120" s="162"/>
      <c r="C120" s="162"/>
      <c r="D120" s="162"/>
      <c r="E120" s="168"/>
      <c r="F120" s="168"/>
      <c r="G120" s="168"/>
      <c r="H120" s="168"/>
      <c r="I120" s="71"/>
      <c r="J120" s="71"/>
      <c r="K120" s="71"/>
      <c r="L120" s="71"/>
      <c r="M120" s="71"/>
      <c r="N120" s="71"/>
      <c r="O120" s="71"/>
      <c r="P120" s="71"/>
      <c r="Q120" s="109"/>
      <c r="R120" s="109"/>
      <c r="S120" s="28"/>
      <c r="T120" s="71"/>
      <c r="U120" s="71"/>
    </row>
    <row r="121" customFormat="false" ht="15.6" hidden="false" customHeight="false" outlineLevel="0" collapsed="false">
      <c r="B121" s="162"/>
      <c r="C121" s="162"/>
      <c r="D121" s="162"/>
      <c r="E121" s="168"/>
      <c r="F121" s="168"/>
      <c r="G121" s="168"/>
      <c r="H121" s="168"/>
      <c r="I121" s="71"/>
      <c r="J121" s="71"/>
      <c r="K121" s="71"/>
      <c r="L121" s="71"/>
      <c r="M121" s="71"/>
      <c r="N121" s="71"/>
      <c r="O121" s="71"/>
      <c r="P121" s="71"/>
      <c r="Q121" s="109"/>
      <c r="R121" s="109"/>
      <c r="S121" s="28"/>
      <c r="T121" s="71"/>
      <c r="U121" s="71"/>
    </row>
    <row r="122" customFormat="false" ht="15.6" hidden="false" customHeight="false" outlineLevel="0" collapsed="false">
      <c r="B122" s="162"/>
      <c r="C122" s="162"/>
      <c r="D122" s="162"/>
      <c r="E122" s="168"/>
      <c r="F122" s="168"/>
      <c r="G122" s="168"/>
      <c r="H122" s="168"/>
      <c r="I122" s="71"/>
      <c r="J122" s="71"/>
      <c r="K122" s="71"/>
      <c r="L122" s="71"/>
      <c r="M122" s="71"/>
      <c r="N122" s="71"/>
      <c r="O122" s="71"/>
      <c r="P122" s="71"/>
      <c r="Q122" s="109"/>
      <c r="R122" s="109"/>
      <c r="S122" s="28"/>
      <c r="T122" s="71"/>
      <c r="U122" s="71"/>
    </row>
    <row r="123" customFormat="false" ht="15.6" hidden="true" customHeight="false" outlineLevel="0" collapsed="false">
      <c r="B123" s="162"/>
      <c r="C123" s="162"/>
      <c r="D123" s="162"/>
      <c r="E123" s="168"/>
      <c r="F123" s="168"/>
      <c r="G123" s="168"/>
      <c r="H123" s="168"/>
      <c r="I123" s="71"/>
      <c r="J123" s="71"/>
      <c r="K123" s="71"/>
      <c r="L123" s="71"/>
      <c r="M123" s="71"/>
      <c r="N123" s="71"/>
      <c r="O123" s="71"/>
      <c r="P123" s="71"/>
      <c r="Q123" s="109"/>
      <c r="R123" s="109"/>
      <c r="S123" s="28"/>
      <c r="T123" s="71"/>
      <c r="U123" s="71"/>
    </row>
    <row r="124" customFormat="false" ht="15.6" hidden="true" customHeight="false" outlineLevel="0" collapsed="false">
      <c r="B124" s="162"/>
      <c r="C124" s="162"/>
      <c r="D124" s="162"/>
      <c r="E124" s="168"/>
      <c r="F124" s="168"/>
      <c r="G124" s="168"/>
      <c r="H124" s="168"/>
      <c r="I124" s="71"/>
      <c r="J124" s="71"/>
      <c r="K124" s="71"/>
      <c r="L124" s="71"/>
      <c r="M124" s="71"/>
      <c r="N124" s="71"/>
      <c r="O124" s="71"/>
      <c r="P124" s="71"/>
      <c r="Q124" s="109"/>
      <c r="R124" s="109"/>
      <c r="S124" s="28"/>
      <c r="T124" s="71"/>
      <c r="U124" s="71"/>
    </row>
    <row r="125" customFormat="false" ht="15.6" hidden="false" customHeight="false" outlineLevel="0" collapsed="false">
      <c r="B125" s="162"/>
      <c r="C125" s="162"/>
      <c r="D125" s="162"/>
      <c r="E125" s="168"/>
      <c r="F125" s="168"/>
      <c r="G125" s="168"/>
      <c r="H125" s="168"/>
      <c r="I125" s="71"/>
      <c r="J125" s="71"/>
      <c r="K125" s="71"/>
      <c r="L125" s="71"/>
      <c r="M125" s="71"/>
      <c r="N125" s="71"/>
      <c r="O125" s="71"/>
      <c r="P125" s="71"/>
      <c r="Q125" s="109"/>
      <c r="R125" s="109"/>
      <c r="S125" s="28"/>
      <c r="T125" s="71"/>
      <c r="U125" s="71"/>
    </row>
    <row r="126" customFormat="false" ht="15.6" hidden="true" customHeight="false" outlineLevel="0" collapsed="false">
      <c r="B126" s="162"/>
      <c r="C126" s="162"/>
      <c r="D126" s="162"/>
      <c r="E126" s="168"/>
      <c r="F126" s="168"/>
      <c r="G126" s="168"/>
      <c r="H126" s="168"/>
      <c r="I126" s="71"/>
      <c r="J126" s="71"/>
      <c r="K126" s="71"/>
      <c r="L126" s="71"/>
      <c r="M126" s="71"/>
      <c r="N126" s="71"/>
      <c r="O126" s="71"/>
      <c r="P126" s="71"/>
      <c r="Q126" s="109"/>
      <c r="R126" s="109"/>
      <c r="S126" s="28"/>
      <c r="T126" s="71"/>
      <c r="U126" s="71"/>
    </row>
    <row r="127" customFormat="false" ht="15.6" hidden="true" customHeight="false" outlineLevel="0" collapsed="false">
      <c r="B127" s="162"/>
      <c r="C127" s="162"/>
      <c r="D127" s="162"/>
      <c r="E127" s="168"/>
      <c r="F127" s="168"/>
      <c r="G127" s="168"/>
      <c r="H127" s="168"/>
      <c r="I127" s="71"/>
      <c r="J127" s="71"/>
      <c r="K127" s="71"/>
      <c r="L127" s="71"/>
      <c r="M127" s="71"/>
      <c r="N127" s="71"/>
      <c r="O127" s="71"/>
      <c r="P127" s="71"/>
      <c r="Q127" s="109"/>
      <c r="R127" s="109"/>
      <c r="S127" s="28"/>
      <c r="T127" s="71"/>
      <c r="U127" s="71"/>
    </row>
    <row r="128" customFormat="false" ht="15.6" hidden="true" customHeight="false" outlineLevel="0" collapsed="false">
      <c r="B128" s="162"/>
      <c r="C128" s="162"/>
      <c r="D128" s="162"/>
      <c r="E128" s="168"/>
      <c r="F128" s="168"/>
      <c r="G128" s="168"/>
      <c r="H128" s="168"/>
      <c r="I128" s="71"/>
      <c r="J128" s="71"/>
      <c r="K128" s="71"/>
      <c r="L128" s="71"/>
      <c r="M128" s="71"/>
      <c r="N128" s="71"/>
      <c r="O128" s="71"/>
      <c r="P128" s="71"/>
      <c r="Q128" s="109"/>
      <c r="R128" s="109"/>
      <c r="S128" s="28"/>
      <c r="T128" s="71"/>
      <c r="U128" s="71"/>
    </row>
    <row r="129" customFormat="false" ht="15.6" hidden="true" customHeight="false" outlineLevel="0" collapsed="false">
      <c r="B129" s="162"/>
      <c r="C129" s="162"/>
      <c r="D129" s="162"/>
      <c r="E129" s="168"/>
      <c r="F129" s="168"/>
      <c r="G129" s="168"/>
      <c r="H129" s="168"/>
      <c r="I129" s="71"/>
      <c r="J129" s="71"/>
      <c r="K129" s="71"/>
      <c r="L129" s="71"/>
      <c r="M129" s="71"/>
      <c r="N129" s="71"/>
      <c r="O129" s="71"/>
      <c r="P129" s="71"/>
      <c r="Q129" s="109"/>
      <c r="R129" s="109"/>
      <c r="S129" s="28"/>
      <c r="T129" s="71"/>
      <c r="U129" s="71"/>
    </row>
    <row r="130" customFormat="false" ht="15.6" hidden="true" customHeight="false" outlineLevel="0" collapsed="false">
      <c r="B130" s="162"/>
      <c r="C130" s="162"/>
      <c r="D130" s="162"/>
      <c r="E130" s="168"/>
      <c r="F130" s="168"/>
      <c r="G130" s="168"/>
      <c r="H130" s="168"/>
      <c r="I130" s="71"/>
      <c r="J130" s="71"/>
      <c r="K130" s="71"/>
      <c r="L130" s="71"/>
      <c r="M130" s="71"/>
      <c r="N130" s="71"/>
      <c r="O130" s="71"/>
      <c r="P130" s="71"/>
      <c r="Q130" s="109"/>
      <c r="R130" s="109"/>
      <c r="S130" s="28"/>
      <c r="T130" s="71"/>
      <c r="U130" s="71"/>
    </row>
    <row r="131" customFormat="false" ht="15.6" hidden="true" customHeight="false" outlineLevel="0" collapsed="false">
      <c r="B131" s="162"/>
      <c r="C131" s="162"/>
      <c r="D131" s="162"/>
      <c r="E131" s="168"/>
      <c r="F131" s="168"/>
      <c r="G131" s="168"/>
      <c r="H131" s="168"/>
      <c r="I131" s="71"/>
      <c r="J131" s="71"/>
      <c r="K131" s="71"/>
      <c r="L131" s="71"/>
      <c r="M131" s="71"/>
      <c r="N131" s="71"/>
      <c r="O131" s="71"/>
      <c r="P131" s="71"/>
      <c r="Q131" s="109"/>
      <c r="R131" s="109"/>
      <c r="S131" s="28"/>
      <c r="T131" s="71"/>
      <c r="U131" s="71"/>
    </row>
    <row r="132" customFormat="false" ht="15.6" hidden="true" customHeight="false" outlineLevel="0" collapsed="false">
      <c r="B132" s="162"/>
      <c r="C132" s="162"/>
      <c r="D132" s="162"/>
      <c r="E132" s="168"/>
      <c r="F132" s="168"/>
      <c r="G132" s="168"/>
      <c r="H132" s="168"/>
      <c r="I132" s="71"/>
      <c r="J132" s="71"/>
      <c r="K132" s="71"/>
      <c r="L132" s="71"/>
      <c r="M132" s="71"/>
      <c r="N132" s="71"/>
      <c r="O132" s="71"/>
      <c r="P132" s="71"/>
      <c r="Q132" s="109"/>
      <c r="R132" s="109"/>
      <c r="S132" s="28"/>
      <c r="T132" s="71"/>
      <c r="U132" s="71"/>
    </row>
    <row r="133" customFormat="false" ht="15.6" hidden="true" customHeight="false" outlineLevel="0" collapsed="false">
      <c r="B133" s="162"/>
      <c r="C133" s="162"/>
      <c r="D133" s="162"/>
      <c r="E133" s="168"/>
      <c r="F133" s="168"/>
      <c r="G133" s="168"/>
      <c r="H133" s="168"/>
      <c r="I133" s="71"/>
      <c r="J133" s="71"/>
      <c r="K133" s="71"/>
      <c r="L133" s="71"/>
      <c r="M133" s="71"/>
      <c r="N133" s="71"/>
      <c r="O133" s="71"/>
      <c r="P133" s="71"/>
      <c r="Q133" s="109"/>
      <c r="R133" s="109"/>
      <c r="S133" s="28"/>
      <c r="T133" s="71"/>
      <c r="U133" s="71"/>
    </row>
    <row r="134" customFormat="false" ht="15.6" hidden="true" customHeight="false" outlineLevel="0" collapsed="false">
      <c r="B134" s="162"/>
      <c r="C134" s="162"/>
      <c r="D134" s="162"/>
      <c r="E134" s="168"/>
      <c r="F134" s="168"/>
      <c r="G134" s="168"/>
      <c r="H134" s="168"/>
      <c r="I134" s="71"/>
      <c r="J134" s="71"/>
      <c r="K134" s="71"/>
      <c r="L134" s="71"/>
      <c r="M134" s="71"/>
      <c r="N134" s="71"/>
      <c r="O134" s="71"/>
      <c r="P134" s="71"/>
      <c r="Q134" s="109"/>
      <c r="R134" s="109"/>
      <c r="S134" s="28"/>
      <c r="T134" s="71"/>
      <c r="U134" s="71"/>
    </row>
    <row r="135" customFormat="false" ht="15.6" hidden="false" customHeight="false" outlineLevel="0" collapsed="false">
      <c r="B135" s="162"/>
      <c r="C135" s="162"/>
      <c r="D135" s="162"/>
      <c r="E135" s="168"/>
      <c r="F135" s="168"/>
      <c r="G135" s="168"/>
      <c r="H135" s="168"/>
      <c r="I135" s="71"/>
      <c r="J135" s="71"/>
      <c r="K135" s="71"/>
      <c r="L135" s="71"/>
      <c r="M135" s="71"/>
      <c r="N135" s="71"/>
      <c r="O135" s="71"/>
      <c r="P135" s="71"/>
      <c r="Q135" s="109"/>
      <c r="R135" s="109"/>
      <c r="S135" s="28"/>
      <c r="T135" s="71"/>
      <c r="U135" s="71"/>
    </row>
    <row r="136" customFormat="false" ht="15.6" hidden="true" customHeight="false" outlineLevel="0" collapsed="false">
      <c r="B136" s="162"/>
      <c r="C136" s="162"/>
      <c r="D136" s="162"/>
      <c r="E136" s="168"/>
      <c r="F136" s="168"/>
      <c r="G136" s="168"/>
      <c r="H136" s="168"/>
      <c r="I136" s="71"/>
      <c r="J136" s="71"/>
      <c r="K136" s="71"/>
      <c r="L136" s="71"/>
      <c r="M136" s="71"/>
      <c r="N136" s="71"/>
      <c r="O136" s="71"/>
      <c r="P136" s="71"/>
      <c r="Q136" s="109"/>
      <c r="R136" s="109"/>
      <c r="S136" s="28"/>
      <c r="T136" s="71"/>
      <c r="U136" s="71"/>
    </row>
    <row r="137" customFormat="false" ht="15.6" hidden="true" customHeight="false" outlineLevel="0" collapsed="false">
      <c r="B137" s="162"/>
      <c r="C137" s="162"/>
      <c r="D137" s="162"/>
      <c r="E137" s="170"/>
      <c r="F137" s="168"/>
      <c r="G137" s="168"/>
      <c r="H137" s="168"/>
      <c r="I137" s="71"/>
      <c r="J137" s="71"/>
      <c r="K137" s="71"/>
      <c r="L137" s="71"/>
      <c r="M137" s="71"/>
      <c r="N137" s="71"/>
      <c r="O137" s="71"/>
      <c r="P137" s="71"/>
      <c r="Q137" s="109"/>
      <c r="R137" s="109"/>
      <c r="S137" s="28"/>
      <c r="T137" s="71"/>
      <c r="U137" s="71"/>
    </row>
    <row r="138" customFormat="false" ht="15.6" hidden="true" customHeight="false" outlineLevel="0" collapsed="false">
      <c r="B138" s="162"/>
      <c r="C138" s="162"/>
      <c r="D138" s="162"/>
      <c r="E138" s="168"/>
      <c r="F138" s="168"/>
      <c r="G138" s="168"/>
      <c r="H138" s="168"/>
      <c r="I138" s="71"/>
      <c r="J138" s="71"/>
      <c r="K138" s="71"/>
      <c r="L138" s="71"/>
      <c r="M138" s="71"/>
      <c r="N138" s="71"/>
      <c r="O138" s="71"/>
      <c r="P138" s="71"/>
      <c r="Q138" s="109"/>
      <c r="R138" s="109"/>
      <c r="S138" s="28"/>
      <c r="T138" s="71"/>
      <c r="U138" s="71"/>
    </row>
    <row r="139" customFormat="false" ht="15.6" hidden="true" customHeight="false" outlineLevel="0" collapsed="false">
      <c r="B139" s="162"/>
      <c r="C139" s="162"/>
      <c r="D139" s="162"/>
      <c r="E139" s="168"/>
      <c r="F139" s="168"/>
      <c r="G139" s="168"/>
      <c r="H139" s="168"/>
      <c r="I139" s="71"/>
      <c r="J139" s="71"/>
      <c r="K139" s="71"/>
      <c r="L139" s="71"/>
      <c r="M139" s="71"/>
      <c r="N139" s="71"/>
      <c r="O139" s="71"/>
      <c r="P139" s="71"/>
      <c r="Q139" s="109"/>
      <c r="R139" s="109"/>
      <c r="S139" s="28"/>
      <c r="T139" s="71"/>
      <c r="U139" s="71"/>
    </row>
    <row r="140" customFormat="false" ht="15.6" hidden="true" customHeight="false" outlineLevel="0" collapsed="false">
      <c r="B140" s="162"/>
      <c r="C140" s="162"/>
      <c r="D140" s="162"/>
      <c r="E140" s="168"/>
      <c r="F140" s="168"/>
      <c r="G140" s="168"/>
      <c r="H140" s="168"/>
      <c r="I140" s="71"/>
      <c r="J140" s="71"/>
      <c r="K140" s="71"/>
      <c r="L140" s="71"/>
      <c r="M140" s="71"/>
      <c r="N140" s="71"/>
      <c r="O140" s="71"/>
      <c r="P140" s="71"/>
      <c r="Q140" s="109"/>
      <c r="R140" s="109"/>
      <c r="S140" s="28"/>
      <c r="T140" s="71"/>
      <c r="U140" s="71"/>
    </row>
    <row r="141" customFormat="false" ht="15.6" hidden="true" customHeight="false" outlineLevel="0" collapsed="false">
      <c r="B141" s="162"/>
      <c r="C141" s="162"/>
      <c r="D141" s="162"/>
      <c r="E141" s="168"/>
      <c r="F141" s="168"/>
      <c r="G141" s="168"/>
      <c r="H141" s="168"/>
      <c r="I141" s="71"/>
      <c r="J141" s="71"/>
      <c r="K141" s="71"/>
      <c r="L141" s="71"/>
      <c r="M141" s="71"/>
      <c r="N141" s="71"/>
      <c r="O141" s="71"/>
      <c r="P141" s="71"/>
      <c r="Q141" s="109"/>
      <c r="R141" s="109"/>
      <c r="S141" s="28"/>
      <c r="T141" s="71"/>
      <c r="U141" s="71"/>
    </row>
    <row r="142" customFormat="false" ht="15.6" hidden="true" customHeight="false" outlineLevel="0" collapsed="false">
      <c r="B142" s="162"/>
      <c r="C142" s="162"/>
      <c r="D142" s="162"/>
      <c r="E142" s="168"/>
      <c r="F142" s="168"/>
      <c r="G142" s="168"/>
      <c r="H142" s="168"/>
      <c r="I142" s="71"/>
      <c r="J142" s="71"/>
      <c r="K142" s="71"/>
      <c r="L142" s="71"/>
      <c r="M142" s="71"/>
      <c r="N142" s="71"/>
      <c r="O142" s="71"/>
      <c r="P142" s="71"/>
      <c r="Q142" s="109"/>
      <c r="R142" s="109"/>
      <c r="S142" s="28"/>
      <c r="T142" s="71"/>
      <c r="U142" s="71"/>
    </row>
    <row r="143" customFormat="false" ht="15.6" hidden="true" customHeight="false" outlineLevel="0" collapsed="false">
      <c r="B143" s="162"/>
      <c r="C143" s="162"/>
      <c r="D143" s="162"/>
      <c r="E143" s="168"/>
      <c r="F143" s="168"/>
      <c r="G143" s="168"/>
      <c r="H143" s="168"/>
      <c r="I143" s="71"/>
      <c r="J143" s="71"/>
      <c r="K143" s="71"/>
      <c r="L143" s="71"/>
      <c r="M143" s="71"/>
      <c r="N143" s="71"/>
      <c r="O143" s="71"/>
      <c r="P143" s="71"/>
      <c r="Q143" s="109"/>
      <c r="R143" s="109"/>
      <c r="S143" s="28"/>
      <c r="T143" s="71"/>
      <c r="U143" s="71"/>
    </row>
    <row r="144" customFormat="false" ht="15.6" hidden="true" customHeight="false" outlineLevel="0" collapsed="false">
      <c r="B144" s="162"/>
      <c r="C144" s="162"/>
      <c r="D144" s="162"/>
      <c r="E144" s="168"/>
      <c r="F144" s="168"/>
      <c r="G144" s="168"/>
      <c r="H144" s="168"/>
      <c r="I144" s="71"/>
      <c r="J144" s="71"/>
      <c r="K144" s="71"/>
      <c r="L144" s="71"/>
      <c r="M144" s="71"/>
      <c r="N144" s="71"/>
      <c r="O144" s="71"/>
      <c r="P144" s="71"/>
      <c r="Q144" s="109"/>
      <c r="R144" s="109"/>
      <c r="S144" s="28"/>
      <c r="T144" s="71"/>
      <c r="U144" s="71"/>
    </row>
    <row r="145" customFormat="false" ht="15.6" hidden="false" customHeight="false" outlineLevel="0" collapsed="false">
      <c r="B145" s="21"/>
      <c r="C145" s="21"/>
      <c r="D145" s="21"/>
      <c r="E145" s="168"/>
      <c r="F145" s="168"/>
      <c r="G145" s="168"/>
      <c r="H145" s="168"/>
      <c r="I145" s="71"/>
      <c r="J145" s="71"/>
      <c r="K145" s="71"/>
      <c r="L145" s="71"/>
      <c r="M145" s="71"/>
      <c r="N145" s="71"/>
      <c r="O145" s="71"/>
      <c r="P145" s="71"/>
      <c r="Q145" s="109"/>
      <c r="R145" s="109"/>
      <c r="S145" s="28"/>
      <c r="T145" s="71"/>
      <c r="U145" s="71"/>
    </row>
    <row r="146" customFormat="false" ht="15.6" hidden="false" customHeight="false" outlineLevel="0" collapsed="false">
      <c r="B146" s="166"/>
      <c r="C146" s="166"/>
      <c r="D146" s="166"/>
      <c r="E146" s="167"/>
      <c r="F146" s="168"/>
      <c r="G146" s="168"/>
      <c r="H146" s="168"/>
      <c r="I146" s="71"/>
      <c r="J146" s="71"/>
      <c r="K146" s="71"/>
      <c r="L146" s="71"/>
      <c r="M146" s="71"/>
      <c r="N146" s="71"/>
      <c r="O146" s="71"/>
      <c r="P146" s="71"/>
      <c r="Q146" s="109"/>
      <c r="R146" s="109"/>
      <c r="S146" s="28"/>
      <c r="T146" s="71"/>
      <c r="U146" s="71"/>
    </row>
    <row r="147" customFormat="false" ht="21.75" hidden="false" customHeight="true" outlineLevel="0" collapsed="false">
      <c r="B147" s="162"/>
      <c r="C147" s="162"/>
      <c r="D147" s="162"/>
      <c r="E147" s="162"/>
      <c r="F147" s="162"/>
      <c r="G147" s="168"/>
      <c r="H147" s="168"/>
      <c r="I147" s="71"/>
      <c r="J147" s="71"/>
      <c r="K147" s="71"/>
      <c r="L147" s="71"/>
      <c r="M147" s="71"/>
      <c r="N147" s="71"/>
      <c r="O147" s="71"/>
      <c r="P147" s="71"/>
      <c r="Q147" s="109"/>
      <c r="R147" s="109"/>
      <c r="S147" s="28"/>
      <c r="T147" s="71"/>
      <c r="U147" s="71"/>
    </row>
    <row r="148" customFormat="false" ht="15.6" hidden="false" customHeight="false" outlineLevel="0" collapsed="false">
      <c r="B148" s="162"/>
      <c r="C148" s="162"/>
      <c r="D148" s="162"/>
      <c r="E148" s="162"/>
      <c r="F148" s="162"/>
      <c r="G148" s="168"/>
      <c r="H148" s="168"/>
      <c r="I148" s="71"/>
      <c r="J148" s="71"/>
      <c r="K148" s="71"/>
      <c r="L148" s="71"/>
      <c r="M148" s="71"/>
      <c r="N148" s="71"/>
      <c r="O148" s="71"/>
      <c r="P148" s="71"/>
      <c r="Q148" s="109"/>
      <c r="R148" s="109"/>
      <c r="S148" s="28"/>
      <c r="T148" s="71"/>
      <c r="U148" s="71"/>
    </row>
    <row r="149" customFormat="false" ht="15.6" hidden="false" customHeight="false" outlineLevel="0" collapsed="false">
      <c r="E149" s="1"/>
      <c r="F149" s="1"/>
      <c r="G149" s="1"/>
      <c r="H149" s="168"/>
      <c r="I149" s="71"/>
      <c r="J149" s="71"/>
      <c r="K149" s="71"/>
      <c r="L149" s="71"/>
      <c r="M149" s="71"/>
      <c r="N149" s="71"/>
      <c r="O149" s="71"/>
      <c r="P149" s="71"/>
      <c r="Q149" s="109"/>
      <c r="R149" s="109"/>
      <c r="S149" s="28"/>
      <c r="T149" s="71"/>
      <c r="U149" s="71"/>
    </row>
    <row r="150" customFormat="false" ht="15.6" hidden="false" customHeight="false" outlineLevel="0" collapsed="false">
      <c r="B150" s="162"/>
      <c r="C150" s="162"/>
      <c r="D150" s="162"/>
      <c r="E150" s="162"/>
      <c r="F150" s="162"/>
      <c r="G150" s="168"/>
      <c r="H150" s="168"/>
      <c r="I150" s="71"/>
      <c r="J150" s="71"/>
      <c r="K150" s="71"/>
      <c r="L150" s="71"/>
      <c r="M150" s="71"/>
      <c r="N150" s="71"/>
      <c r="O150" s="71"/>
      <c r="P150" s="71"/>
      <c r="Q150" s="109"/>
      <c r="R150" s="109"/>
      <c r="S150" s="28"/>
      <c r="T150" s="71"/>
      <c r="U150" s="71"/>
    </row>
    <row r="151" customFormat="false" ht="15.6" hidden="false" customHeight="false" outlineLevel="0" collapsed="false">
      <c r="B151" s="162"/>
      <c r="C151" s="162"/>
      <c r="D151" s="162"/>
      <c r="E151" s="162"/>
      <c r="F151" s="162"/>
      <c r="G151" s="168"/>
      <c r="H151" s="168"/>
      <c r="I151" s="71"/>
      <c r="J151" s="71"/>
      <c r="K151" s="71"/>
      <c r="L151" s="71"/>
      <c r="M151" s="71"/>
      <c r="N151" s="71"/>
      <c r="O151" s="71"/>
      <c r="P151" s="71"/>
      <c r="Q151" s="109"/>
      <c r="R151" s="109"/>
      <c r="S151" s="28"/>
      <c r="T151" s="71"/>
      <c r="U151" s="71"/>
    </row>
    <row r="152" customFormat="false" ht="15.6" hidden="false" customHeight="false" outlineLevel="0" collapsed="false">
      <c r="B152" s="162"/>
      <c r="C152" s="162"/>
      <c r="D152" s="162"/>
      <c r="E152" s="162"/>
      <c r="F152" s="162"/>
      <c r="G152" s="168"/>
      <c r="H152" s="168"/>
      <c r="I152" s="71"/>
      <c r="J152" s="71"/>
      <c r="K152" s="71"/>
      <c r="L152" s="71"/>
      <c r="M152" s="71"/>
      <c r="N152" s="71"/>
      <c r="O152" s="71"/>
      <c r="P152" s="71"/>
      <c r="Q152" s="109"/>
      <c r="R152" s="109"/>
      <c r="S152" s="28"/>
      <c r="T152" s="71"/>
      <c r="U152" s="71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7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6 E34:E53 G34:I53 E55:E89 G55:I89 E92:E96 G92:I96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7:C117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126"/>
  <sheetViews>
    <sheetView showFormulas="false" showGridLines="false" showRowColHeaders="true" showZeros="true" rightToLeft="false" tabSelected="true" showOutlineSymbols="true" defaultGridColor="true" view="normal" topLeftCell="B2" colorId="64" zoomScale="70" zoomScaleNormal="70" zoomScalePageLayoutView="100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171" width="5.33"/>
    <col collapsed="false" customWidth="true" hidden="false" outlineLevel="0" max="2" min="2" style="171" width="10.1"/>
    <col collapsed="false" customWidth="true" hidden="false" outlineLevel="0" max="3" min="3" style="171" width="13.32"/>
    <col collapsed="false" customWidth="true" hidden="false" outlineLevel="0" max="4" min="4" style="172" width="90.43"/>
    <col collapsed="false" customWidth="true" hidden="false" outlineLevel="0" max="5" min="5" style="171" width="18.66"/>
    <col collapsed="false" customWidth="true" hidden="false" outlineLevel="0" max="7" min="6" style="171" width="17.66"/>
    <col collapsed="false" customWidth="true" hidden="false" outlineLevel="0" max="8" min="8" style="171" width="19.99"/>
    <col collapsed="false" customWidth="true" hidden="false" outlineLevel="0" max="9" min="9" style="171" width="17.66"/>
    <col collapsed="false" customWidth="true" hidden="true" outlineLevel="0" max="10" min="10" style="173" width="9.88"/>
    <col collapsed="false" customWidth="true" hidden="false" outlineLevel="0" max="11" min="11" style="174" width="1.54"/>
    <col collapsed="false" customWidth="true" hidden="false" outlineLevel="0" max="13" min="12" style="171" width="21.66"/>
    <col collapsed="false" customWidth="true" hidden="false" outlineLevel="0" max="15" min="14" style="175" width="21.66"/>
    <col collapsed="false" customWidth="true" hidden="false" outlineLevel="0" max="16" min="16" style="176" width="1.54"/>
    <col collapsed="false" customWidth="true" hidden="false" outlineLevel="0" max="18" min="17" style="171" width="21.66"/>
    <col collapsed="false" customWidth="true" hidden="false" outlineLevel="0" max="20" min="19" style="175" width="21.66"/>
    <col collapsed="false" customWidth="true" hidden="false" outlineLevel="0" max="21" min="21" style="171" width="21.66"/>
    <col collapsed="false" customWidth="true" hidden="false" outlineLevel="0" max="23" min="22" style="175" width="21.66"/>
    <col collapsed="false" customWidth="true" hidden="false" outlineLevel="0" max="24" min="24" style="171" width="29.99"/>
    <col collapsed="false" customWidth="true" hidden="false" outlineLevel="0" max="25" min="25" style="171" width="11.66"/>
    <col collapsed="false" customWidth="false" hidden="false" outlineLevel="0" max="257" min="26" style="171" width="9.1"/>
  </cols>
  <sheetData>
    <row r="1" customFormat="false" ht="18.75" hidden="true" customHeight="true" outlineLevel="0" collapsed="false">
      <c r="A1" s="171" t="s">
        <v>169</v>
      </c>
      <c r="B1" s="171" t="s">
        <v>170</v>
      </c>
      <c r="C1" s="171" t="s">
        <v>171</v>
      </c>
      <c r="D1" s="172" t="s">
        <v>172</v>
      </c>
      <c r="E1" s="171" t="s">
        <v>173</v>
      </c>
      <c r="F1" s="171" t="s">
        <v>174</v>
      </c>
      <c r="G1" s="171" t="s">
        <v>174</v>
      </c>
      <c r="H1" s="171" t="s">
        <v>174</v>
      </c>
      <c r="I1" s="171" t="s">
        <v>174</v>
      </c>
      <c r="J1" s="177" t="s">
        <v>175</v>
      </c>
      <c r="K1" s="178"/>
      <c r="L1" s="171" t="s">
        <v>176</v>
      </c>
      <c r="M1" s="171" t="s">
        <v>177</v>
      </c>
      <c r="N1" s="175" t="s">
        <v>178</v>
      </c>
      <c r="O1" s="175" t="s">
        <v>179</v>
      </c>
      <c r="P1" s="179"/>
      <c r="Q1" s="171" t="s">
        <v>176</v>
      </c>
      <c r="R1" s="171" t="s">
        <v>177</v>
      </c>
      <c r="S1" s="175" t="s">
        <v>178</v>
      </c>
      <c r="T1" s="175" t="s">
        <v>179</v>
      </c>
      <c r="U1" s="171" t="s">
        <v>177</v>
      </c>
      <c r="V1" s="175" t="s">
        <v>178</v>
      </c>
      <c r="W1" s="175" t="s">
        <v>179</v>
      </c>
      <c r="Y1" s="180"/>
    </row>
    <row r="2" customFormat="false" ht="12.75" hidden="false" customHeight="true" outlineLevel="0" collapsed="false">
      <c r="A2" s="171" t="n">
        <v>3</v>
      </c>
      <c r="J2" s="173" t="n">
        <v>1</v>
      </c>
      <c r="P2" s="181"/>
    </row>
    <row r="3" customFormat="false" ht="15.6" hidden="false" customHeight="false" outlineLevel="0" collapsed="false">
      <c r="B3" s="182" t="s">
        <v>180</v>
      </c>
      <c r="C3" s="183" t="n">
        <v>2025</v>
      </c>
      <c r="E3" s="184"/>
      <c r="J3" s="173" t="n">
        <v>1</v>
      </c>
      <c r="L3" s="184"/>
      <c r="N3" s="185"/>
      <c r="P3" s="181"/>
      <c r="Q3" s="184"/>
      <c r="S3" s="185"/>
      <c r="V3" s="185"/>
    </row>
    <row r="4" customFormat="false" ht="15.6" hidden="false" customHeight="false" outlineLevel="0" collapsed="false">
      <c r="C4" s="186" t="s">
        <v>181</v>
      </c>
      <c r="E4" s="187"/>
      <c r="J4" s="173" t="n">
        <v>1</v>
      </c>
      <c r="L4" s="187"/>
      <c r="P4" s="181"/>
      <c r="Q4" s="187"/>
    </row>
    <row r="5" customFormat="false" ht="15.6" hidden="false" customHeight="false" outlineLevel="0" collapsed="false">
      <c r="C5" s="188"/>
      <c r="E5" s="171" t="s">
        <v>182</v>
      </c>
      <c r="F5" s="171" t="s">
        <v>182</v>
      </c>
      <c r="G5" s="171" t="s">
        <v>182</v>
      </c>
      <c r="H5" s="171" t="s">
        <v>182</v>
      </c>
      <c r="I5" s="171" t="s">
        <v>182</v>
      </c>
      <c r="J5" s="173" t="n">
        <v>1</v>
      </c>
      <c r="L5" s="171" t="s">
        <v>182</v>
      </c>
      <c r="M5" s="171" t="s">
        <v>182</v>
      </c>
      <c r="N5" s="175" t="s">
        <v>182</v>
      </c>
      <c r="O5" s="175" t="s">
        <v>182</v>
      </c>
      <c r="P5" s="181"/>
      <c r="Q5" s="171" t="s">
        <v>182</v>
      </c>
      <c r="R5" s="171" t="s">
        <v>182</v>
      </c>
      <c r="S5" s="175" t="s">
        <v>182</v>
      </c>
      <c r="T5" s="175" t="s">
        <v>182</v>
      </c>
      <c r="U5" s="171" t="s">
        <v>182</v>
      </c>
      <c r="V5" s="175" t="s">
        <v>182</v>
      </c>
      <c r="W5" s="175" t="s">
        <v>182</v>
      </c>
    </row>
    <row r="6" customFormat="false" ht="15.6" hidden="false" customHeight="false" outlineLevel="0" collapsed="false">
      <c r="C6" s="189"/>
      <c r="D6" s="190"/>
      <c r="E6" s="187"/>
      <c r="F6" s="171" t="s">
        <v>182</v>
      </c>
      <c r="G6" s="171" t="s">
        <v>182</v>
      </c>
      <c r="H6" s="171" t="s">
        <v>182</v>
      </c>
      <c r="I6" s="171" t="s">
        <v>182</v>
      </c>
      <c r="J6" s="173" t="n">
        <v>1</v>
      </c>
      <c r="L6" s="187"/>
      <c r="M6" s="171" t="s">
        <v>182</v>
      </c>
      <c r="O6" s="175" t="s">
        <v>182</v>
      </c>
      <c r="P6" s="181"/>
      <c r="Q6" s="187"/>
      <c r="R6" s="171" t="s">
        <v>182</v>
      </c>
      <c r="T6" s="175" t="s">
        <v>182</v>
      </c>
      <c r="U6" s="171" t="s">
        <v>182</v>
      </c>
      <c r="W6" s="175" t="s">
        <v>182</v>
      </c>
    </row>
    <row r="7" customFormat="false" ht="49.5" hidden="false" customHeight="true" outlineLevel="0" collapsed="false">
      <c r="B7" s="191" t="s">
        <v>183</v>
      </c>
      <c r="C7" s="191"/>
      <c r="D7" s="191"/>
      <c r="F7" s="192"/>
      <c r="G7" s="192"/>
      <c r="H7" s="192"/>
      <c r="I7" s="192"/>
      <c r="J7" s="173" t="n">
        <v>1</v>
      </c>
      <c r="L7" s="187"/>
      <c r="M7" s="171" t="s">
        <v>182</v>
      </c>
      <c r="O7" s="175" t="s">
        <v>182</v>
      </c>
      <c r="P7" s="181"/>
      <c r="Q7" s="187"/>
      <c r="R7" s="171" t="s">
        <v>182</v>
      </c>
      <c r="T7" s="175" t="s">
        <v>182</v>
      </c>
      <c r="U7" s="171" t="s">
        <v>182</v>
      </c>
      <c r="W7" s="175" t="s">
        <v>182</v>
      </c>
    </row>
    <row r="8" customFormat="false" ht="15.6" hidden="false" customHeight="false" outlineLevel="0" collapsed="false">
      <c r="C8" s="189"/>
      <c r="D8" s="190"/>
      <c r="E8" s="192" t="s">
        <v>184</v>
      </c>
      <c r="F8" s="192" t="s">
        <v>3</v>
      </c>
      <c r="G8" s="192"/>
      <c r="H8" s="192"/>
      <c r="I8" s="192"/>
      <c r="J8" s="173" t="n">
        <v>1</v>
      </c>
      <c r="L8" s="187"/>
      <c r="M8" s="171" t="s">
        <v>182</v>
      </c>
      <c r="O8" s="175" t="s">
        <v>182</v>
      </c>
      <c r="P8" s="181"/>
      <c r="Q8" s="187"/>
      <c r="R8" s="171" t="s">
        <v>182</v>
      </c>
      <c r="T8" s="175" t="s">
        <v>182</v>
      </c>
      <c r="U8" s="171" t="s">
        <v>182</v>
      </c>
      <c r="W8" s="175" t="s">
        <v>182</v>
      </c>
    </row>
    <row r="9" customFormat="false" ht="36.75" hidden="false" customHeight="true" outlineLevel="0" collapsed="false">
      <c r="B9" s="193" t="s">
        <v>185</v>
      </c>
      <c r="C9" s="193"/>
      <c r="D9" s="193"/>
      <c r="E9" s="194" t="n">
        <f aca="false">DATE($C$3,1,1)</f>
        <v>45658</v>
      </c>
      <c r="F9" s="195" t="n">
        <f aca="false">DATE($C$3,12,31)</f>
        <v>46022</v>
      </c>
      <c r="G9" s="192"/>
      <c r="H9" s="192"/>
      <c r="I9" s="192"/>
      <c r="J9" s="173" t="n">
        <v>1</v>
      </c>
      <c r="L9" s="187"/>
      <c r="M9" s="171" t="s">
        <v>182</v>
      </c>
      <c r="O9" s="175" t="s">
        <v>182</v>
      </c>
      <c r="P9" s="181"/>
      <c r="Q9" s="187"/>
      <c r="R9" s="171" t="s">
        <v>182</v>
      </c>
      <c r="T9" s="175" t="s">
        <v>182</v>
      </c>
      <c r="U9" s="171" t="s">
        <v>182</v>
      </c>
      <c r="W9" s="175" t="s">
        <v>182</v>
      </c>
    </row>
    <row r="10" customFormat="false" ht="15.6" hidden="false" customHeight="false" outlineLevel="0" collapsed="false">
      <c r="B10" s="171" t="s">
        <v>186</v>
      </c>
      <c r="E10" s="192"/>
      <c r="F10" s="192"/>
      <c r="G10" s="192"/>
      <c r="H10" s="192"/>
      <c r="I10" s="192"/>
      <c r="J10" s="173" t="n">
        <v>1</v>
      </c>
      <c r="L10" s="187"/>
      <c r="M10" s="171" t="s">
        <v>182</v>
      </c>
      <c r="O10" s="175" t="s">
        <v>182</v>
      </c>
      <c r="P10" s="181"/>
      <c r="Q10" s="187"/>
      <c r="R10" s="171" t="s">
        <v>182</v>
      </c>
      <c r="T10" s="175" t="s">
        <v>182</v>
      </c>
      <c r="U10" s="171" t="s">
        <v>182</v>
      </c>
      <c r="W10" s="175" t="s">
        <v>182</v>
      </c>
    </row>
    <row r="11" customFormat="false" ht="10.5" hidden="false" customHeight="true" outlineLevel="0" collapsed="false">
      <c r="G11" s="192"/>
      <c r="H11" s="192"/>
      <c r="I11" s="192"/>
      <c r="J11" s="173" t="n">
        <v>1</v>
      </c>
      <c r="L11" s="187"/>
      <c r="M11" s="171" t="s">
        <v>182</v>
      </c>
      <c r="O11" s="175" t="s">
        <v>182</v>
      </c>
      <c r="P11" s="181"/>
      <c r="Q11" s="187"/>
      <c r="R11" s="171" t="s">
        <v>182</v>
      </c>
      <c r="T11" s="175" t="s">
        <v>182</v>
      </c>
      <c r="U11" s="171" t="s">
        <v>182</v>
      </c>
      <c r="W11" s="175" t="s">
        <v>182</v>
      </c>
    </row>
    <row r="12" customFormat="false" ht="39" hidden="false" customHeight="true" outlineLevel="0" collapsed="false">
      <c r="B12" s="196" t="str">
        <f aca="false">VLOOKUP(F12,PRBK,2,FALSE())</f>
        <v>Садово</v>
      </c>
      <c r="C12" s="196"/>
      <c r="D12" s="196"/>
      <c r="E12" s="192" t="s">
        <v>187</v>
      </c>
      <c r="F12" s="197" t="s">
        <v>188</v>
      </c>
      <c r="G12" s="192"/>
      <c r="H12" s="192"/>
      <c r="I12" s="192"/>
      <c r="J12" s="173" t="n">
        <v>1</v>
      </c>
      <c r="L12" s="187"/>
      <c r="M12" s="171" t="s">
        <v>182</v>
      </c>
      <c r="O12" s="175" t="s">
        <v>182</v>
      </c>
      <c r="P12" s="181"/>
      <c r="Q12" s="187"/>
      <c r="R12" s="171" t="s">
        <v>182</v>
      </c>
      <c r="T12" s="175" t="s">
        <v>182</v>
      </c>
      <c r="U12" s="171" t="s">
        <v>182</v>
      </c>
      <c r="W12" s="175" t="s">
        <v>182</v>
      </c>
    </row>
    <row r="13" customFormat="false" ht="15.6" hidden="false" customHeight="false" outlineLevel="0" collapsed="false">
      <c r="B13" s="198" t="s">
        <v>189</v>
      </c>
      <c r="E13" s="192" t="s">
        <v>190</v>
      </c>
      <c r="F13" s="199" t="s">
        <v>182</v>
      </c>
      <c r="G13" s="199" t="s">
        <v>182</v>
      </c>
      <c r="H13" s="199" t="s">
        <v>182</v>
      </c>
      <c r="I13" s="199" t="s">
        <v>182</v>
      </c>
      <c r="J13" s="173" t="n">
        <v>1</v>
      </c>
      <c r="L13" s="187"/>
      <c r="M13" s="171" t="s">
        <v>182</v>
      </c>
      <c r="O13" s="175" t="s">
        <v>182</v>
      </c>
      <c r="P13" s="181"/>
      <c r="Q13" s="187"/>
      <c r="R13" s="171" t="s">
        <v>182</v>
      </c>
      <c r="T13" s="175" t="s">
        <v>182</v>
      </c>
      <c r="U13" s="171" t="s">
        <v>182</v>
      </c>
      <c r="W13" s="175" t="s">
        <v>182</v>
      </c>
    </row>
    <row r="14" customFormat="false" ht="8.1" hidden="false" customHeight="true" outlineLevel="0" collapsed="false">
      <c r="F14" s="192"/>
      <c r="G14" s="192"/>
      <c r="H14" s="192"/>
      <c r="I14" s="192"/>
      <c r="J14" s="173" t="n">
        <v>1</v>
      </c>
      <c r="L14" s="192"/>
      <c r="M14" s="199"/>
      <c r="N14" s="200"/>
      <c r="O14" s="201"/>
      <c r="P14" s="181"/>
      <c r="Q14" s="192"/>
      <c r="R14" s="199"/>
      <c r="S14" s="200"/>
      <c r="T14" s="201"/>
      <c r="U14" s="199"/>
      <c r="V14" s="200"/>
      <c r="W14" s="201"/>
    </row>
    <row r="15" customFormat="false" ht="8.1" hidden="false" customHeight="true" outlineLevel="0" collapsed="false">
      <c r="F15" s="192"/>
      <c r="G15" s="192"/>
      <c r="H15" s="192"/>
      <c r="I15" s="192"/>
      <c r="J15" s="173" t="n">
        <v>1</v>
      </c>
      <c r="L15" s="192"/>
      <c r="M15" s="199"/>
      <c r="N15" s="200"/>
      <c r="O15" s="201"/>
      <c r="P15" s="181"/>
      <c r="Q15" s="192"/>
      <c r="R15" s="199"/>
      <c r="S15" s="200"/>
      <c r="T15" s="201"/>
      <c r="U15" s="199"/>
      <c r="V15" s="200"/>
      <c r="W15" s="201"/>
    </row>
    <row r="16" customFormat="false" ht="18.75" hidden="false" customHeight="true" outlineLevel="0" collapsed="false">
      <c r="A16" s="189"/>
      <c r="B16" s="202" t="str">
        <f aca="false">CONCATENATE("Бланка версия ",$C$4," от ",$C$3,"г.")</f>
        <v>Бланка версия 1.01 от 2025г.</v>
      </c>
      <c r="C16" s="188"/>
      <c r="D16" s="188"/>
      <c r="E16" s="188"/>
      <c r="F16" s="192"/>
      <c r="G16" s="192"/>
      <c r="H16" s="192"/>
      <c r="I16" s="192"/>
      <c r="J16" s="173" t="n">
        <v>1</v>
      </c>
      <c r="L16" s="192"/>
      <c r="M16" s="199"/>
      <c r="N16" s="200"/>
      <c r="O16" s="201"/>
      <c r="P16" s="181"/>
      <c r="Q16" s="192"/>
      <c r="R16" s="199"/>
      <c r="S16" s="200"/>
      <c r="T16" s="201"/>
      <c r="U16" s="199"/>
      <c r="V16" s="200"/>
      <c r="W16" s="201"/>
    </row>
    <row r="17" customFormat="false" ht="26.25" hidden="false" customHeight="true" outlineLevel="0" collapsed="false">
      <c r="A17" s="189"/>
      <c r="B17" s="188"/>
      <c r="C17" s="188"/>
      <c r="D17" s="203"/>
      <c r="E17" s="192"/>
      <c r="F17" s="192"/>
      <c r="G17" s="192"/>
      <c r="H17" s="192"/>
      <c r="I17" s="192"/>
      <c r="J17" s="173" t="n">
        <v>1</v>
      </c>
      <c r="N17" s="171"/>
      <c r="O17" s="171"/>
      <c r="P17" s="181"/>
      <c r="S17" s="171"/>
      <c r="T17" s="171"/>
      <c r="V17" s="171"/>
      <c r="W17" s="171"/>
    </row>
    <row r="18" customFormat="false" ht="16.2" hidden="false" customHeight="false" outlineLevel="0" collapsed="false">
      <c r="C18" s="189"/>
      <c r="D18" s="190"/>
      <c r="F18" s="204"/>
      <c r="G18" s="204"/>
      <c r="H18" s="204"/>
      <c r="I18" s="204" t="s">
        <v>191</v>
      </c>
      <c r="J18" s="173" t="n">
        <v>1</v>
      </c>
      <c r="N18" s="171"/>
      <c r="O18" s="171"/>
      <c r="P18" s="181"/>
      <c r="S18" s="171"/>
      <c r="T18" s="171"/>
      <c r="V18" s="171"/>
      <c r="W18" s="171"/>
    </row>
    <row r="19" customFormat="false" ht="16.5" hidden="false" customHeight="true" outlineLevel="0" collapsed="false">
      <c r="A19" s="189"/>
      <c r="B19" s="205"/>
      <c r="C19" s="206"/>
      <c r="D19" s="207" t="s">
        <v>192</v>
      </c>
      <c r="E19" s="208" t="s">
        <v>193</v>
      </c>
      <c r="F19" s="209" t="s">
        <v>194</v>
      </c>
      <c r="G19" s="209"/>
      <c r="H19" s="209"/>
      <c r="I19" s="209"/>
      <c r="J19" s="173" t="n">
        <v>1</v>
      </c>
      <c r="K19" s="210"/>
      <c r="N19" s="171"/>
      <c r="O19" s="171"/>
      <c r="P19" s="181"/>
      <c r="S19" s="171"/>
      <c r="T19" s="171"/>
      <c r="V19" s="171"/>
      <c r="W19" s="171"/>
    </row>
    <row r="20" customFormat="false" ht="64.5" hidden="false" customHeight="true" outlineLevel="0" collapsed="false">
      <c r="B20" s="211" t="s">
        <v>10</v>
      </c>
      <c r="C20" s="212" t="s">
        <v>195</v>
      </c>
      <c r="D20" s="213" t="s">
        <v>196</v>
      </c>
      <c r="E20" s="214" t="n">
        <v>2021</v>
      </c>
      <c r="F20" s="215" t="s">
        <v>16</v>
      </c>
      <c r="G20" s="215" t="s">
        <v>17</v>
      </c>
      <c r="H20" s="215" t="s">
        <v>18</v>
      </c>
      <c r="I20" s="215" t="s">
        <v>197</v>
      </c>
      <c r="J20" s="173" t="n">
        <v>1</v>
      </c>
      <c r="K20" s="210"/>
      <c r="N20" s="171"/>
      <c r="O20" s="171"/>
      <c r="P20" s="181"/>
      <c r="S20" s="171"/>
      <c r="T20" s="171"/>
      <c r="V20" s="171"/>
      <c r="W20" s="171"/>
    </row>
    <row r="21" customFormat="false" ht="18" hidden="false" customHeight="false" outlineLevel="0" collapsed="false">
      <c r="B21" s="216"/>
      <c r="C21" s="217"/>
      <c r="D21" s="218" t="s">
        <v>198</v>
      </c>
      <c r="E21" s="219"/>
      <c r="F21" s="220"/>
      <c r="G21" s="220"/>
      <c r="H21" s="220"/>
      <c r="I21" s="221"/>
      <c r="J21" s="173" t="n">
        <v>1</v>
      </c>
      <c r="K21" s="210"/>
      <c r="N21" s="171"/>
      <c r="O21" s="171"/>
      <c r="P21" s="181"/>
      <c r="S21" s="171"/>
      <c r="T21" s="171"/>
      <c r="V21" s="171"/>
      <c r="W21" s="171"/>
    </row>
    <row r="22" s="198" customFormat="true" ht="15.6" hidden="false" customHeight="false" outlineLevel="0" collapsed="false">
      <c r="A22" s="198" t="n">
        <v>5</v>
      </c>
      <c r="B22" s="222" t="n">
        <v>100</v>
      </c>
      <c r="C22" s="223" t="s">
        <v>199</v>
      </c>
      <c r="D22" s="223"/>
      <c r="E22" s="219"/>
      <c r="F22" s="224" t="n">
        <f aca="false">SUM(F23:F25,F26:F27)</f>
        <v>0</v>
      </c>
      <c r="G22" s="224" t="n">
        <f aca="false">SUM(G23:G25,G26:G27)</f>
        <v>7000</v>
      </c>
      <c r="H22" s="225" t="n">
        <f aca="false">SUM(H23:H25,H26:H27)</f>
        <v>0</v>
      </c>
      <c r="I22" s="224" t="n">
        <f aca="false">SUM(I23:I25,I26:I27)</f>
        <v>7000</v>
      </c>
      <c r="J22" s="173" t="n">
        <f aca="false">(IF($E22&lt;&gt;0,$J$2,IF($I22&lt;&gt;0,$J$2,"")))</f>
        <v>1</v>
      </c>
      <c r="K22" s="226"/>
      <c r="L22" s="171"/>
      <c r="M22" s="171"/>
      <c r="N22" s="175"/>
      <c r="O22" s="175"/>
      <c r="P22" s="181"/>
      <c r="Q22" s="171"/>
      <c r="R22" s="171"/>
      <c r="S22" s="175"/>
      <c r="T22" s="175"/>
      <c r="U22" s="171"/>
      <c r="V22" s="175"/>
      <c r="W22" s="175"/>
      <c r="X22" s="171"/>
      <c r="Y22" s="171"/>
    </row>
    <row r="23" customFormat="false" ht="18.75" hidden="false" customHeight="true" outlineLevel="0" collapsed="false">
      <c r="A23" s="171" t="n">
        <v>10</v>
      </c>
      <c r="B23" s="227"/>
      <c r="C23" s="228" t="n">
        <v>101</v>
      </c>
      <c r="D23" s="229" t="s">
        <v>200</v>
      </c>
      <c r="E23" s="219"/>
      <c r="F23" s="230" t="n">
        <v>0</v>
      </c>
      <c r="G23" s="230" t="n">
        <v>0</v>
      </c>
      <c r="H23" s="230" t="n">
        <v>0</v>
      </c>
      <c r="I23" s="231" t="n">
        <f aca="false">F23+G23+H23</f>
        <v>0</v>
      </c>
      <c r="J23" s="173" t="str">
        <f aca="false">(IF($E23&lt;&gt;0,$J$2,IF($I23&lt;&gt;0,$J$2,"")))</f>
        <v/>
      </c>
      <c r="K23" s="226"/>
      <c r="N23" s="171"/>
      <c r="O23" s="171"/>
      <c r="P23" s="181"/>
      <c r="S23" s="171"/>
      <c r="T23" s="171"/>
      <c r="V23" s="171"/>
      <c r="W23" s="171"/>
    </row>
    <row r="24" customFormat="false" ht="28.5" hidden="false" customHeight="true" outlineLevel="0" collapsed="false">
      <c r="A24" s="171" t="n">
        <v>15</v>
      </c>
      <c r="B24" s="227"/>
      <c r="C24" s="228" t="n">
        <v>102</v>
      </c>
      <c r="D24" s="232" t="s">
        <v>201</v>
      </c>
      <c r="E24" s="219"/>
      <c r="F24" s="230" t="n">
        <v>0</v>
      </c>
      <c r="G24" s="230" t="n">
        <v>0</v>
      </c>
      <c r="H24" s="230" t="n">
        <v>0</v>
      </c>
      <c r="I24" s="231" t="n">
        <f aca="false">F24+G24+H24</f>
        <v>0</v>
      </c>
      <c r="J24" s="173" t="str">
        <f aca="false">(IF($E24&lt;&gt;0,$J$2,IF($I24&lt;&gt;0,$J$2,"")))</f>
        <v/>
      </c>
      <c r="K24" s="226"/>
      <c r="N24" s="171"/>
      <c r="O24" s="171"/>
      <c r="P24" s="181"/>
      <c r="S24" s="171"/>
      <c r="T24" s="171"/>
      <c r="V24" s="171"/>
      <c r="W24" s="171"/>
      <c r="Y24" s="198"/>
    </row>
    <row r="25" customFormat="false" ht="18.75" hidden="false" customHeight="true" outlineLevel="0" collapsed="false">
      <c r="A25" s="171" t="n">
        <v>20</v>
      </c>
      <c r="B25" s="227"/>
      <c r="C25" s="228" t="n">
        <v>103</v>
      </c>
      <c r="D25" s="232" t="s">
        <v>202</v>
      </c>
      <c r="E25" s="219"/>
      <c r="F25" s="230" t="n">
        <v>0</v>
      </c>
      <c r="G25" s="233" t="n">
        <v>7000</v>
      </c>
      <c r="H25" s="230" t="n">
        <v>0</v>
      </c>
      <c r="I25" s="231" t="n">
        <f aca="false">F25+G25+H25</f>
        <v>7000</v>
      </c>
      <c r="J25" s="173" t="n">
        <f aca="false">(IF($E25&lt;&gt;0,$J$2,IF($I25&lt;&gt;0,$J$2,"")))</f>
        <v>1</v>
      </c>
      <c r="K25" s="226"/>
      <c r="N25" s="171"/>
      <c r="O25" s="171"/>
      <c r="P25" s="181"/>
      <c r="S25" s="171"/>
      <c r="T25" s="171"/>
      <c r="V25" s="171"/>
      <c r="W25" s="171"/>
    </row>
    <row r="26" customFormat="false" ht="30.75" hidden="false" customHeight="true" outlineLevel="0" collapsed="false">
      <c r="A26" s="171" t="n">
        <v>20</v>
      </c>
      <c r="B26" s="227"/>
      <c r="C26" s="228" t="n">
        <v>108</v>
      </c>
      <c r="D26" s="234" t="s">
        <v>203</v>
      </c>
      <c r="E26" s="219"/>
      <c r="F26" s="230" t="n">
        <v>0</v>
      </c>
      <c r="G26" s="230" t="n">
        <v>0</v>
      </c>
      <c r="H26" s="230" t="n">
        <v>0</v>
      </c>
      <c r="I26" s="231" t="n">
        <f aca="false">F26+G26+H26</f>
        <v>0</v>
      </c>
      <c r="J26" s="173" t="str">
        <f aca="false">(IF($E26&lt;&gt;0,$J$2,IF($I26&lt;&gt;0,$J$2,"")))</f>
        <v/>
      </c>
      <c r="K26" s="226"/>
      <c r="N26" s="171"/>
      <c r="O26" s="171"/>
      <c r="P26" s="181"/>
      <c r="S26" s="171"/>
      <c r="T26" s="171"/>
      <c r="V26" s="171"/>
      <c r="W26" s="171"/>
    </row>
    <row r="27" customFormat="false" ht="30.75" hidden="false" customHeight="true" outlineLevel="0" collapsed="false">
      <c r="A27" s="235" t="n">
        <v>21</v>
      </c>
      <c r="B27" s="227"/>
      <c r="C27" s="228" t="n">
        <v>109</v>
      </c>
      <c r="D27" s="236" t="s">
        <v>204</v>
      </c>
      <c r="E27" s="219"/>
      <c r="F27" s="237" t="n">
        <v>0</v>
      </c>
      <c r="G27" s="237" t="n">
        <v>0</v>
      </c>
      <c r="H27" s="237" t="n">
        <v>0</v>
      </c>
      <c r="I27" s="238" t="n">
        <f aca="false">F27+G27+H27</f>
        <v>0</v>
      </c>
      <c r="J27" s="173" t="str">
        <f aca="false">(IF($E27&lt;&gt;0,$J$2,IF($I27&lt;&gt;0,$J$2,"")))</f>
        <v/>
      </c>
      <c r="K27" s="226"/>
      <c r="N27" s="171"/>
      <c r="O27" s="171"/>
      <c r="P27" s="181"/>
      <c r="S27" s="171"/>
      <c r="T27" s="171"/>
      <c r="V27" s="171"/>
      <c r="W27" s="171"/>
    </row>
    <row r="28" s="239" customFormat="true" ht="15.6" hidden="false" customHeight="false" outlineLevel="0" collapsed="false">
      <c r="A28" s="239" t="n">
        <v>25</v>
      </c>
      <c r="B28" s="240" t="n">
        <v>200</v>
      </c>
      <c r="C28" s="223" t="s">
        <v>205</v>
      </c>
      <c r="D28" s="223"/>
      <c r="E28" s="219"/>
      <c r="F28" s="241" t="n">
        <f aca="false">SUM(F29:F32)</f>
        <v>0</v>
      </c>
      <c r="G28" s="241" t="n">
        <f aca="false">SUM(G29:G32)</f>
        <v>0</v>
      </c>
      <c r="H28" s="242" t="n">
        <f aca="false">SUM(H29:H32)</f>
        <v>0</v>
      </c>
      <c r="I28" s="241" t="n">
        <f aca="false">SUM(I29:I32)</f>
        <v>0</v>
      </c>
      <c r="J28" s="173" t="str">
        <f aca="false">(IF($E28&lt;&gt;0,$J$2,IF($I28&lt;&gt;0,$J$2,"")))</f>
        <v/>
      </c>
      <c r="K28" s="226"/>
      <c r="L28" s="171"/>
      <c r="M28" s="171"/>
      <c r="N28" s="175"/>
      <c r="O28" s="175"/>
      <c r="P28" s="181"/>
      <c r="Q28" s="171"/>
      <c r="R28" s="171"/>
      <c r="S28" s="175"/>
      <c r="T28" s="175"/>
      <c r="U28" s="171"/>
      <c r="V28" s="175"/>
      <c r="W28" s="175"/>
      <c r="X28" s="171"/>
      <c r="Y28" s="171"/>
    </row>
    <row r="29" customFormat="false" ht="16.2" hidden="false" customHeight="false" outlineLevel="0" collapsed="false">
      <c r="A29" s="171" t="n">
        <v>30</v>
      </c>
      <c r="B29" s="243"/>
      <c r="C29" s="228" t="n">
        <v>201</v>
      </c>
      <c r="D29" s="229" t="s">
        <v>206</v>
      </c>
      <c r="E29" s="219"/>
      <c r="F29" s="230" t="n">
        <v>0</v>
      </c>
      <c r="G29" s="230" t="n">
        <v>0</v>
      </c>
      <c r="H29" s="230" t="n">
        <v>0</v>
      </c>
      <c r="I29" s="231" t="n">
        <f aca="false">F29+G29+H29</f>
        <v>0</v>
      </c>
      <c r="J29" s="173" t="str">
        <f aca="false">(IF($E29&lt;&gt;0,$J$2,IF($I29&lt;&gt;0,$J$2,"")))</f>
        <v/>
      </c>
      <c r="K29" s="226"/>
      <c r="N29" s="171"/>
      <c r="O29" s="171"/>
      <c r="P29" s="181"/>
      <c r="S29" s="171"/>
      <c r="T29" s="171"/>
      <c r="V29" s="171"/>
      <c r="W29" s="171"/>
    </row>
    <row r="30" customFormat="false" ht="16.2" hidden="false" customHeight="false" outlineLevel="0" collapsed="false">
      <c r="A30" s="171" t="n">
        <v>35</v>
      </c>
      <c r="B30" s="243"/>
      <c r="C30" s="228" t="n">
        <v>202</v>
      </c>
      <c r="D30" s="232" t="s">
        <v>207</v>
      </c>
      <c r="E30" s="219"/>
      <c r="F30" s="230" t="n">
        <v>0</v>
      </c>
      <c r="G30" s="230" t="n">
        <v>0</v>
      </c>
      <c r="H30" s="230" t="n">
        <v>0</v>
      </c>
      <c r="I30" s="231" t="n">
        <f aca="false">F30+G30+H30</f>
        <v>0</v>
      </c>
      <c r="J30" s="173" t="str">
        <f aca="false">(IF($E30&lt;&gt;0,$J$2,IF($I30&lt;&gt;0,$J$2,"")))</f>
        <v/>
      </c>
      <c r="K30" s="226"/>
      <c r="N30" s="171"/>
      <c r="O30" s="171"/>
      <c r="P30" s="181"/>
      <c r="S30" s="171"/>
      <c r="T30" s="171"/>
      <c r="V30" s="171"/>
      <c r="W30" s="171"/>
      <c r="Y30" s="239"/>
    </row>
    <row r="31" customFormat="false" ht="16.2" hidden="false" customHeight="false" outlineLevel="0" collapsed="false">
      <c r="A31" s="171" t="n">
        <v>40</v>
      </c>
      <c r="B31" s="243"/>
      <c r="C31" s="228" t="n">
        <v>203</v>
      </c>
      <c r="D31" s="232" t="s">
        <v>208</v>
      </c>
      <c r="E31" s="219"/>
      <c r="F31" s="230" t="n">
        <v>0</v>
      </c>
      <c r="G31" s="230" t="n">
        <v>0</v>
      </c>
      <c r="H31" s="230" t="n">
        <v>0</v>
      </c>
      <c r="I31" s="231" t="n">
        <f aca="false">F31+G31+H31</f>
        <v>0</v>
      </c>
      <c r="J31" s="173" t="str">
        <f aca="false">(IF($E31&lt;&gt;0,$J$2,IF($I31&lt;&gt;0,$J$2,"")))</f>
        <v/>
      </c>
      <c r="K31" s="226"/>
      <c r="N31" s="171"/>
      <c r="O31" s="171"/>
      <c r="P31" s="181"/>
      <c r="S31" s="171"/>
      <c r="T31" s="171"/>
      <c r="V31" s="171"/>
      <c r="W31" s="171"/>
    </row>
    <row r="32" customFormat="false" ht="16.2" hidden="false" customHeight="false" outlineLevel="0" collapsed="false">
      <c r="A32" s="171" t="n">
        <v>45</v>
      </c>
      <c r="B32" s="243"/>
      <c r="C32" s="228" t="n">
        <v>204</v>
      </c>
      <c r="D32" s="244" t="s">
        <v>209</v>
      </c>
      <c r="E32" s="219"/>
      <c r="F32" s="237" t="n">
        <v>0</v>
      </c>
      <c r="G32" s="237" t="n">
        <v>0</v>
      </c>
      <c r="H32" s="237" t="n">
        <v>0</v>
      </c>
      <c r="I32" s="238" t="n">
        <f aca="false">F32+G32+H32</f>
        <v>0</v>
      </c>
      <c r="J32" s="173" t="str">
        <f aca="false">(IF($E32&lt;&gt;0,$J$2,IF($I32&lt;&gt;0,$J$2,"")))</f>
        <v/>
      </c>
      <c r="K32" s="226"/>
      <c r="N32" s="171"/>
      <c r="O32" s="171"/>
      <c r="P32" s="181"/>
      <c r="S32" s="171"/>
      <c r="T32" s="171"/>
      <c r="V32" s="171"/>
      <c r="W32" s="171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5" t="s">
        <v>210</v>
      </c>
      <c r="D33" s="245"/>
      <c r="E33" s="219"/>
      <c r="F33" s="241" t="n">
        <f aca="false">SUM(F34:F38)</f>
        <v>0</v>
      </c>
      <c r="G33" s="241" t="n">
        <f aca="false">SUM(G34:G38)</f>
        <v>0</v>
      </c>
      <c r="H33" s="242" t="n">
        <f aca="false">SUM(H34:H38)</f>
        <v>0</v>
      </c>
      <c r="I33" s="241" t="n">
        <f aca="false">SUM(I34:I38)</f>
        <v>0</v>
      </c>
      <c r="J33" s="173" t="str">
        <f aca="false">(IF($E33&lt;&gt;0,$J$2,IF($I33&lt;&gt;0,$J$2,"")))</f>
        <v/>
      </c>
      <c r="K33" s="226"/>
      <c r="L33" s="171"/>
      <c r="M33" s="171"/>
      <c r="N33" s="175"/>
      <c r="O33" s="175"/>
      <c r="P33" s="181"/>
      <c r="Q33" s="171"/>
      <c r="R33" s="171"/>
      <c r="S33" s="175"/>
      <c r="T33" s="175"/>
      <c r="U33" s="171"/>
      <c r="V33" s="175"/>
      <c r="W33" s="175"/>
      <c r="X33" s="171"/>
      <c r="Y33" s="171"/>
    </row>
    <row r="34" customFormat="false" ht="18" hidden="false" customHeight="true" outlineLevel="0" collapsed="false">
      <c r="A34" s="171" t="n">
        <v>55</v>
      </c>
      <c r="B34" s="227"/>
      <c r="C34" s="228" t="n">
        <v>401</v>
      </c>
      <c r="D34" s="246" t="s">
        <v>211</v>
      </c>
      <c r="E34" s="219"/>
      <c r="F34" s="230" t="n">
        <v>0</v>
      </c>
      <c r="G34" s="230" t="n">
        <v>0</v>
      </c>
      <c r="H34" s="230" t="n">
        <v>0</v>
      </c>
      <c r="I34" s="231" t="n">
        <f aca="false">F34+G34+H34</f>
        <v>0</v>
      </c>
      <c r="J34" s="173" t="str">
        <f aca="false">(IF($E34&lt;&gt;0,$J$2,IF($I34&lt;&gt;0,$J$2,"")))</f>
        <v/>
      </c>
      <c r="K34" s="226"/>
      <c r="N34" s="171"/>
      <c r="O34" s="171"/>
      <c r="P34" s="181"/>
      <c r="S34" s="171"/>
      <c r="T34" s="171"/>
      <c r="V34" s="171"/>
      <c r="W34" s="171"/>
    </row>
    <row r="35" customFormat="false" ht="18" hidden="false" customHeight="true" outlineLevel="0" collapsed="false">
      <c r="A35" s="171" t="n">
        <v>56</v>
      </c>
      <c r="B35" s="227"/>
      <c r="C35" s="228" t="n">
        <v>402</v>
      </c>
      <c r="D35" s="247" t="s">
        <v>212</v>
      </c>
      <c r="E35" s="219"/>
      <c r="F35" s="230" t="n">
        <v>0</v>
      </c>
      <c r="G35" s="230" t="n">
        <v>0</v>
      </c>
      <c r="H35" s="230" t="n">
        <v>0</v>
      </c>
      <c r="I35" s="231" t="n">
        <f aca="false">F35+G35+H35</f>
        <v>0</v>
      </c>
      <c r="J35" s="173" t="str">
        <f aca="false">(IF($E35&lt;&gt;0,$J$2,IF($I35&lt;&gt;0,$J$2,"")))</f>
        <v/>
      </c>
      <c r="K35" s="226"/>
      <c r="N35" s="171"/>
      <c r="O35" s="171"/>
      <c r="P35" s="181"/>
      <c r="S35" s="171"/>
      <c r="T35" s="171"/>
      <c r="V35" s="171"/>
      <c r="W35" s="171"/>
      <c r="Y35" s="239"/>
    </row>
    <row r="36" customFormat="false" ht="29.25" hidden="false" customHeight="true" outlineLevel="0" collapsed="false">
      <c r="A36" s="171" t="n">
        <v>57</v>
      </c>
      <c r="B36" s="227"/>
      <c r="C36" s="228" t="n">
        <v>403</v>
      </c>
      <c r="D36" s="247" t="s">
        <v>213</v>
      </c>
      <c r="E36" s="219"/>
      <c r="F36" s="230" t="n">
        <v>0</v>
      </c>
      <c r="G36" s="230" t="n">
        <v>0</v>
      </c>
      <c r="H36" s="230" t="n">
        <v>0</v>
      </c>
      <c r="I36" s="231" t="n">
        <f aca="false">F36+G36+H36</f>
        <v>0</v>
      </c>
      <c r="J36" s="173" t="str">
        <f aca="false">(IF($E36&lt;&gt;0,$J$2,IF($I36&lt;&gt;0,$J$2,"")))</f>
        <v/>
      </c>
      <c r="K36" s="226"/>
      <c r="N36" s="171"/>
      <c r="O36" s="171"/>
      <c r="P36" s="181"/>
      <c r="S36" s="171"/>
      <c r="T36" s="171"/>
      <c r="V36" s="171"/>
      <c r="W36" s="171"/>
    </row>
    <row r="37" customFormat="false" ht="18" hidden="false" customHeight="true" outlineLevel="0" collapsed="false">
      <c r="A37" s="235" t="n">
        <v>58</v>
      </c>
      <c r="B37" s="227"/>
      <c r="C37" s="228" t="n">
        <v>404</v>
      </c>
      <c r="D37" s="248" t="s">
        <v>214</v>
      </c>
      <c r="E37" s="219"/>
      <c r="F37" s="230" t="n">
        <v>0</v>
      </c>
      <c r="G37" s="230" t="n">
        <v>0</v>
      </c>
      <c r="H37" s="230" t="n">
        <v>0</v>
      </c>
      <c r="I37" s="231" t="n">
        <f aca="false">F37+G37+H37</f>
        <v>0</v>
      </c>
      <c r="J37" s="173" t="str">
        <f aca="false">(IF($E37&lt;&gt;0,$J$2,IF($I37&lt;&gt;0,$J$2,"")))</f>
        <v/>
      </c>
      <c r="K37" s="226"/>
      <c r="N37" s="171"/>
      <c r="O37" s="171"/>
      <c r="P37" s="181"/>
      <c r="S37" s="171"/>
      <c r="T37" s="171"/>
      <c r="V37" s="171"/>
      <c r="W37" s="171"/>
    </row>
    <row r="38" customFormat="false" ht="16.2" hidden="false" customHeight="false" outlineLevel="0" collapsed="false">
      <c r="A38" s="235" t="n">
        <v>59</v>
      </c>
      <c r="B38" s="227"/>
      <c r="C38" s="249" t="n">
        <v>411</v>
      </c>
      <c r="D38" s="250" t="s">
        <v>215</v>
      </c>
      <c r="E38" s="219"/>
      <c r="F38" s="237" t="n">
        <v>0</v>
      </c>
      <c r="G38" s="237" t="n">
        <v>0</v>
      </c>
      <c r="H38" s="237" t="n">
        <v>0</v>
      </c>
      <c r="I38" s="238" t="n">
        <f aca="false">F38+G38+H38</f>
        <v>0</v>
      </c>
      <c r="J38" s="173" t="str">
        <f aca="false">(IF($E38&lt;&gt;0,$J$2,IF($I38&lt;&gt;0,$J$2,"")))</f>
        <v/>
      </c>
      <c r="K38" s="226"/>
      <c r="N38" s="171"/>
      <c r="O38" s="171"/>
      <c r="P38" s="181"/>
      <c r="S38" s="171"/>
      <c r="T38" s="171"/>
      <c r="V38" s="171"/>
      <c r="W38" s="171"/>
    </row>
    <row r="39" s="239" customFormat="true" ht="15.6" hidden="false" customHeight="false" outlineLevel="0" collapsed="false">
      <c r="A39" s="251" t="n">
        <v>65</v>
      </c>
      <c r="B39" s="240" t="n">
        <v>800</v>
      </c>
      <c r="C39" s="223" t="s">
        <v>216</v>
      </c>
      <c r="D39" s="223"/>
      <c r="E39" s="219"/>
      <c r="F39" s="241" t="n">
        <f aca="false">SUM(F40:F43)</f>
        <v>0</v>
      </c>
      <c r="G39" s="241" t="n">
        <f aca="false">SUM(G40:G43)</f>
        <v>0</v>
      </c>
      <c r="H39" s="242" t="n">
        <f aca="false">SUM(H40:H43)</f>
        <v>0</v>
      </c>
      <c r="I39" s="241" t="n">
        <f aca="false">SUM(I40:I46)</f>
        <v>0</v>
      </c>
      <c r="J39" s="173" t="str">
        <f aca="false">(IF($E39&lt;&gt;0,$J$2,IF($I39&lt;&gt;0,$J$2,"")))</f>
        <v/>
      </c>
      <c r="K39" s="226"/>
      <c r="L39" s="171"/>
      <c r="M39" s="171"/>
      <c r="N39" s="175"/>
      <c r="O39" s="175"/>
      <c r="P39" s="181"/>
      <c r="Q39" s="171"/>
      <c r="R39" s="171"/>
      <c r="S39" s="175"/>
      <c r="T39" s="175"/>
      <c r="U39" s="171"/>
      <c r="V39" s="175"/>
      <c r="W39" s="175"/>
      <c r="X39" s="171"/>
      <c r="Y39" s="171"/>
    </row>
    <row r="40" customFormat="false" ht="16.2" hidden="false" customHeight="false" outlineLevel="0" collapsed="false">
      <c r="A40" s="171" t="n">
        <v>70</v>
      </c>
      <c r="B40" s="252"/>
      <c r="C40" s="228" t="n">
        <v>801</v>
      </c>
      <c r="D40" s="229" t="s">
        <v>217</v>
      </c>
      <c r="E40" s="219"/>
      <c r="F40" s="230" t="n">
        <v>0</v>
      </c>
      <c r="G40" s="230" t="n">
        <v>0</v>
      </c>
      <c r="H40" s="230" t="n">
        <v>0</v>
      </c>
      <c r="I40" s="231" t="n">
        <f aca="false">F40+G40+H40</f>
        <v>0</v>
      </c>
      <c r="J40" s="173" t="str">
        <f aca="false">(IF($E40&lt;&gt;0,$J$2,IF($I40&lt;&gt;0,$J$2,"")))</f>
        <v/>
      </c>
      <c r="K40" s="226"/>
      <c r="N40" s="171"/>
      <c r="O40" s="171"/>
      <c r="P40" s="181"/>
      <c r="S40" s="171"/>
      <c r="T40" s="171"/>
      <c r="V40" s="171"/>
      <c r="W40" s="171"/>
    </row>
    <row r="41" customFormat="false" ht="16.2" hidden="false" customHeight="false" outlineLevel="0" collapsed="false">
      <c r="A41" s="171" t="n">
        <v>75</v>
      </c>
      <c r="B41" s="252"/>
      <c r="C41" s="228" t="n">
        <v>802</v>
      </c>
      <c r="D41" s="232" t="s">
        <v>218</v>
      </c>
      <c r="E41" s="219"/>
      <c r="F41" s="230" t="n">
        <v>0</v>
      </c>
      <c r="G41" s="230" t="n">
        <v>0</v>
      </c>
      <c r="H41" s="230" t="n">
        <v>0</v>
      </c>
      <c r="I41" s="231" t="n">
        <f aca="false">F41+G41+H41</f>
        <v>0</v>
      </c>
      <c r="J41" s="173" t="str">
        <f aca="false">(IF($E41&lt;&gt;0,$J$2,IF($I41&lt;&gt;0,$J$2,"")))</f>
        <v/>
      </c>
      <c r="K41" s="226"/>
      <c r="N41" s="171"/>
      <c r="O41" s="171"/>
      <c r="P41" s="181"/>
      <c r="S41" s="171"/>
      <c r="T41" s="171"/>
      <c r="V41" s="171"/>
      <c r="W41" s="171"/>
      <c r="Y41" s="239"/>
    </row>
    <row r="42" customFormat="false" ht="16.2" hidden="false" customHeight="false" outlineLevel="0" collapsed="false">
      <c r="A42" s="235" t="n">
        <v>80</v>
      </c>
      <c r="B42" s="252"/>
      <c r="C42" s="228" t="n">
        <v>804</v>
      </c>
      <c r="D42" s="232" t="s">
        <v>219</v>
      </c>
      <c r="E42" s="219"/>
      <c r="F42" s="230" t="n">
        <v>0</v>
      </c>
      <c r="G42" s="230" t="n">
        <v>0</v>
      </c>
      <c r="H42" s="230" t="n">
        <v>0</v>
      </c>
      <c r="I42" s="231" t="n">
        <f aca="false">F42+G42+H42</f>
        <v>0</v>
      </c>
      <c r="J42" s="173" t="str">
        <f aca="false">(IF($E42&lt;&gt;0,$J$2,IF($I42&lt;&gt;0,$J$2,"")))</f>
        <v/>
      </c>
      <c r="K42" s="226"/>
      <c r="N42" s="171"/>
      <c r="O42" s="171"/>
      <c r="P42" s="181"/>
      <c r="S42" s="171"/>
      <c r="T42" s="171"/>
      <c r="V42" s="171"/>
      <c r="W42" s="171"/>
    </row>
    <row r="43" customFormat="false" ht="16.2" hidden="false" customHeight="false" outlineLevel="0" collapsed="false">
      <c r="A43" s="235" t="n">
        <v>85</v>
      </c>
      <c r="B43" s="252"/>
      <c r="C43" s="228" t="n">
        <v>809</v>
      </c>
      <c r="D43" s="232" t="s">
        <v>220</v>
      </c>
      <c r="E43" s="219"/>
      <c r="F43" s="230" t="n">
        <v>0</v>
      </c>
      <c r="G43" s="230" t="n">
        <v>0</v>
      </c>
      <c r="H43" s="230" t="n">
        <v>0</v>
      </c>
      <c r="I43" s="231" t="n">
        <f aca="false">F43+G43+H43</f>
        <v>0</v>
      </c>
      <c r="J43" s="173" t="str">
        <f aca="false">(IF($E43&lt;&gt;0,$J$2,IF($I43&lt;&gt;0,$J$2,"")))</f>
        <v/>
      </c>
      <c r="K43" s="226"/>
      <c r="N43" s="171"/>
      <c r="O43" s="171"/>
      <c r="P43" s="181"/>
      <c r="S43" s="171"/>
      <c r="T43" s="171"/>
      <c r="V43" s="171"/>
      <c r="W43" s="171"/>
    </row>
    <row r="44" customFormat="false" ht="15.6" hidden="false" customHeight="false" outlineLevel="0" collapsed="false">
      <c r="A44" s="235"/>
      <c r="B44" s="252"/>
      <c r="C44" s="228" t="n">
        <v>811</v>
      </c>
      <c r="D44" s="232" t="s">
        <v>221</v>
      </c>
      <c r="E44" s="219"/>
      <c r="F44" s="230" t="n">
        <v>0</v>
      </c>
      <c r="G44" s="230" t="n">
        <v>0</v>
      </c>
      <c r="H44" s="230" t="n">
        <v>0</v>
      </c>
      <c r="I44" s="231" t="n">
        <f aca="false">F44+G44+H44</f>
        <v>0</v>
      </c>
      <c r="J44" s="173" t="str">
        <f aca="false">(IF($E44&lt;&gt;0,$J$2,IF($I44&lt;&gt;0,$J$2,"")))</f>
        <v/>
      </c>
      <c r="K44" s="226"/>
      <c r="N44" s="171"/>
      <c r="O44" s="171"/>
      <c r="P44" s="181"/>
      <c r="S44" s="171"/>
      <c r="T44" s="171"/>
      <c r="V44" s="171"/>
      <c r="W44" s="171"/>
    </row>
    <row r="45" customFormat="false" ht="15.6" hidden="false" customHeight="false" outlineLevel="0" collapsed="false">
      <c r="A45" s="235"/>
      <c r="B45" s="252"/>
      <c r="C45" s="228" t="n">
        <v>812</v>
      </c>
      <c r="D45" s="232" t="s">
        <v>222</v>
      </c>
      <c r="E45" s="219"/>
      <c r="F45" s="230" t="n">
        <v>0</v>
      </c>
      <c r="G45" s="230" t="n">
        <v>0</v>
      </c>
      <c r="H45" s="230" t="n">
        <v>0</v>
      </c>
      <c r="I45" s="231" t="n">
        <f aca="false">F45+G45+H45</f>
        <v>0</v>
      </c>
      <c r="J45" s="173" t="str">
        <f aca="false">(IF($E45&lt;&gt;0,$J$2,IF($I45&lt;&gt;0,$J$2,"")))</f>
        <v/>
      </c>
      <c r="K45" s="226"/>
      <c r="N45" s="171"/>
      <c r="O45" s="171"/>
      <c r="P45" s="181"/>
      <c r="S45" s="171"/>
      <c r="T45" s="171"/>
      <c r="V45" s="171"/>
      <c r="W45" s="171"/>
    </row>
    <row r="46" customFormat="false" ht="15.6" hidden="false" customHeight="false" outlineLevel="0" collapsed="false">
      <c r="A46" s="235"/>
      <c r="B46" s="252"/>
      <c r="C46" s="228" t="n">
        <v>814</v>
      </c>
      <c r="D46" s="232" t="s">
        <v>223</v>
      </c>
      <c r="E46" s="219"/>
      <c r="F46" s="237" t="n">
        <v>0</v>
      </c>
      <c r="G46" s="237" t="n">
        <v>0</v>
      </c>
      <c r="H46" s="237" t="n">
        <v>0</v>
      </c>
      <c r="I46" s="238" t="n">
        <f aca="false">F46+G46+H46</f>
        <v>0</v>
      </c>
      <c r="J46" s="173" t="str">
        <f aca="false">(IF($E46&lt;&gt;0,$J$2,IF($I46&lt;&gt;0,$J$2,"")))</f>
        <v/>
      </c>
      <c r="K46" s="226"/>
      <c r="N46" s="171"/>
      <c r="O46" s="171"/>
      <c r="P46" s="181"/>
      <c r="S46" s="171"/>
      <c r="T46" s="171"/>
      <c r="V46" s="171"/>
      <c r="W46" s="171"/>
    </row>
    <row r="47" s="239" customFormat="true" ht="15.6" hidden="false" customHeight="false" outlineLevel="0" collapsed="false">
      <c r="A47" s="239" t="n">
        <v>95</v>
      </c>
      <c r="B47" s="240" t="n">
        <v>1000</v>
      </c>
      <c r="C47" s="223" t="s">
        <v>224</v>
      </c>
      <c r="D47" s="223"/>
      <c r="E47" s="219"/>
      <c r="F47" s="241" t="n">
        <f aca="false">SUM(F48:F51)</f>
        <v>0</v>
      </c>
      <c r="G47" s="241" t="n">
        <f aca="false">SUM(G48:G51)</f>
        <v>0</v>
      </c>
      <c r="H47" s="242" t="n">
        <f aca="false">SUM(H48:H51)</f>
        <v>0</v>
      </c>
      <c r="I47" s="241" t="n">
        <f aca="false">SUM(I48:I51)</f>
        <v>0</v>
      </c>
      <c r="J47" s="173" t="str">
        <f aca="false">(IF($E47&lt;&gt;0,$J$2,IF($I47&lt;&gt;0,$J$2,"")))</f>
        <v/>
      </c>
      <c r="K47" s="226"/>
      <c r="L47" s="171"/>
      <c r="M47" s="171"/>
      <c r="N47" s="175"/>
      <c r="O47" s="175"/>
      <c r="P47" s="181"/>
      <c r="Q47" s="171"/>
      <c r="R47" s="171"/>
      <c r="S47" s="175"/>
      <c r="T47" s="175"/>
      <c r="U47" s="171"/>
      <c r="V47" s="175"/>
      <c r="W47" s="175"/>
      <c r="X47" s="171"/>
      <c r="Y47" s="171"/>
    </row>
    <row r="48" customFormat="false" ht="16.2" hidden="false" customHeight="false" outlineLevel="0" collapsed="false">
      <c r="A48" s="171" t="n">
        <v>100</v>
      </c>
      <c r="B48" s="252"/>
      <c r="C48" s="228" t="n">
        <v>1001</v>
      </c>
      <c r="D48" s="229" t="s">
        <v>225</v>
      </c>
      <c r="E48" s="219"/>
      <c r="F48" s="230" t="n">
        <v>0</v>
      </c>
      <c r="G48" s="230" t="n">
        <v>0</v>
      </c>
      <c r="H48" s="230" t="n">
        <v>0</v>
      </c>
      <c r="I48" s="231" t="n">
        <f aca="false">F48+G48+H48</f>
        <v>0</v>
      </c>
      <c r="J48" s="173" t="str">
        <f aca="false">(IF($E48&lt;&gt;0,$J$2,IF($I48&lt;&gt;0,$J$2,"")))</f>
        <v/>
      </c>
      <c r="K48" s="226"/>
      <c r="N48" s="171"/>
      <c r="O48" s="171"/>
      <c r="P48" s="181"/>
      <c r="S48" s="171"/>
      <c r="T48" s="171"/>
      <c r="V48" s="171"/>
      <c r="W48" s="171"/>
    </row>
    <row r="49" customFormat="false" ht="22.5" hidden="false" customHeight="true" outlineLevel="0" collapsed="false">
      <c r="A49" s="171" t="n">
        <v>105</v>
      </c>
      <c r="B49" s="252"/>
      <c r="C49" s="228" t="n">
        <v>1002</v>
      </c>
      <c r="D49" s="232" t="s">
        <v>226</v>
      </c>
      <c r="E49" s="219"/>
      <c r="F49" s="230" t="n">
        <v>0</v>
      </c>
      <c r="G49" s="230" t="n">
        <v>0</v>
      </c>
      <c r="H49" s="230" t="n">
        <v>0</v>
      </c>
      <c r="I49" s="231" t="n">
        <f aca="false">F49+G49+H49</f>
        <v>0</v>
      </c>
      <c r="J49" s="173" t="str">
        <f aca="false">(IF($E49&lt;&gt;0,$J$2,IF($I49&lt;&gt;0,$J$2,"")))</f>
        <v/>
      </c>
      <c r="K49" s="226"/>
      <c r="N49" s="171"/>
      <c r="O49" s="171"/>
      <c r="P49" s="181"/>
      <c r="S49" s="171"/>
      <c r="T49" s="171"/>
      <c r="V49" s="171"/>
      <c r="W49" s="171"/>
      <c r="Y49" s="239"/>
    </row>
    <row r="50" customFormat="false" ht="22.5" hidden="false" customHeight="true" outlineLevel="0" collapsed="false">
      <c r="A50" s="171" t="n">
        <v>110</v>
      </c>
      <c r="B50" s="252"/>
      <c r="C50" s="228" t="n">
        <v>1004</v>
      </c>
      <c r="D50" s="232" t="s">
        <v>227</v>
      </c>
      <c r="E50" s="219"/>
      <c r="F50" s="230" t="n">
        <v>0</v>
      </c>
      <c r="G50" s="230" t="n">
        <v>0</v>
      </c>
      <c r="H50" s="230" t="n">
        <v>0</v>
      </c>
      <c r="I50" s="231" t="n">
        <f aca="false">F50+G50+H50</f>
        <v>0</v>
      </c>
      <c r="J50" s="173" t="str">
        <f aca="false">(IF($E50&lt;&gt;0,$J$2,IF($I50&lt;&gt;0,$J$2,"")))</f>
        <v/>
      </c>
      <c r="K50" s="226"/>
      <c r="N50" s="171"/>
      <c r="O50" s="171"/>
      <c r="P50" s="181"/>
      <c r="S50" s="171"/>
      <c r="T50" s="171"/>
      <c r="V50" s="171"/>
      <c r="W50" s="171"/>
    </row>
    <row r="51" customFormat="false" ht="16.2" hidden="false" customHeight="false" outlineLevel="0" collapsed="false">
      <c r="A51" s="171" t="n">
        <v>125</v>
      </c>
      <c r="B51" s="252"/>
      <c r="C51" s="249" t="n">
        <v>1007</v>
      </c>
      <c r="D51" s="244" t="s">
        <v>228</v>
      </c>
      <c r="E51" s="219"/>
      <c r="F51" s="237" t="n">
        <v>0</v>
      </c>
      <c r="G51" s="237" t="n">
        <v>0</v>
      </c>
      <c r="H51" s="237" t="n">
        <v>0</v>
      </c>
      <c r="I51" s="238" t="n">
        <f aca="false">F51+G51+H51</f>
        <v>0</v>
      </c>
      <c r="J51" s="173" t="str">
        <f aca="false">(IF($E51&lt;&gt;0,$J$2,IF($I51&lt;&gt;0,$J$2,"")))</f>
        <v/>
      </c>
      <c r="K51" s="226"/>
      <c r="N51" s="171"/>
      <c r="O51" s="171"/>
      <c r="P51" s="181"/>
      <c r="S51" s="171"/>
      <c r="T51" s="171"/>
      <c r="V51" s="171"/>
      <c r="W51" s="171"/>
    </row>
    <row r="52" s="239" customFormat="true" ht="15.6" hidden="false" customHeight="false" outlineLevel="0" collapsed="false">
      <c r="A52" s="239" t="n">
        <v>130</v>
      </c>
      <c r="B52" s="240" t="n">
        <v>1300</v>
      </c>
      <c r="C52" s="223" t="s">
        <v>229</v>
      </c>
      <c r="D52" s="223"/>
      <c r="E52" s="219"/>
      <c r="F52" s="241" t="n">
        <f aca="false">SUM(F53:F57)</f>
        <v>0</v>
      </c>
      <c r="G52" s="241" t="n">
        <f aca="false">SUM(G53:G57)</f>
        <v>2190200</v>
      </c>
      <c r="H52" s="242" t="n">
        <f aca="false">SUM(H53:H57)</f>
        <v>0</v>
      </c>
      <c r="I52" s="241" t="n">
        <f aca="false">SUM(I53:I57)</f>
        <v>2190200</v>
      </c>
      <c r="J52" s="173" t="n">
        <f aca="false">(IF($E52&lt;&gt;0,$J$2,IF($I52&lt;&gt;0,$J$2,"")))</f>
        <v>1</v>
      </c>
      <c r="K52" s="226"/>
      <c r="L52" s="171"/>
      <c r="M52" s="171"/>
      <c r="N52" s="175"/>
      <c r="O52" s="175"/>
      <c r="P52" s="181"/>
      <c r="Q52" s="171"/>
      <c r="R52" s="171"/>
      <c r="S52" s="175"/>
      <c r="T52" s="175"/>
      <c r="U52" s="171"/>
      <c r="V52" s="175"/>
      <c r="W52" s="175"/>
      <c r="X52" s="171"/>
      <c r="Y52" s="171"/>
    </row>
    <row r="53" customFormat="false" ht="16.2" hidden="false" customHeight="false" outlineLevel="0" collapsed="false">
      <c r="A53" s="171" t="n">
        <v>135</v>
      </c>
      <c r="B53" s="227"/>
      <c r="C53" s="253" t="n">
        <v>1301</v>
      </c>
      <c r="D53" s="229" t="s">
        <v>230</v>
      </c>
      <c r="E53" s="219"/>
      <c r="F53" s="230" t="n">
        <v>0</v>
      </c>
      <c r="G53" s="254" t="n">
        <v>640000</v>
      </c>
      <c r="H53" s="230" t="n">
        <v>0</v>
      </c>
      <c r="I53" s="231" t="n">
        <f aca="false">F53+G53+H53</f>
        <v>640000</v>
      </c>
      <c r="J53" s="173" t="n">
        <f aca="false">(IF($E53&lt;&gt;0,$J$2,IF($I53&lt;&gt;0,$J$2,"")))</f>
        <v>1</v>
      </c>
      <c r="K53" s="226"/>
      <c r="N53" s="171"/>
      <c r="O53" s="171"/>
      <c r="P53" s="181"/>
      <c r="S53" s="171"/>
      <c r="T53" s="171"/>
      <c r="V53" s="171"/>
      <c r="W53" s="171"/>
    </row>
    <row r="54" customFormat="false" ht="16.2" hidden="false" customHeight="false" outlineLevel="0" collapsed="false">
      <c r="A54" s="171" t="n">
        <v>140</v>
      </c>
      <c r="B54" s="227"/>
      <c r="C54" s="228" t="n">
        <v>1302</v>
      </c>
      <c r="D54" s="255" t="s">
        <v>231</v>
      </c>
      <c r="E54" s="219"/>
      <c r="F54" s="230" t="n">
        <v>0</v>
      </c>
      <c r="G54" s="254"/>
      <c r="H54" s="230" t="n">
        <v>0</v>
      </c>
      <c r="I54" s="231" t="n">
        <f aca="false">F54+G54+H54</f>
        <v>0</v>
      </c>
      <c r="J54" s="173" t="str">
        <f aca="false">(IF($E54&lt;&gt;0,$J$2,IF($I54&lt;&gt;0,$J$2,"")))</f>
        <v/>
      </c>
      <c r="K54" s="226"/>
      <c r="N54" s="171"/>
      <c r="O54" s="171"/>
      <c r="P54" s="181"/>
      <c r="S54" s="171"/>
      <c r="T54" s="171"/>
      <c r="V54" s="171"/>
      <c r="W54" s="171"/>
      <c r="Y54" s="239"/>
    </row>
    <row r="55" customFormat="false" ht="16.2" hidden="false" customHeight="false" outlineLevel="0" collapsed="false">
      <c r="A55" s="171" t="n">
        <v>145</v>
      </c>
      <c r="B55" s="227"/>
      <c r="C55" s="228" t="n">
        <v>1303</v>
      </c>
      <c r="D55" s="255" t="s">
        <v>232</v>
      </c>
      <c r="E55" s="219"/>
      <c r="F55" s="230" t="n">
        <v>0</v>
      </c>
      <c r="G55" s="254" t="n">
        <v>1100000</v>
      </c>
      <c r="H55" s="230" t="n">
        <v>0</v>
      </c>
      <c r="I55" s="231" t="n">
        <f aca="false">F55+G55+H55</f>
        <v>1100000</v>
      </c>
      <c r="J55" s="173" t="n">
        <f aca="false">(IF($E55&lt;&gt;0,$J$2,IF($I55&lt;&gt;0,$J$2,"")))</f>
        <v>1</v>
      </c>
      <c r="K55" s="226"/>
      <c r="N55" s="171"/>
      <c r="O55" s="171"/>
      <c r="P55" s="181"/>
      <c r="S55" s="171"/>
      <c r="T55" s="171"/>
      <c r="V55" s="171"/>
      <c r="W55" s="171"/>
    </row>
    <row r="56" customFormat="false" ht="16.2" hidden="false" customHeight="false" outlineLevel="0" collapsed="false">
      <c r="B56" s="227"/>
      <c r="C56" s="228" t="n">
        <v>1304</v>
      </c>
      <c r="D56" s="255" t="s">
        <v>233</v>
      </c>
      <c r="E56" s="219"/>
      <c r="F56" s="230" t="n">
        <v>0</v>
      </c>
      <c r="G56" s="254" t="n">
        <v>450000</v>
      </c>
      <c r="H56" s="230" t="n">
        <v>0</v>
      </c>
      <c r="I56" s="231" t="n">
        <f aca="false">F56+G56+H56</f>
        <v>450000</v>
      </c>
      <c r="J56" s="173" t="n">
        <f aca="false">(IF($E56&lt;&gt;0,$J$2,IF($I56&lt;&gt;0,$J$2,"")))</f>
        <v>1</v>
      </c>
      <c r="K56" s="226"/>
      <c r="N56" s="171"/>
      <c r="O56" s="171"/>
      <c r="P56" s="181"/>
      <c r="S56" s="171"/>
      <c r="T56" s="171"/>
      <c r="V56" s="171"/>
      <c r="W56" s="171"/>
    </row>
    <row r="57" s="176" customFormat="true" ht="15.6" hidden="false" customHeight="false" outlineLevel="0" collapsed="false">
      <c r="A57" s="176" t="n">
        <v>150</v>
      </c>
      <c r="B57" s="227"/>
      <c r="C57" s="228" t="n">
        <v>1308</v>
      </c>
      <c r="D57" s="255" t="s">
        <v>234</v>
      </c>
      <c r="E57" s="219"/>
      <c r="F57" s="237" t="n">
        <v>0</v>
      </c>
      <c r="G57" s="256" t="n">
        <v>200</v>
      </c>
      <c r="H57" s="237" t="n">
        <v>0</v>
      </c>
      <c r="I57" s="238" t="n">
        <f aca="false">F57+G57+H57</f>
        <v>200</v>
      </c>
      <c r="J57" s="173" t="n">
        <f aca="false">(IF($E57&lt;&gt;0,$J$2,IF($I57&lt;&gt;0,$J$2,"")))</f>
        <v>1</v>
      </c>
      <c r="K57" s="226"/>
      <c r="L57" s="171"/>
      <c r="M57" s="171"/>
      <c r="N57" s="175"/>
      <c r="O57" s="175"/>
      <c r="P57" s="181"/>
      <c r="Q57" s="171"/>
      <c r="R57" s="171"/>
      <c r="S57" s="175"/>
      <c r="T57" s="175"/>
      <c r="U57" s="171"/>
      <c r="V57" s="175"/>
      <c r="W57" s="175"/>
      <c r="X57" s="171"/>
      <c r="Y57" s="171"/>
    </row>
    <row r="58" s="239" customFormat="true" ht="15.6" hidden="false" customHeight="false" outlineLevel="0" collapsed="false">
      <c r="A58" s="239" t="n">
        <v>160</v>
      </c>
      <c r="B58" s="240" t="n">
        <v>1400</v>
      </c>
      <c r="C58" s="223" t="s">
        <v>235</v>
      </c>
      <c r="D58" s="223"/>
      <c r="E58" s="219"/>
      <c r="F58" s="241" t="n">
        <f aca="false">SUM(F59:F60)</f>
        <v>0</v>
      </c>
      <c r="G58" s="241" t="n">
        <f aca="false">SUM(G59:G60)</f>
        <v>0</v>
      </c>
      <c r="H58" s="242" t="n">
        <f aca="false">SUM(H59:H60)</f>
        <v>0</v>
      </c>
      <c r="I58" s="241" t="n">
        <f aca="false">SUM(I59:I60)</f>
        <v>0</v>
      </c>
      <c r="J58" s="173" t="str">
        <f aca="false">(IF($E58&lt;&gt;0,$J$2,IF($I58&lt;&gt;0,$J$2,"")))</f>
        <v/>
      </c>
      <c r="K58" s="226"/>
      <c r="L58" s="171"/>
      <c r="M58" s="171"/>
      <c r="N58" s="175"/>
      <c r="O58" s="175"/>
      <c r="P58" s="181"/>
      <c r="Q58" s="171"/>
      <c r="R58" s="171"/>
      <c r="S58" s="175"/>
      <c r="T58" s="175"/>
      <c r="U58" s="171"/>
      <c r="V58" s="175"/>
      <c r="W58" s="175"/>
      <c r="X58" s="171"/>
      <c r="Y58" s="171"/>
    </row>
    <row r="59" customFormat="false" ht="21.75" hidden="false" customHeight="true" outlineLevel="0" collapsed="false">
      <c r="A59" s="171" t="n">
        <v>165</v>
      </c>
      <c r="B59" s="227"/>
      <c r="C59" s="253" t="n">
        <v>1401</v>
      </c>
      <c r="D59" s="229" t="s">
        <v>236</v>
      </c>
      <c r="E59" s="219"/>
      <c r="F59" s="230" t="n">
        <v>0</v>
      </c>
      <c r="G59" s="230" t="n">
        <v>0</v>
      </c>
      <c r="H59" s="230" t="n">
        <v>0</v>
      </c>
      <c r="I59" s="231" t="n">
        <f aca="false">F59+G59+H59</f>
        <v>0</v>
      </c>
      <c r="J59" s="173" t="str">
        <f aca="false">(IF($E59&lt;&gt;0,$J$2,IF($I59&lt;&gt;0,$J$2,"")))</f>
        <v/>
      </c>
      <c r="K59" s="226"/>
      <c r="N59" s="171"/>
      <c r="O59" s="171"/>
      <c r="P59" s="181"/>
      <c r="S59" s="171"/>
      <c r="T59" s="171"/>
      <c r="V59" s="171"/>
      <c r="W59" s="171"/>
      <c r="Y59" s="176"/>
    </row>
    <row r="60" customFormat="false" ht="16.2" hidden="false" customHeight="false" outlineLevel="0" collapsed="false">
      <c r="A60" s="171" t="n">
        <v>170</v>
      </c>
      <c r="B60" s="227"/>
      <c r="C60" s="249" t="n">
        <v>1402</v>
      </c>
      <c r="D60" s="257" t="s">
        <v>237</v>
      </c>
      <c r="E60" s="219"/>
      <c r="F60" s="237" t="n">
        <v>0</v>
      </c>
      <c r="G60" s="237" t="n">
        <v>0</v>
      </c>
      <c r="H60" s="237" t="n">
        <v>0</v>
      </c>
      <c r="I60" s="238" t="n">
        <f aca="false">F60+G60+H60</f>
        <v>0</v>
      </c>
      <c r="J60" s="173" t="str">
        <f aca="false">(IF($E60&lt;&gt;0,$J$2,IF($I60&lt;&gt;0,$J$2,"")))</f>
        <v/>
      </c>
      <c r="K60" s="226"/>
      <c r="N60" s="171"/>
      <c r="O60" s="171"/>
      <c r="P60" s="181"/>
      <c r="S60" s="171"/>
      <c r="T60" s="171"/>
      <c r="V60" s="171"/>
      <c r="W60" s="171"/>
      <c r="Y60" s="239"/>
    </row>
    <row r="61" s="239" customFormat="true" ht="15.6" hidden="false" customHeight="false" outlineLevel="0" collapsed="false">
      <c r="A61" s="239" t="n">
        <v>175</v>
      </c>
      <c r="B61" s="240" t="n">
        <v>1500</v>
      </c>
      <c r="C61" s="223" t="s">
        <v>238</v>
      </c>
      <c r="D61" s="223"/>
      <c r="E61" s="219"/>
      <c r="F61" s="241" t="n">
        <f aca="false">SUM(F62:F63)</f>
        <v>0</v>
      </c>
      <c r="G61" s="241" t="n">
        <f aca="false">SUM(G62:G63)</f>
        <v>0</v>
      </c>
      <c r="H61" s="242" t="n">
        <f aca="false">SUM(H62:H63)</f>
        <v>0</v>
      </c>
      <c r="I61" s="241" t="n">
        <f aca="false">SUM(I62:I63)</f>
        <v>0</v>
      </c>
      <c r="J61" s="173" t="str">
        <f aca="false">(IF($E61&lt;&gt;0,$J$2,IF($I61&lt;&gt;0,$J$2,"")))</f>
        <v/>
      </c>
      <c r="K61" s="226"/>
      <c r="L61" s="171"/>
      <c r="M61" s="171"/>
      <c r="N61" s="175"/>
      <c r="O61" s="175"/>
      <c r="P61" s="181"/>
      <c r="Q61" s="171"/>
      <c r="R61" s="171"/>
      <c r="S61" s="175"/>
      <c r="T61" s="175"/>
      <c r="U61" s="171"/>
      <c r="V61" s="175"/>
      <c r="W61" s="175"/>
      <c r="X61" s="171"/>
      <c r="Y61" s="171"/>
    </row>
    <row r="62" customFormat="false" ht="16.2" hidden="false" customHeight="false" outlineLevel="0" collapsed="false">
      <c r="A62" s="171" t="n">
        <v>180</v>
      </c>
      <c r="B62" s="227"/>
      <c r="C62" s="253" t="n">
        <v>1501</v>
      </c>
      <c r="D62" s="258" t="s">
        <v>239</v>
      </c>
      <c r="E62" s="219"/>
      <c r="F62" s="230" t="n">
        <v>0</v>
      </c>
      <c r="G62" s="230" t="n">
        <v>0</v>
      </c>
      <c r="H62" s="230" t="n">
        <v>0</v>
      </c>
      <c r="I62" s="231" t="n">
        <f aca="false">F62+G62+H62</f>
        <v>0</v>
      </c>
      <c r="J62" s="173" t="str">
        <f aca="false">(IF($E62&lt;&gt;0,$J$2,IF($I62&lt;&gt;0,$J$2,"")))</f>
        <v/>
      </c>
      <c r="K62" s="226"/>
      <c r="N62" s="171"/>
      <c r="O62" s="171"/>
      <c r="P62" s="181"/>
      <c r="S62" s="171"/>
      <c r="T62" s="171"/>
      <c r="V62" s="171"/>
      <c r="W62" s="171"/>
    </row>
    <row r="63" customFormat="false" ht="16.2" hidden="false" customHeight="false" outlineLevel="0" collapsed="false">
      <c r="A63" s="171" t="n">
        <v>185</v>
      </c>
      <c r="B63" s="227"/>
      <c r="C63" s="249" t="n">
        <v>1502</v>
      </c>
      <c r="D63" s="259" t="s">
        <v>240</v>
      </c>
      <c r="E63" s="219"/>
      <c r="F63" s="237" t="n">
        <v>0</v>
      </c>
      <c r="G63" s="237" t="n">
        <v>0</v>
      </c>
      <c r="H63" s="237" t="n">
        <v>0</v>
      </c>
      <c r="I63" s="238" t="n">
        <f aca="false">F63+G63+H63</f>
        <v>0</v>
      </c>
      <c r="J63" s="173" t="str">
        <f aca="false">(IF($E63&lt;&gt;0,$J$2,IF($I63&lt;&gt;0,$J$2,"")))</f>
        <v/>
      </c>
      <c r="K63" s="226"/>
      <c r="N63" s="171"/>
      <c r="O63" s="171"/>
      <c r="P63" s="181"/>
      <c r="S63" s="171"/>
      <c r="T63" s="171"/>
      <c r="V63" s="171"/>
      <c r="W63" s="171"/>
      <c r="Y63" s="239"/>
    </row>
    <row r="64" s="176" customFormat="true" ht="15.6" hidden="false" customHeight="false" outlineLevel="0" collapsed="false">
      <c r="B64" s="240" t="n">
        <v>1600</v>
      </c>
      <c r="C64" s="223" t="s">
        <v>241</v>
      </c>
      <c r="D64" s="223"/>
      <c r="E64" s="219"/>
      <c r="F64" s="260" t="n">
        <v>0</v>
      </c>
      <c r="G64" s="260" t="n">
        <v>0</v>
      </c>
      <c r="H64" s="260" t="n">
        <v>0</v>
      </c>
      <c r="I64" s="241" t="n">
        <f aca="false">F64+G64+H64</f>
        <v>0</v>
      </c>
      <c r="J64" s="173" t="str">
        <f aca="false">(IF($E64&lt;&gt;0,$J$2,IF($I64&lt;&gt;0,$J$2,"")))</f>
        <v/>
      </c>
      <c r="K64" s="226"/>
      <c r="L64" s="171"/>
      <c r="M64" s="171"/>
      <c r="N64" s="175"/>
      <c r="O64" s="175"/>
      <c r="P64" s="181"/>
      <c r="Q64" s="171"/>
      <c r="R64" s="171"/>
      <c r="S64" s="175"/>
      <c r="T64" s="175"/>
      <c r="U64" s="171"/>
      <c r="V64" s="175"/>
      <c r="W64" s="175"/>
      <c r="X64" s="171"/>
      <c r="Y64" s="171"/>
    </row>
    <row r="65" s="239" customFormat="true" ht="15.6" hidden="false" customHeight="false" outlineLevel="0" collapsed="false">
      <c r="A65" s="239" t="n">
        <v>200</v>
      </c>
      <c r="B65" s="222" t="n">
        <v>1700</v>
      </c>
      <c r="C65" s="223" t="s">
        <v>242</v>
      </c>
      <c r="D65" s="223"/>
      <c r="E65" s="219"/>
      <c r="F65" s="241" t="n">
        <f aca="false">SUM(F66:F71)</f>
        <v>0</v>
      </c>
      <c r="G65" s="241" t="n">
        <f aca="false">SUM(G66:G71)</f>
        <v>0</v>
      </c>
      <c r="H65" s="242" t="n">
        <f aca="false">SUM(H66:H71)</f>
        <v>0</v>
      </c>
      <c r="I65" s="241" t="n">
        <f aca="false">SUM(I66:I71)</f>
        <v>0</v>
      </c>
      <c r="J65" s="173" t="str">
        <f aca="false">(IF($E65&lt;&gt;0,$J$2,IF($I65&lt;&gt;0,$J$2,"")))</f>
        <v/>
      </c>
      <c r="K65" s="226"/>
      <c r="L65" s="171"/>
      <c r="M65" s="171"/>
      <c r="N65" s="175"/>
      <c r="O65" s="175"/>
      <c r="P65" s="181"/>
      <c r="Q65" s="171"/>
      <c r="R65" s="171"/>
      <c r="S65" s="175"/>
      <c r="T65" s="175"/>
      <c r="U65" s="171"/>
      <c r="V65" s="175"/>
      <c r="W65" s="175"/>
      <c r="X65" s="171"/>
      <c r="Y65" s="171"/>
    </row>
    <row r="66" customFormat="false" ht="16.2" hidden="false" customHeight="false" outlineLevel="0" collapsed="false">
      <c r="A66" s="171" t="n">
        <v>205</v>
      </c>
      <c r="B66" s="227"/>
      <c r="C66" s="253" t="n">
        <v>1701</v>
      </c>
      <c r="D66" s="229" t="s">
        <v>243</v>
      </c>
      <c r="E66" s="219"/>
      <c r="F66" s="230" t="n">
        <v>0</v>
      </c>
      <c r="G66" s="230" t="n">
        <v>0</v>
      </c>
      <c r="H66" s="230" t="n">
        <v>0</v>
      </c>
      <c r="I66" s="231" t="n">
        <f aca="false">F66+G66+H66</f>
        <v>0</v>
      </c>
      <c r="J66" s="173" t="str">
        <f aca="false">(IF($E66&lt;&gt;0,$J$2,IF($I66&lt;&gt;0,$J$2,"")))</f>
        <v/>
      </c>
      <c r="K66" s="226"/>
      <c r="N66" s="171"/>
      <c r="O66" s="171"/>
      <c r="P66" s="181"/>
      <c r="S66" s="171"/>
      <c r="T66" s="171"/>
      <c r="V66" s="171"/>
      <c r="W66" s="171"/>
      <c r="Y66" s="176"/>
    </row>
    <row r="67" customFormat="false" ht="15.6" hidden="false" customHeight="false" outlineLevel="0" collapsed="false">
      <c r="A67" s="171" t="n">
        <v>210</v>
      </c>
      <c r="B67" s="227"/>
      <c r="C67" s="228" t="n">
        <v>1702</v>
      </c>
      <c r="D67" s="232" t="s">
        <v>244</v>
      </c>
      <c r="E67" s="219"/>
      <c r="F67" s="230" t="n">
        <v>0</v>
      </c>
      <c r="G67" s="230" t="n">
        <v>0</v>
      </c>
      <c r="H67" s="230" t="n">
        <v>0</v>
      </c>
      <c r="I67" s="231" t="n">
        <f aca="false">F67+G67+H67</f>
        <v>0</v>
      </c>
      <c r="J67" s="173" t="str">
        <f aca="false">(IF($E67&lt;&gt;0,$J$2,IF($I67&lt;&gt;0,$J$2,"")))</f>
        <v/>
      </c>
      <c r="K67" s="226"/>
      <c r="N67" s="171"/>
      <c r="O67" s="171"/>
      <c r="P67" s="181"/>
      <c r="S67" s="171"/>
      <c r="T67" s="171"/>
      <c r="V67" s="171"/>
      <c r="W67" s="171"/>
      <c r="Y67" s="239"/>
    </row>
    <row r="68" customFormat="false" ht="16.2" hidden="false" customHeight="false" outlineLevel="0" collapsed="false">
      <c r="A68" s="171" t="n">
        <v>215</v>
      </c>
      <c r="B68" s="227"/>
      <c r="C68" s="228" t="n">
        <v>1703</v>
      </c>
      <c r="D68" s="232" t="s">
        <v>245</v>
      </c>
      <c r="E68" s="219"/>
      <c r="F68" s="230" t="n">
        <v>0</v>
      </c>
      <c r="G68" s="230" t="n">
        <v>0</v>
      </c>
      <c r="H68" s="230" t="n">
        <v>0</v>
      </c>
      <c r="I68" s="231" t="n">
        <f aca="false">F68+G68+H68</f>
        <v>0</v>
      </c>
      <c r="J68" s="173" t="str">
        <f aca="false">(IF($E68&lt;&gt;0,$J$2,IF($I68&lt;&gt;0,$J$2,"")))</f>
        <v/>
      </c>
      <c r="K68" s="226"/>
      <c r="N68" s="171"/>
      <c r="O68" s="171"/>
      <c r="P68" s="181"/>
      <c r="S68" s="171"/>
      <c r="T68" s="171"/>
      <c r="V68" s="171"/>
      <c r="W68" s="171"/>
    </row>
    <row r="69" customFormat="false" ht="15.75" hidden="false" customHeight="true" outlineLevel="0" collapsed="false">
      <c r="A69" s="171" t="n">
        <v>225</v>
      </c>
      <c r="B69" s="227"/>
      <c r="C69" s="228" t="n">
        <v>1706</v>
      </c>
      <c r="D69" s="232" t="s">
        <v>246</v>
      </c>
      <c r="E69" s="219"/>
      <c r="F69" s="230" t="n">
        <v>0</v>
      </c>
      <c r="G69" s="230" t="n">
        <v>0</v>
      </c>
      <c r="H69" s="230" t="n">
        <v>0</v>
      </c>
      <c r="I69" s="231" t="n">
        <f aca="false">F69+G69+H69</f>
        <v>0</v>
      </c>
      <c r="J69" s="173" t="str">
        <f aca="false">(IF($E69&lt;&gt;0,$J$2,IF($I69&lt;&gt;0,$J$2,"")))</f>
        <v/>
      </c>
      <c r="K69" s="226"/>
      <c r="N69" s="171"/>
      <c r="O69" s="171"/>
      <c r="P69" s="181"/>
      <c r="S69" s="171"/>
      <c r="T69" s="171"/>
      <c r="V69" s="171"/>
      <c r="W69" s="171"/>
    </row>
    <row r="70" customFormat="false" ht="19.5" hidden="false" customHeight="true" outlineLevel="0" collapsed="false">
      <c r="A70" s="171" t="n">
        <v>226</v>
      </c>
      <c r="B70" s="227"/>
      <c r="C70" s="228" t="n">
        <v>1707</v>
      </c>
      <c r="D70" s="232" t="s">
        <v>247</v>
      </c>
      <c r="E70" s="219"/>
      <c r="F70" s="230" t="n">
        <v>0</v>
      </c>
      <c r="G70" s="230" t="n">
        <v>0</v>
      </c>
      <c r="H70" s="230" t="n">
        <v>0</v>
      </c>
      <c r="I70" s="231" t="n">
        <f aca="false">F70+G70+H70</f>
        <v>0</v>
      </c>
      <c r="J70" s="173" t="str">
        <f aca="false">(IF($E70&lt;&gt;0,$J$2,IF($I70&lt;&gt;0,$J$2,"")))</f>
        <v/>
      </c>
      <c r="K70" s="226"/>
      <c r="N70" s="171"/>
      <c r="O70" s="171"/>
      <c r="P70" s="181"/>
      <c r="S70" s="171"/>
      <c r="T70" s="171"/>
      <c r="V70" s="171"/>
      <c r="W70" s="171"/>
    </row>
    <row r="71" customFormat="false" ht="16.2" hidden="false" customHeight="false" outlineLevel="0" collapsed="false">
      <c r="A71" s="235" t="n">
        <v>227</v>
      </c>
      <c r="B71" s="227"/>
      <c r="C71" s="249" t="n">
        <v>1709</v>
      </c>
      <c r="D71" s="244" t="s">
        <v>248</v>
      </c>
      <c r="E71" s="219"/>
      <c r="F71" s="230" t="n">
        <v>0</v>
      </c>
      <c r="G71" s="230" t="n">
        <v>0</v>
      </c>
      <c r="H71" s="230" t="n">
        <v>0</v>
      </c>
      <c r="I71" s="231" t="n">
        <f aca="false">F71+G71+H71</f>
        <v>0</v>
      </c>
      <c r="J71" s="173" t="str">
        <f aca="false">(IF($E71&lt;&gt;0,$J$2,IF($I71&lt;&gt;0,$J$2,"")))</f>
        <v/>
      </c>
      <c r="K71" s="226"/>
      <c r="N71" s="171"/>
      <c r="O71" s="171"/>
      <c r="P71" s="181"/>
      <c r="S71" s="171"/>
      <c r="T71" s="171"/>
      <c r="V71" s="171"/>
      <c r="W71" s="171"/>
    </row>
    <row r="72" s="239" customFormat="true" ht="15.6" hidden="false" customHeight="false" outlineLevel="0" collapsed="false">
      <c r="A72" s="239" t="n">
        <v>235</v>
      </c>
      <c r="B72" s="240" t="n">
        <v>1900</v>
      </c>
      <c r="C72" s="223" t="s">
        <v>249</v>
      </c>
      <c r="D72" s="223"/>
      <c r="E72" s="219"/>
      <c r="F72" s="261" t="n">
        <v>0</v>
      </c>
      <c r="G72" s="261" t="n">
        <v>0</v>
      </c>
      <c r="H72" s="261" t="n">
        <v>0</v>
      </c>
      <c r="I72" s="262" t="n">
        <f aca="false">F72+G72+H72</f>
        <v>0</v>
      </c>
      <c r="J72" s="173" t="str">
        <f aca="false">(IF($E72&lt;&gt;0,$J$2,IF($I72&lt;&gt;0,$J$2,"")))</f>
        <v/>
      </c>
      <c r="K72" s="226"/>
      <c r="L72" s="171"/>
      <c r="M72" s="171"/>
      <c r="N72" s="175"/>
      <c r="O72" s="175"/>
      <c r="P72" s="181"/>
      <c r="Q72" s="171"/>
      <c r="R72" s="171"/>
      <c r="S72" s="175"/>
      <c r="T72" s="175"/>
      <c r="U72" s="171"/>
      <c r="V72" s="175"/>
      <c r="W72" s="175"/>
      <c r="X72" s="171"/>
      <c r="Y72" s="171"/>
    </row>
    <row r="73" s="239" customFormat="true" ht="15.6" hidden="false" customHeight="false" outlineLevel="0" collapsed="false">
      <c r="A73" s="239" t="n">
        <v>255</v>
      </c>
      <c r="B73" s="222" t="n">
        <v>2000</v>
      </c>
      <c r="C73" s="223" t="s">
        <v>250</v>
      </c>
      <c r="D73" s="223"/>
      <c r="E73" s="219"/>
      <c r="F73" s="260" t="n">
        <v>0</v>
      </c>
      <c r="G73" s="263" t="n">
        <v>400</v>
      </c>
      <c r="H73" s="260" t="n">
        <v>0</v>
      </c>
      <c r="I73" s="241" t="n">
        <f aca="false">F73+G73+H73</f>
        <v>400</v>
      </c>
      <c r="J73" s="173" t="n">
        <f aca="false">(IF($E73&lt;&gt;0,$J$2,IF($I73&lt;&gt;0,$J$2,"")))</f>
        <v>1</v>
      </c>
      <c r="K73" s="226"/>
      <c r="L73" s="171"/>
      <c r="M73" s="171"/>
      <c r="N73" s="175"/>
      <c r="O73" s="175"/>
      <c r="P73" s="181"/>
    </row>
    <row r="74" s="239" customFormat="true" ht="15.6" hidden="false" customHeight="false" outlineLevel="0" collapsed="false">
      <c r="A74" s="239" t="n">
        <v>265</v>
      </c>
      <c r="B74" s="222" t="n">
        <v>2400</v>
      </c>
      <c r="C74" s="223" t="s">
        <v>251</v>
      </c>
      <c r="D74" s="223"/>
      <c r="E74" s="219"/>
      <c r="F74" s="241" t="n">
        <f aca="false">SUM(F75:F89)</f>
        <v>0</v>
      </c>
      <c r="G74" s="241" t="n">
        <f aca="false">SUM(G75:G89)</f>
        <v>465020</v>
      </c>
      <c r="H74" s="242" t="n">
        <f aca="false">SUM(H75:H89)</f>
        <v>0</v>
      </c>
      <c r="I74" s="241" t="n">
        <f aca="false">SUM(I75:I89)</f>
        <v>465020</v>
      </c>
      <c r="J74" s="173" t="n">
        <f aca="false">(IF($E74&lt;&gt;0,$J$2,IF($I74&lt;&gt;0,$J$2,"")))</f>
        <v>1</v>
      </c>
      <c r="K74" s="226"/>
      <c r="L74" s="171"/>
      <c r="M74" s="171"/>
      <c r="N74" s="175"/>
      <c r="O74" s="175"/>
      <c r="P74" s="181"/>
    </row>
    <row r="75" customFormat="false" ht="18.75" hidden="false" customHeight="true" outlineLevel="0" collapsed="false">
      <c r="A75" s="171" t="n">
        <v>270</v>
      </c>
      <c r="B75" s="227"/>
      <c r="C75" s="253" t="n">
        <v>2401</v>
      </c>
      <c r="D75" s="258" t="s">
        <v>252</v>
      </c>
      <c r="E75" s="219"/>
      <c r="F75" s="230" t="n">
        <v>0</v>
      </c>
      <c r="G75" s="254"/>
      <c r="H75" s="230" t="n">
        <v>0</v>
      </c>
      <c r="I75" s="231" t="n">
        <f aca="false">F75+G75+H75</f>
        <v>0</v>
      </c>
      <c r="J75" s="173" t="str">
        <f aca="false">(IF($E75&lt;&gt;0,$J$2,IF($I75&lt;&gt;0,$J$2,"")))</f>
        <v/>
      </c>
      <c r="K75" s="226"/>
      <c r="N75" s="171"/>
      <c r="O75" s="171"/>
      <c r="P75" s="181"/>
      <c r="S75" s="171"/>
      <c r="T75" s="171"/>
      <c r="V75" s="171"/>
      <c r="W75" s="171"/>
    </row>
    <row r="76" customFormat="false" ht="16.2" hidden="false" customHeight="false" outlineLevel="0" collapsed="false">
      <c r="A76" s="171" t="n">
        <v>280</v>
      </c>
      <c r="B76" s="227"/>
      <c r="C76" s="228" t="n">
        <v>2403</v>
      </c>
      <c r="D76" s="255" t="s">
        <v>253</v>
      </c>
      <c r="E76" s="219"/>
      <c r="F76" s="230" t="n">
        <v>0</v>
      </c>
      <c r="G76" s="230" t="n">
        <v>0</v>
      </c>
      <c r="H76" s="230" t="n">
        <v>0</v>
      </c>
      <c r="I76" s="231" t="n">
        <f aca="false">F76+G76+H76</f>
        <v>0</v>
      </c>
      <c r="J76" s="173" t="str">
        <f aca="false">(IF($E76&lt;&gt;0,$J$2,IF($I76&lt;&gt;0,$J$2,"")))</f>
        <v/>
      </c>
      <c r="K76" s="226"/>
      <c r="N76" s="171"/>
      <c r="O76" s="171"/>
      <c r="P76" s="181"/>
      <c r="S76" s="171"/>
      <c r="T76" s="171"/>
      <c r="V76" s="171"/>
      <c r="W76" s="171"/>
      <c r="Y76" s="239"/>
    </row>
    <row r="77" customFormat="false" ht="16.2" hidden="false" customHeight="false" outlineLevel="0" collapsed="false">
      <c r="A77" s="171" t="n">
        <v>285</v>
      </c>
      <c r="B77" s="227"/>
      <c r="C77" s="228" t="n">
        <v>2404</v>
      </c>
      <c r="D77" s="232" t="s">
        <v>254</v>
      </c>
      <c r="E77" s="219"/>
      <c r="F77" s="264"/>
      <c r="G77" s="254" t="n">
        <v>115000</v>
      </c>
      <c r="H77" s="230" t="n">
        <v>0</v>
      </c>
      <c r="I77" s="231" t="n">
        <f aca="false">F77+G77+H77</f>
        <v>115000</v>
      </c>
      <c r="J77" s="173" t="n">
        <f aca="false">(IF($E77&lt;&gt;0,$J$2,IF($I77&lt;&gt;0,$J$2,"")))</f>
        <v>1</v>
      </c>
      <c r="K77" s="226"/>
      <c r="N77" s="171"/>
      <c r="O77" s="171"/>
      <c r="P77" s="181"/>
      <c r="S77" s="171"/>
      <c r="T77" s="171"/>
      <c r="V77" s="171"/>
      <c r="W77" s="171"/>
    </row>
    <row r="78" customFormat="false" ht="16.2" hidden="false" customHeight="false" outlineLevel="0" collapsed="false">
      <c r="A78" s="171" t="n">
        <v>290</v>
      </c>
      <c r="B78" s="227"/>
      <c r="C78" s="228" t="n">
        <v>2405</v>
      </c>
      <c r="D78" s="255" t="s">
        <v>255</v>
      </c>
      <c r="E78" s="219"/>
      <c r="F78" s="264"/>
      <c r="G78" s="254" t="n">
        <v>190000</v>
      </c>
      <c r="H78" s="230" t="n">
        <v>0</v>
      </c>
      <c r="I78" s="231" t="n">
        <f aca="false">F78+G78+H78</f>
        <v>190000</v>
      </c>
      <c r="J78" s="173" t="n">
        <f aca="false">(IF($E78&lt;&gt;0,$J$2,IF($I78&lt;&gt;0,$J$2,"")))</f>
        <v>1</v>
      </c>
      <c r="K78" s="226"/>
      <c r="N78" s="171"/>
      <c r="O78" s="171"/>
      <c r="P78" s="181"/>
      <c r="S78" s="171"/>
      <c r="T78" s="171"/>
      <c r="V78" s="171"/>
      <c r="W78" s="171"/>
    </row>
    <row r="79" customFormat="false" ht="16.2" hidden="false" customHeight="false" outlineLevel="0" collapsed="false">
      <c r="A79" s="171" t="n">
        <v>295</v>
      </c>
      <c r="B79" s="227"/>
      <c r="C79" s="228" t="n">
        <v>2406</v>
      </c>
      <c r="D79" s="255" t="s">
        <v>256</v>
      </c>
      <c r="E79" s="219"/>
      <c r="F79" s="264"/>
      <c r="G79" s="254" t="n">
        <v>160000</v>
      </c>
      <c r="H79" s="230" t="n">
        <v>0</v>
      </c>
      <c r="I79" s="231" t="n">
        <f aca="false">F79+G79+H79</f>
        <v>160000</v>
      </c>
      <c r="J79" s="173" t="n">
        <f aca="false">(IF($E79&lt;&gt;0,$J$2,IF($I79&lt;&gt;0,$J$2,"")))</f>
        <v>1</v>
      </c>
      <c r="K79" s="226"/>
      <c r="N79" s="171"/>
      <c r="O79" s="171"/>
      <c r="P79" s="181"/>
      <c r="S79" s="171"/>
      <c r="T79" s="171"/>
      <c r="V79" s="171"/>
      <c r="W79" s="171"/>
    </row>
    <row r="80" customFormat="false" ht="16.2" hidden="false" customHeight="false" outlineLevel="0" collapsed="false">
      <c r="A80" s="171" t="n">
        <v>300</v>
      </c>
      <c r="B80" s="227"/>
      <c r="C80" s="228" t="n">
        <v>2407</v>
      </c>
      <c r="D80" s="255" t="s">
        <v>257</v>
      </c>
      <c r="E80" s="219"/>
      <c r="F80" s="264"/>
      <c r="G80" s="254" t="n">
        <v>20</v>
      </c>
      <c r="H80" s="230" t="n">
        <v>0</v>
      </c>
      <c r="I80" s="231" t="n">
        <f aca="false">F80+G80+H80</f>
        <v>20</v>
      </c>
      <c r="J80" s="173" t="n">
        <f aca="false">(IF($E80&lt;&gt;0,$J$2,IF($I80&lt;&gt;0,$J$2,"")))</f>
        <v>1</v>
      </c>
      <c r="K80" s="226"/>
      <c r="N80" s="171"/>
      <c r="O80" s="171"/>
      <c r="P80" s="181"/>
      <c r="S80" s="171"/>
      <c r="T80" s="171"/>
      <c r="V80" s="171"/>
      <c r="W80" s="171"/>
    </row>
    <row r="81" customFormat="false" ht="16.2" hidden="false" customHeight="false" outlineLevel="0" collapsed="false">
      <c r="A81" s="171" t="n">
        <v>305</v>
      </c>
      <c r="B81" s="227"/>
      <c r="C81" s="228" t="n">
        <v>2408</v>
      </c>
      <c r="D81" s="255" t="s">
        <v>258</v>
      </c>
      <c r="E81" s="219"/>
      <c r="F81" s="264"/>
      <c r="G81" s="254"/>
      <c r="H81" s="230" t="n">
        <v>0</v>
      </c>
      <c r="I81" s="231" t="n">
        <f aca="false">F81+G81+H81</f>
        <v>0</v>
      </c>
      <c r="J81" s="173" t="str">
        <f aca="false">(IF($E81&lt;&gt;0,$J$2,IF($I81&lt;&gt;0,$J$2,"")))</f>
        <v/>
      </c>
      <c r="K81" s="226"/>
      <c r="N81" s="171"/>
      <c r="O81" s="171"/>
      <c r="P81" s="181"/>
      <c r="S81" s="171"/>
      <c r="T81" s="171"/>
      <c r="V81" s="171"/>
      <c r="W81" s="171"/>
    </row>
    <row r="82" customFormat="false" ht="16.2" hidden="false" customHeight="false" outlineLevel="0" collapsed="false">
      <c r="A82" s="171" t="n">
        <v>310</v>
      </c>
      <c r="B82" s="227"/>
      <c r="C82" s="228" t="n">
        <v>2409</v>
      </c>
      <c r="D82" s="255" t="s">
        <v>259</v>
      </c>
      <c r="E82" s="219"/>
      <c r="F82" s="264"/>
      <c r="G82" s="254"/>
      <c r="H82" s="230" t="n">
        <v>0</v>
      </c>
      <c r="I82" s="231" t="n">
        <f aca="false">F82+G82+H82</f>
        <v>0</v>
      </c>
      <c r="J82" s="173" t="str">
        <f aca="false">(IF($E82&lt;&gt;0,$J$2,IF($I82&lt;&gt;0,$J$2,"")))</f>
        <v/>
      </c>
      <c r="K82" s="226"/>
      <c r="N82" s="171"/>
      <c r="O82" s="171"/>
      <c r="P82" s="181"/>
      <c r="S82" s="171"/>
      <c r="T82" s="171"/>
      <c r="V82" s="171"/>
      <c r="W82" s="171"/>
    </row>
    <row r="83" customFormat="false" ht="16.2" hidden="false" customHeight="false" outlineLevel="0" collapsed="false">
      <c r="A83" s="171" t="n">
        <v>315</v>
      </c>
      <c r="B83" s="227"/>
      <c r="C83" s="228" t="n">
        <v>2410</v>
      </c>
      <c r="D83" s="255" t="s">
        <v>260</v>
      </c>
      <c r="E83" s="219"/>
      <c r="F83" s="264"/>
      <c r="G83" s="254"/>
      <c r="H83" s="230" t="n">
        <v>0</v>
      </c>
      <c r="I83" s="231" t="n">
        <f aca="false">F83+G83+H83</f>
        <v>0</v>
      </c>
      <c r="J83" s="173" t="str">
        <f aca="false">(IF($E83&lt;&gt;0,$J$2,IF($I83&lt;&gt;0,$J$2,"")))</f>
        <v/>
      </c>
      <c r="K83" s="226"/>
      <c r="N83" s="171"/>
      <c r="O83" s="171"/>
      <c r="P83" s="181"/>
      <c r="S83" s="171"/>
      <c r="T83" s="171"/>
      <c r="V83" s="171"/>
      <c r="W83" s="171"/>
    </row>
    <row r="84" customFormat="false" ht="16.2" hidden="false" customHeight="false" outlineLevel="0" collapsed="false">
      <c r="A84" s="171" t="n">
        <v>325</v>
      </c>
      <c r="B84" s="227"/>
      <c r="C84" s="228" t="n">
        <v>2412</v>
      </c>
      <c r="D84" s="232" t="s">
        <v>261</v>
      </c>
      <c r="E84" s="219"/>
      <c r="F84" s="230" t="n">
        <v>0</v>
      </c>
      <c r="G84" s="230" t="n">
        <v>0</v>
      </c>
      <c r="H84" s="230" t="n">
        <v>0</v>
      </c>
      <c r="I84" s="231" t="n">
        <f aca="false">F84+G84+H84</f>
        <v>0</v>
      </c>
      <c r="J84" s="173" t="str">
        <f aca="false">(IF($E84&lt;&gt;0,$J$2,IF($I84&lt;&gt;0,$J$2,"")))</f>
        <v/>
      </c>
      <c r="K84" s="226"/>
      <c r="N84" s="171"/>
      <c r="O84" s="171"/>
      <c r="P84" s="181"/>
      <c r="S84" s="171"/>
      <c r="T84" s="171"/>
      <c r="V84" s="171"/>
      <c r="W84" s="171"/>
    </row>
    <row r="85" customFormat="false" ht="16.2" hidden="false" customHeight="false" outlineLevel="0" collapsed="false">
      <c r="A85" s="171" t="n">
        <v>330</v>
      </c>
      <c r="B85" s="227"/>
      <c r="C85" s="228" t="n">
        <v>2413</v>
      </c>
      <c r="D85" s="255" t="s">
        <v>262</v>
      </c>
      <c r="E85" s="219"/>
      <c r="F85" s="230" t="n">
        <v>0</v>
      </c>
      <c r="G85" s="254"/>
      <c r="H85" s="230" t="n">
        <v>0</v>
      </c>
      <c r="I85" s="231" t="n">
        <f aca="false">F85+G85+H85</f>
        <v>0</v>
      </c>
      <c r="J85" s="173" t="str">
        <f aca="false">(IF($E85&lt;&gt;0,$J$2,IF($I85&lt;&gt;0,$J$2,"")))</f>
        <v/>
      </c>
      <c r="K85" s="226"/>
      <c r="N85" s="171"/>
      <c r="O85" s="171"/>
      <c r="P85" s="181"/>
      <c r="S85" s="171"/>
      <c r="T85" s="171"/>
      <c r="V85" s="171"/>
      <c r="W85" s="171"/>
    </row>
    <row r="86" customFormat="false" ht="32.4" hidden="false" customHeight="false" outlineLevel="0" collapsed="false">
      <c r="A86" s="265" t="n">
        <v>335</v>
      </c>
      <c r="B86" s="227"/>
      <c r="C86" s="228" t="n">
        <v>2415</v>
      </c>
      <c r="D86" s="232" t="s">
        <v>263</v>
      </c>
      <c r="E86" s="219"/>
      <c r="F86" s="230" t="n">
        <v>0</v>
      </c>
      <c r="G86" s="266"/>
      <c r="H86" s="230" t="n">
        <v>0</v>
      </c>
      <c r="I86" s="231" t="n">
        <f aca="false">F86+G86+H86</f>
        <v>0</v>
      </c>
      <c r="J86" s="173" t="str">
        <f aca="false">(IF($E86&lt;&gt;0,$J$2,IF($I86&lt;&gt;0,$J$2,"")))</f>
        <v/>
      </c>
      <c r="K86" s="226"/>
      <c r="N86" s="171"/>
      <c r="O86" s="171"/>
      <c r="P86" s="181"/>
      <c r="S86" s="171"/>
      <c r="T86" s="171"/>
      <c r="V86" s="171"/>
      <c r="W86" s="171"/>
    </row>
    <row r="87" customFormat="false" ht="16.2" hidden="false" customHeight="false" outlineLevel="0" collapsed="false">
      <c r="A87" s="267"/>
      <c r="B87" s="268"/>
      <c r="C87" s="228" t="n">
        <v>2417</v>
      </c>
      <c r="D87" s="232" t="s">
        <v>264</v>
      </c>
      <c r="E87" s="219"/>
      <c r="F87" s="230" t="n">
        <v>0</v>
      </c>
      <c r="G87" s="266"/>
      <c r="H87" s="230" t="n">
        <v>0</v>
      </c>
      <c r="I87" s="231" t="n">
        <f aca="false">F87+G87+H87</f>
        <v>0</v>
      </c>
      <c r="J87" s="173" t="str">
        <f aca="false">(IF($E87&lt;&gt;0,$J$2,IF($I87&lt;&gt;0,$J$2,"")))</f>
        <v/>
      </c>
      <c r="K87" s="226"/>
      <c r="N87" s="171"/>
      <c r="O87" s="171"/>
      <c r="P87" s="181"/>
      <c r="S87" s="171"/>
      <c r="T87" s="171"/>
      <c r="V87" s="171"/>
      <c r="W87" s="171"/>
    </row>
    <row r="88" customFormat="false" ht="16.2" hidden="false" customHeight="false" outlineLevel="0" collapsed="false">
      <c r="A88" s="269" t="n">
        <v>340</v>
      </c>
      <c r="B88" s="268"/>
      <c r="C88" s="228" t="n">
        <v>2418</v>
      </c>
      <c r="D88" s="270" t="s">
        <v>265</v>
      </c>
      <c r="E88" s="219"/>
      <c r="F88" s="230" t="n">
        <v>0</v>
      </c>
      <c r="G88" s="266"/>
      <c r="H88" s="230" t="n">
        <v>0</v>
      </c>
      <c r="I88" s="231" t="n">
        <f aca="false">F88+G88+H88</f>
        <v>0</v>
      </c>
      <c r="J88" s="173" t="str">
        <f aca="false">(IF($E88&lt;&gt;0,$J$2,IF($I88&lt;&gt;0,$J$2,"")))</f>
        <v/>
      </c>
      <c r="K88" s="226"/>
      <c r="N88" s="171"/>
      <c r="O88" s="171"/>
      <c r="P88" s="181"/>
      <c r="S88" s="171"/>
      <c r="T88" s="171"/>
      <c r="V88" s="171"/>
      <c r="W88" s="171"/>
    </row>
    <row r="89" customFormat="false" ht="16.2" hidden="false" customHeight="false" outlineLevel="0" collapsed="false">
      <c r="A89" s="269" t="n">
        <v>345</v>
      </c>
      <c r="B89" s="268"/>
      <c r="C89" s="249" t="n">
        <v>2419</v>
      </c>
      <c r="D89" s="257" t="s">
        <v>266</v>
      </c>
      <c r="E89" s="219"/>
      <c r="F89" s="264"/>
      <c r="G89" s="254"/>
      <c r="H89" s="237" t="n">
        <v>0</v>
      </c>
      <c r="I89" s="238" t="n">
        <f aca="false">F89+G89+H89</f>
        <v>0</v>
      </c>
      <c r="J89" s="173" t="str">
        <f aca="false">(IF($E89&lt;&gt;0,$J$2,IF($I89&lt;&gt;0,$J$2,"")))</f>
        <v/>
      </c>
      <c r="K89" s="226"/>
      <c r="N89" s="171"/>
      <c r="O89" s="171"/>
      <c r="P89" s="181"/>
      <c r="S89" s="171"/>
      <c r="T89" s="171"/>
      <c r="V89" s="171"/>
      <c r="W89" s="171"/>
    </row>
    <row r="90" s="239" customFormat="true" ht="15.6" hidden="false" customHeight="false" outlineLevel="0" collapsed="false">
      <c r="A90" s="271" t="n">
        <v>350</v>
      </c>
      <c r="B90" s="240" t="n">
        <v>2500</v>
      </c>
      <c r="C90" s="223" t="s">
        <v>267</v>
      </c>
      <c r="D90" s="223"/>
      <c r="E90" s="219"/>
      <c r="F90" s="241" t="n">
        <f aca="false">SUM(F91:F92)</f>
        <v>0</v>
      </c>
      <c r="G90" s="241" t="n">
        <f aca="false">SUM(G91:G92)</f>
        <v>0</v>
      </c>
      <c r="H90" s="242" t="n">
        <f aca="false">SUM(H91:H92)</f>
        <v>0</v>
      </c>
      <c r="I90" s="241" t="n">
        <f aca="false">SUM(I91:I92)</f>
        <v>0</v>
      </c>
      <c r="J90" s="173" t="str">
        <f aca="false">(IF($E90&lt;&gt;0,$J$2,IF($I90&lt;&gt;0,$J$2,"")))</f>
        <v/>
      </c>
      <c r="K90" s="226"/>
      <c r="L90" s="171"/>
      <c r="M90" s="171"/>
      <c r="N90" s="175"/>
      <c r="O90" s="175"/>
      <c r="P90" s="181"/>
      <c r="Q90" s="171"/>
      <c r="R90" s="171"/>
      <c r="S90" s="175"/>
      <c r="T90" s="175"/>
      <c r="U90" s="171"/>
      <c r="V90" s="175"/>
      <c r="W90" s="175"/>
      <c r="X90" s="171"/>
      <c r="Y90" s="171"/>
    </row>
    <row r="91" customFormat="false" ht="15.6" hidden="false" customHeight="false" outlineLevel="0" collapsed="false">
      <c r="A91" s="269" t="n">
        <v>355</v>
      </c>
      <c r="B91" s="268"/>
      <c r="C91" s="253" t="n">
        <v>2501</v>
      </c>
      <c r="D91" s="272" t="s">
        <v>268</v>
      </c>
      <c r="E91" s="219"/>
      <c r="F91" s="264"/>
      <c r="G91" s="264"/>
      <c r="H91" s="230" t="n">
        <v>0</v>
      </c>
      <c r="I91" s="231" t="n">
        <f aca="false">F91+G91+H91</f>
        <v>0</v>
      </c>
      <c r="J91" s="173" t="str">
        <f aca="false">(IF($E91&lt;&gt;0,$J$2,IF($I91&lt;&gt;0,$J$2,"")))</f>
        <v/>
      </c>
      <c r="K91" s="226"/>
      <c r="N91" s="171"/>
      <c r="O91" s="171"/>
      <c r="P91" s="181"/>
      <c r="S91" s="171"/>
      <c r="T91" s="171"/>
      <c r="V91" s="171"/>
      <c r="W91" s="171"/>
    </row>
    <row r="92" customFormat="false" ht="15.6" hidden="false" customHeight="false" outlineLevel="0" collapsed="false">
      <c r="A92" s="269" t="n">
        <v>356</v>
      </c>
      <c r="B92" s="268"/>
      <c r="C92" s="249" t="n">
        <v>2502</v>
      </c>
      <c r="D92" s="273" t="s">
        <v>269</v>
      </c>
      <c r="E92" s="219"/>
      <c r="F92" s="274"/>
      <c r="G92" s="237" t="n">
        <v>0</v>
      </c>
      <c r="H92" s="237" t="n">
        <v>0</v>
      </c>
      <c r="I92" s="238" t="n">
        <f aca="false">F92+G92+H92</f>
        <v>0</v>
      </c>
      <c r="J92" s="173" t="str">
        <f aca="false">(IF($E92&lt;&gt;0,$J$2,IF($I92&lt;&gt;0,$J$2,"")))</f>
        <v/>
      </c>
      <c r="K92" s="226"/>
      <c r="N92" s="171"/>
      <c r="O92" s="171"/>
      <c r="P92" s="181"/>
      <c r="S92" s="171"/>
      <c r="T92" s="171"/>
      <c r="V92" s="171"/>
      <c r="W92" s="171"/>
      <c r="Y92" s="239"/>
    </row>
    <row r="93" s="239" customFormat="true" ht="15.6" hidden="false" customHeight="false" outlineLevel="0" collapsed="false">
      <c r="A93" s="275" t="n">
        <v>360</v>
      </c>
      <c r="B93" s="240" t="n">
        <v>2600</v>
      </c>
      <c r="C93" s="223" t="s">
        <v>270</v>
      </c>
      <c r="D93" s="223"/>
      <c r="E93" s="219"/>
      <c r="F93" s="260" t="n">
        <v>0</v>
      </c>
      <c r="G93" s="260" t="n">
        <v>0</v>
      </c>
      <c r="H93" s="260" t="n">
        <v>0</v>
      </c>
      <c r="I93" s="241" t="n">
        <f aca="false">F93+G93+H93</f>
        <v>0</v>
      </c>
      <c r="J93" s="173" t="str">
        <f aca="false">(IF($E93&lt;&gt;0,$J$2,IF($I93&lt;&gt;0,$J$2,"")))</f>
        <v/>
      </c>
      <c r="K93" s="226"/>
      <c r="L93" s="171"/>
      <c r="M93" s="171"/>
      <c r="N93" s="175"/>
      <c r="O93" s="175"/>
      <c r="P93" s="181"/>
      <c r="Q93" s="171"/>
      <c r="R93" s="171"/>
      <c r="S93" s="175"/>
      <c r="T93" s="175"/>
      <c r="U93" s="171"/>
      <c r="V93" s="175"/>
      <c r="W93" s="175"/>
      <c r="X93" s="171"/>
      <c r="Y93" s="171"/>
    </row>
    <row r="94" s="239" customFormat="true" ht="15.6" hidden="false" customHeight="false" outlineLevel="0" collapsed="false">
      <c r="A94" s="275" t="n">
        <v>370</v>
      </c>
      <c r="B94" s="240" t="n">
        <v>2700</v>
      </c>
      <c r="C94" s="223" t="s">
        <v>271</v>
      </c>
      <c r="D94" s="223"/>
      <c r="E94" s="219"/>
      <c r="F94" s="241" t="n">
        <f aca="false">SUM(F95:F105)</f>
        <v>0</v>
      </c>
      <c r="G94" s="241" t="n">
        <f aca="false">SUM(G95:G105)</f>
        <v>1536500</v>
      </c>
      <c r="H94" s="242" t="n">
        <f aca="false">SUM(H95:H105)</f>
        <v>0</v>
      </c>
      <c r="I94" s="241" t="n">
        <f aca="false">SUM(I95:I105)</f>
        <v>1536500</v>
      </c>
      <c r="J94" s="173" t="n">
        <f aca="false">(IF($E94&lt;&gt;0,$J$2,IF($I94&lt;&gt;0,$J$2,"")))</f>
        <v>1</v>
      </c>
      <c r="K94" s="226"/>
      <c r="L94" s="171"/>
      <c r="M94" s="171"/>
      <c r="N94" s="175"/>
      <c r="O94" s="175"/>
      <c r="P94" s="181"/>
      <c r="Q94" s="171"/>
      <c r="R94" s="171"/>
      <c r="S94" s="175"/>
      <c r="T94" s="175"/>
      <c r="U94" s="171"/>
      <c r="V94" s="175"/>
      <c r="W94" s="175"/>
      <c r="X94" s="171"/>
      <c r="Y94" s="171"/>
    </row>
    <row r="95" customFormat="false" ht="16.2" hidden="false" customHeight="false" outlineLevel="0" collapsed="false">
      <c r="A95" s="276" t="n">
        <v>380</v>
      </c>
      <c r="B95" s="227"/>
      <c r="C95" s="228" t="n">
        <v>2702</v>
      </c>
      <c r="D95" s="232" t="s">
        <v>272</v>
      </c>
      <c r="E95" s="219"/>
      <c r="F95" s="230" t="n">
        <v>0</v>
      </c>
      <c r="G95" s="254"/>
      <c r="H95" s="230" t="n">
        <v>0</v>
      </c>
      <c r="I95" s="231" t="n">
        <f aca="false">F95+G95+H95</f>
        <v>0</v>
      </c>
      <c r="J95" s="173" t="str">
        <f aca="false">(IF($E95&lt;&gt;0,$J$2,IF($I95&lt;&gt;0,$J$2,"")))</f>
        <v/>
      </c>
      <c r="K95" s="226"/>
      <c r="N95" s="171"/>
      <c r="O95" s="171"/>
      <c r="P95" s="181"/>
      <c r="S95" s="171"/>
      <c r="T95" s="171"/>
      <c r="V95" s="171"/>
      <c r="W95" s="171"/>
      <c r="Y95" s="239"/>
    </row>
    <row r="96" customFormat="false" ht="16.2" hidden="false" customHeight="false" outlineLevel="0" collapsed="false">
      <c r="A96" s="276" t="n">
        <v>385</v>
      </c>
      <c r="B96" s="227"/>
      <c r="C96" s="228" t="n">
        <v>2703</v>
      </c>
      <c r="D96" s="232" t="s">
        <v>273</v>
      </c>
      <c r="E96" s="219"/>
      <c r="F96" s="230" t="n">
        <v>0</v>
      </c>
      <c r="G96" s="254"/>
      <c r="H96" s="230" t="n">
        <v>0</v>
      </c>
      <c r="I96" s="231" t="n">
        <f aca="false">F96+G96+H96</f>
        <v>0</v>
      </c>
      <c r="J96" s="173" t="str">
        <f aca="false">(IF($E96&lt;&gt;0,$J$2,IF($I96&lt;&gt;0,$J$2,"")))</f>
        <v/>
      </c>
      <c r="K96" s="226"/>
      <c r="N96" s="171"/>
      <c r="O96" s="171"/>
      <c r="P96" s="181"/>
      <c r="S96" s="171"/>
      <c r="T96" s="171"/>
      <c r="V96" s="171"/>
      <c r="W96" s="171"/>
    </row>
    <row r="97" customFormat="false" ht="16.2" hidden="false" customHeight="false" outlineLevel="0" collapsed="false">
      <c r="A97" s="276" t="n">
        <v>390</v>
      </c>
      <c r="B97" s="227"/>
      <c r="C97" s="228" t="n">
        <v>2704</v>
      </c>
      <c r="D97" s="232" t="s">
        <v>274</v>
      </c>
      <c r="E97" s="219"/>
      <c r="F97" s="230" t="n">
        <v>0</v>
      </c>
      <c r="G97" s="254"/>
      <c r="H97" s="230" t="n">
        <v>0</v>
      </c>
      <c r="I97" s="231" t="n">
        <f aca="false">F97+G97+H97</f>
        <v>0</v>
      </c>
      <c r="J97" s="173" t="str">
        <f aca="false">(IF($E97&lt;&gt;0,$J$2,IF($I97&lt;&gt;0,$J$2,"")))</f>
        <v/>
      </c>
      <c r="K97" s="226"/>
      <c r="N97" s="171"/>
      <c r="O97" s="171"/>
      <c r="P97" s="181"/>
      <c r="S97" s="171"/>
      <c r="T97" s="171"/>
      <c r="V97" s="171"/>
      <c r="W97" s="171"/>
    </row>
    <row r="98" customFormat="false" ht="22.5" hidden="false" customHeight="true" outlineLevel="0" collapsed="false">
      <c r="A98" s="276" t="n">
        <v>395</v>
      </c>
      <c r="B98" s="227"/>
      <c r="C98" s="228" t="n">
        <v>2705</v>
      </c>
      <c r="D98" s="232" t="s">
        <v>275</v>
      </c>
      <c r="E98" s="219"/>
      <c r="F98" s="230" t="n">
        <v>0</v>
      </c>
      <c r="G98" s="254" t="n">
        <v>25000</v>
      </c>
      <c r="H98" s="230" t="n">
        <v>0</v>
      </c>
      <c r="I98" s="231" t="n">
        <f aca="false">F98+G98+H98</f>
        <v>25000</v>
      </c>
      <c r="J98" s="173" t="n">
        <f aca="false">(IF($E98&lt;&gt;0,$J$2,IF($I98&lt;&gt;0,$J$2,"")))</f>
        <v>1</v>
      </c>
      <c r="K98" s="226"/>
      <c r="N98" s="171"/>
      <c r="O98" s="171"/>
      <c r="P98" s="181"/>
      <c r="S98" s="171"/>
      <c r="T98" s="171"/>
      <c r="V98" s="171"/>
      <c r="W98" s="171"/>
    </row>
    <row r="99" customFormat="false" ht="16.2" hidden="false" customHeight="false" outlineLevel="0" collapsed="false">
      <c r="A99" s="276" t="n">
        <v>405</v>
      </c>
      <c r="B99" s="227"/>
      <c r="C99" s="228" t="n">
        <v>2707</v>
      </c>
      <c r="D99" s="232" t="s">
        <v>276</v>
      </c>
      <c r="E99" s="219"/>
      <c r="F99" s="230" t="n">
        <v>0</v>
      </c>
      <c r="G99" s="254" t="n">
        <v>1331000</v>
      </c>
      <c r="H99" s="230" t="n">
        <v>0</v>
      </c>
      <c r="I99" s="231" t="n">
        <f aca="false">F99+G99+H99</f>
        <v>1331000</v>
      </c>
      <c r="J99" s="173" t="n">
        <f aca="false">(IF($E99&lt;&gt;0,$J$2,IF($I99&lt;&gt;0,$J$2,"")))</f>
        <v>1</v>
      </c>
      <c r="K99" s="226"/>
      <c r="N99" s="171"/>
      <c r="O99" s="171"/>
      <c r="P99" s="181"/>
      <c r="S99" s="171"/>
      <c r="T99" s="171"/>
      <c r="V99" s="171"/>
      <c r="W99" s="171"/>
    </row>
    <row r="100" customFormat="false" ht="16.2" hidden="false" customHeight="false" outlineLevel="0" collapsed="false">
      <c r="A100" s="276" t="n">
        <v>410</v>
      </c>
      <c r="B100" s="243"/>
      <c r="C100" s="228" t="n">
        <v>2708</v>
      </c>
      <c r="D100" s="232" t="s">
        <v>277</v>
      </c>
      <c r="E100" s="219"/>
      <c r="F100" s="264"/>
      <c r="G100" s="254"/>
      <c r="H100" s="230" t="n">
        <v>0</v>
      </c>
      <c r="I100" s="231" t="n">
        <f aca="false">F100+G100+H100</f>
        <v>0</v>
      </c>
      <c r="J100" s="173" t="str">
        <f aca="false">(IF($E100&lt;&gt;0,$J$2,IF($I100&lt;&gt;0,$J$2,"")))</f>
        <v/>
      </c>
      <c r="K100" s="226"/>
      <c r="N100" s="171"/>
      <c r="O100" s="171"/>
      <c r="P100" s="181"/>
      <c r="S100" s="171"/>
      <c r="T100" s="171"/>
      <c r="V100" s="171"/>
      <c r="W100" s="171"/>
    </row>
    <row r="101" customFormat="false" ht="16.2" hidden="false" customHeight="false" outlineLevel="0" collapsed="false">
      <c r="A101" s="276" t="n">
        <v>420</v>
      </c>
      <c r="B101" s="227"/>
      <c r="C101" s="228" t="n">
        <v>2710</v>
      </c>
      <c r="D101" s="232" t="s">
        <v>278</v>
      </c>
      <c r="E101" s="219"/>
      <c r="F101" s="264"/>
      <c r="G101" s="254" t="n">
        <v>125000</v>
      </c>
      <c r="H101" s="230" t="n">
        <v>0</v>
      </c>
      <c r="I101" s="231" t="n">
        <f aca="false">F101+G101+H101</f>
        <v>125000</v>
      </c>
      <c r="J101" s="173" t="n">
        <f aca="false">(IF($E101&lt;&gt;0,$J$2,IF($I101&lt;&gt;0,$J$2,"")))</f>
        <v>1</v>
      </c>
      <c r="K101" s="226"/>
      <c r="N101" s="171"/>
      <c r="O101" s="171"/>
      <c r="P101" s="181"/>
      <c r="S101" s="171"/>
      <c r="T101" s="171"/>
      <c r="V101" s="171"/>
      <c r="W101" s="171"/>
    </row>
    <row r="102" customFormat="false" ht="16.2" hidden="false" customHeight="false" outlineLevel="0" collapsed="false">
      <c r="A102" s="276" t="n">
        <v>425</v>
      </c>
      <c r="B102" s="227"/>
      <c r="C102" s="228" t="n">
        <v>2711</v>
      </c>
      <c r="D102" s="232" t="s">
        <v>279</v>
      </c>
      <c r="E102" s="219"/>
      <c r="F102" s="264"/>
      <c r="G102" s="254" t="n">
        <v>50000</v>
      </c>
      <c r="H102" s="230" t="n">
        <v>0</v>
      </c>
      <c r="I102" s="231" t="n">
        <f aca="false">F102+G102+H102</f>
        <v>50000</v>
      </c>
      <c r="J102" s="173" t="n">
        <f aca="false">(IF($E102&lt;&gt;0,$J$2,IF($I102&lt;&gt;0,$J$2,"")))</f>
        <v>1</v>
      </c>
      <c r="K102" s="226"/>
      <c r="N102" s="171"/>
      <c r="O102" s="171"/>
      <c r="P102" s="181"/>
      <c r="S102" s="171"/>
      <c r="T102" s="171"/>
      <c r="V102" s="171"/>
      <c r="W102" s="171"/>
    </row>
    <row r="103" customFormat="false" ht="16.2" hidden="false" customHeight="false" outlineLevel="0" collapsed="false">
      <c r="A103" s="276" t="n">
        <v>430</v>
      </c>
      <c r="B103" s="227"/>
      <c r="C103" s="228" t="n">
        <v>2715</v>
      </c>
      <c r="D103" s="232" t="s">
        <v>280</v>
      </c>
      <c r="E103" s="219"/>
      <c r="F103" s="230" t="n">
        <v>0</v>
      </c>
      <c r="G103" s="254"/>
      <c r="H103" s="230" t="n">
        <v>0</v>
      </c>
      <c r="I103" s="231" t="n">
        <f aca="false">F103+G103+H103</f>
        <v>0</v>
      </c>
      <c r="J103" s="173" t="str">
        <f aca="false">(IF($E103&lt;&gt;0,$J$2,IF($I103&lt;&gt;0,$J$2,"")))</f>
        <v/>
      </c>
      <c r="K103" s="226"/>
      <c r="N103" s="171"/>
      <c r="O103" s="171"/>
      <c r="P103" s="181"/>
      <c r="S103" s="171"/>
      <c r="T103" s="171"/>
      <c r="V103" s="171"/>
      <c r="W103" s="171"/>
    </row>
    <row r="104" customFormat="false" ht="16.2" hidden="false" customHeight="false" outlineLevel="0" collapsed="false">
      <c r="A104" s="277" t="n">
        <v>436</v>
      </c>
      <c r="B104" s="227"/>
      <c r="C104" s="228" t="n">
        <v>2717</v>
      </c>
      <c r="D104" s="278" t="s">
        <v>281</v>
      </c>
      <c r="E104" s="219"/>
      <c r="F104" s="230" t="n">
        <v>0</v>
      </c>
      <c r="G104" s="254" t="n">
        <v>1500</v>
      </c>
      <c r="H104" s="230" t="n">
        <v>0</v>
      </c>
      <c r="I104" s="231" t="n">
        <f aca="false">F104+G104+H104</f>
        <v>1500</v>
      </c>
      <c r="J104" s="173" t="n">
        <f aca="false">(IF($E104&lt;&gt;0,$J$2,IF($I104&lt;&gt;0,$J$2,"")))</f>
        <v>1</v>
      </c>
      <c r="K104" s="226"/>
      <c r="N104" s="171"/>
      <c r="O104" s="171"/>
      <c r="P104" s="181"/>
      <c r="S104" s="171"/>
      <c r="T104" s="171"/>
      <c r="V104" s="171"/>
      <c r="W104" s="171"/>
    </row>
    <row r="105" customFormat="false" ht="16.2" hidden="false" customHeight="false" outlineLevel="0" collapsed="false">
      <c r="A105" s="276" t="n">
        <v>440</v>
      </c>
      <c r="B105" s="227"/>
      <c r="C105" s="249" t="n">
        <v>2729</v>
      </c>
      <c r="D105" s="279" t="s">
        <v>282</v>
      </c>
      <c r="E105" s="219"/>
      <c r="F105" s="264"/>
      <c r="G105" s="266" t="n">
        <v>4000</v>
      </c>
      <c r="H105" s="237" t="n">
        <v>0</v>
      </c>
      <c r="I105" s="238" t="n">
        <f aca="false">F105+G105+H105</f>
        <v>4000</v>
      </c>
      <c r="J105" s="173" t="n">
        <f aca="false">(IF($E105&lt;&gt;0,$J$2,IF($I105&lt;&gt;0,$J$2,"")))</f>
        <v>1</v>
      </c>
      <c r="K105" s="226"/>
      <c r="N105" s="171"/>
      <c r="O105" s="171"/>
      <c r="P105" s="181"/>
      <c r="S105" s="171"/>
      <c r="T105" s="171"/>
      <c r="V105" s="171"/>
      <c r="W105" s="171"/>
    </row>
    <row r="106" s="239" customFormat="true" ht="15.6" hidden="false" customHeight="false" outlineLevel="0" collapsed="false">
      <c r="A106" s="275" t="n">
        <v>445</v>
      </c>
      <c r="B106" s="240" t="n">
        <v>2800</v>
      </c>
      <c r="C106" s="223" t="s">
        <v>283</v>
      </c>
      <c r="D106" s="223"/>
      <c r="E106" s="219"/>
      <c r="F106" s="241" t="n">
        <f aca="false">+F107+F108+F109</f>
        <v>0</v>
      </c>
      <c r="G106" s="241" t="n">
        <f aca="false">+G107+G108+G109</f>
        <v>240000</v>
      </c>
      <c r="H106" s="242" t="n">
        <f aca="false">+H107+H108+H109</f>
        <v>0</v>
      </c>
      <c r="I106" s="241" t="n">
        <f aca="false">SUM(I107:I109)</f>
        <v>240000</v>
      </c>
      <c r="J106" s="173" t="n">
        <f aca="false">(IF($E106&lt;&gt;0,$J$2,IF($I106&lt;&gt;0,$J$2,"")))</f>
        <v>1</v>
      </c>
      <c r="K106" s="226"/>
      <c r="L106" s="171"/>
      <c r="M106" s="171"/>
      <c r="N106" s="175"/>
      <c r="O106" s="175"/>
      <c r="P106" s="181"/>
      <c r="Q106" s="171"/>
      <c r="R106" s="171"/>
      <c r="S106" s="175"/>
      <c r="T106" s="175"/>
      <c r="U106" s="171"/>
      <c r="V106" s="175"/>
      <c r="W106" s="175"/>
      <c r="X106" s="171"/>
      <c r="Y106" s="171"/>
    </row>
    <row r="107" customFormat="false" ht="32.25" hidden="false" customHeight="true" outlineLevel="0" collapsed="false">
      <c r="A107" s="276" t="n">
        <v>450</v>
      </c>
      <c r="B107" s="227"/>
      <c r="C107" s="228" t="n">
        <v>2801</v>
      </c>
      <c r="D107" s="258" t="s">
        <v>284</v>
      </c>
      <c r="E107" s="219"/>
      <c r="F107" s="264"/>
      <c r="G107" s="254"/>
      <c r="H107" s="230" t="n">
        <v>0</v>
      </c>
      <c r="I107" s="231" t="n">
        <f aca="false">F107+G107+H107</f>
        <v>0</v>
      </c>
      <c r="J107" s="173" t="str">
        <f aca="false">(IF($E107&lt;&gt;0,$J$2,IF($I107&lt;&gt;0,$J$2,"")))</f>
        <v/>
      </c>
      <c r="K107" s="226"/>
      <c r="N107" s="171"/>
      <c r="O107" s="171"/>
      <c r="P107" s="181"/>
      <c r="S107" s="171"/>
      <c r="T107" s="171"/>
      <c r="V107" s="171"/>
      <c r="W107" s="171"/>
    </row>
    <row r="108" customFormat="false" ht="18.75" hidden="false" customHeight="true" outlineLevel="0" collapsed="false">
      <c r="A108" s="276" t="n">
        <v>455</v>
      </c>
      <c r="B108" s="227"/>
      <c r="C108" s="228" t="n">
        <v>2802</v>
      </c>
      <c r="D108" s="270" t="s">
        <v>285</v>
      </c>
      <c r="E108" s="219"/>
      <c r="F108" s="264"/>
      <c r="G108" s="254" t="n">
        <v>70000</v>
      </c>
      <c r="H108" s="230" t="n">
        <v>0</v>
      </c>
      <c r="I108" s="231" t="n">
        <f aca="false">F108+G108+H108</f>
        <v>70000</v>
      </c>
      <c r="J108" s="173" t="n">
        <f aca="false">(IF($E108&lt;&gt;0,$J$2,IF($I108&lt;&gt;0,$J$2,"")))</f>
        <v>1</v>
      </c>
      <c r="K108" s="226"/>
      <c r="N108" s="171"/>
      <c r="O108" s="171"/>
      <c r="P108" s="181"/>
      <c r="S108" s="171"/>
      <c r="T108" s="171"/>
      <c r="V108" s="171"/>
      <c r="W108" s="171"/>
      <c r="Y108" s="239"/>
    </row>
    <row r="109" customFormat="false" ht="18.75" hidden="false" customHeight="true" outlineLevel="0" collapsed="false">
      <c r="A109" s="276" t="n">
        <v>455</v>
      </c>
      <c r="B109" s="227"/>
      <c r="C109" s="249" t="n">
        <v>2809</v>
      </c>
      <c r="D109" s="280" t="s">
        <v>286</v>
      </c>
      <c r="E109" s="219"/>
      <c r="F109" s="274"/>
      <c r="G109" s="266" t="n">
        <v>170000</v>
      </c>
      <c r="H109" s="237" t="n">
        <v>0</v>
      </c>
      <c r="I109" s="238" t="n">
        <f aca="false">F109+G109+H109</f>
        <v>170000</v>
      </c>
      <c r="J109" s="173" t="n">
        <f aca="false">(IF($E109&lt;&gt;0,$J$2,IF($I109&lt;&gt;0,$J$2,"")))</f>
        <v>1</v>
      </c>
      <c r="K109" s="226"/>
      <c r="N109" s="171"/>
      <c r="O109" s="171"/>
      <c r="P109" s="181"/>
      <c r="S109" s="171"/>
      <c r="T109" s="171"/>
      <c r="V109" s="171"/>
      <c r="W109" s="171"/>
      <c r="Y109" s="239"/>
    </row>
    <row r="110" s="239" customFormat="true" ht="15.6" hidden="false" customHeight="false" outlineLevel="0" collapsed="false">
      <c r="A110" s="275" t="n">
        <v>470</v>
      </c>
      <c r="B110" s="240" t="n">
        <v>3600</v>
      </c>
      <c r="C110" s="223" t="s">
        <v>287</v>
      </c>
      <c r="D110" s="223"/>
      <c r="E110" s="219"/>
      <c r="F110" s="241" t="n">
        <f aca="false">SUM(F111:F118)</f>
        <v>0</v>
      </c>
      <c r="G110" s="241" t="n">
        <f aca="false">SUM(G111:G118)</f>
        <v>23000</v>
      </c>
      <c r="H110" s="242" t="n">
        <f aca="false">SUM(H111:H118)</f>
        <v>0</v>
      </c>
      <c r="I110" s="241" t="n">
        <f aca="false">SUM(I111:I118)</f>
        <v>23000</v>
      </c>
      <c r="J110" s="173" t="n">
        <f aca="false">(IF($E110&lt;&gt;0,$J$2,IF($I110&lt;&gt;0,$J$2,"")))</f>
        <v>1</v>
      </c>
      <c r="K110" s="226"/>
      <c r="L110" s="171"/>
      <c r="M110" s="171"/>
      <c r="N110" s="175"/>
      <c r="O110" s="175"/>
      <c r="P110" s="181"/>
      <c r="Q110" s="171"/>
      <c r="R110" s="171"/>
      <c r="S110" s="175"/>
      <c r="T110" s="175"/>
      <c r="U110" s="171"/>
      <c r="V110" s="175"/>
      <c r="W110" s="175"/>
      <c r="X110" s="171"/>
      <c r="Y110" s="171"/>
    </row>
    <row r="111" customFormat="false" ht="23.25" hidden="false" customHeight="true" outlineLevel="0" collapsed="false">
      <c r="A111" s="276" t="n">
        <v>475</v>
      </c>
      <c r="B111" s="227"/>
      <c r="C111" s="228" t="n">
        <v>3601</v>
      </c>
      <c r="D111" s="258" t="s">
        <v>288</v>
      </c>
      <c r="E111" s="219"/>
      <c r="F111" s="264"/>
      <c r="G111" s="254"/>
      <c r="H111" s="230" t="n">
        <v>0</v>
      </c>
      <c r="I111" s="231" t="n">
        <f aca="false">F111+G111+H111</f>
        <v>0</v>
      </c>
      <c r="J111" s="173" t="str">
        <f aca="false">(IF($E111&lt;&gt;0,$J$2,IF($I111&lt;&gt;0,$J$2,"")))</f>
        <v/>
      </c>
      <c r="K111" s="226"/>
      <c r="N111" s="171"/>
      <c r="O111" s="171"/>
      <c r="P111" s="181"/>
      <c r="S111" s="171"/>
      <c r="T111" s="171"/>
      <c r="V111" s="171"/>
      <c r="W111" s="171"/>
    </row>
    <row r="112" customFormat="false" ht="23.25" hidden="false" customHeight="true" outlineLevel="0" collapsed="false">
      <c r="A112" s="276"/>
      <c r="B112" s="227"/>
      <c r="C112" s="228" t="n">
        <v>3605</v>
      </c>
      <c r="D112" s="281" t="s">
        <v>289</v>
      </c>
      <c r="E112" s="219"/>
      <c r="F112" s="230" t="n">
        <v>0</v>
      </c>
      <c r="G112" s="230" t="n">
        <v>0</v>
      </c>
      <c r="H112" s="230" t="n">
        <v>0</v>
      </c>
      <c r="I112" s="231" t="n">
        <f aca="false">F112+G112+H112</f>
        <v>0</v>
      </c>
      <c r="J112" s="173" t="str">
        <f aca="false">(IF($E112&lt;&gt;0,$J$2,IF($I112&lt;&gt;0,$J$2,"")))</f>
        <v/>
      </c>
      <c r="K112" s="226"/>
      <c r="N112" s="171"/>
      <c r="O112" s="171"/>
      <c r="P112" s="181"/>
      <c r="S112" s="171"/>
      <c r="T112" s="171"/>
      <c r="V112" s="171"/>
      <c r="W112" s="171"/>
    </row>
    <row r="113" customFormat="false" ht="23.25" hidden="false" customHeight="true" outlineLevel="0" collapsed="false">
      <c r="A113" s="276"/>
      <c r="B113" s="227"/>
      <c r="C113" s="228" t="n">
        <v>3608</v>
      </c>
      <c r="D113" s="281" t="s">
        <v>290</v>
      </c>
      <c r="E113" s="219"/>
      <c r="F113" s="230" t="n">
        <v>0</v>
      </c>
      <c r="G113" s="230" t="n">
        <v>0</v>
      </c>
      <c r="H113" s="230" t="n">
        <v>0</v>
      </c>
      <c r="I113" s="231" t="n">
        <f aca="false">F113+G113+H113</f>
        <v>0</v>
      </c>
      <c r="J113" s="173" t="str">
        <f aca="false">(IF($E113&lt;&gt;0,$J$2,IF($I113&lt;&gt;0,$J$2,"")))</f>
        <v/>
      </c>
      <c r="K113" s="226"/>
      <c r="N113" s="171"/>
      <c r="O113" s="171"/>
      <c r="P113" s="181"/>
      <c r="S113" s="171"/>
      <c r="T113" s="171"/>
      <c r="V113" s="171"/>
      <c r="W113" s="171"/>
    </row>
    <row r="114" customFormat="false" ht="17.25" hidden="false" customHeight="true" outlineLevel="0" collapsed="false">
      <c r="A114" s="276"/>
      <c r="B114" s="227"/>
      <c r="C114" s="228" t="n">
        <v>3610</v>
      </c>
      <c r="D114" s="281" t="s">
        <v>291</v>
      </c>
      <c r="E114" s="219"/>
      <c r="F114" s="264"/>
      <c r="G114" s="254"/>
      <c r="H114" s="230" t="n">
        <v>0</v>
      </c>
      <c r="I114" s="231" t="n">
        <f aca="false">F114+G114+H114</f>
        <v>0</v>
      </c>
      <c r="J114" s="173" t="str">
        <f aca="false">(IF($E114&lt;&gt;0,$J$2,IF($I114&lt;&gt;0,$J$2,"")))</f>
        <v/>
      </c>
      <c r="K114" s="226"/>
      <c r="N114" s="171"/>
      <c r="O114" s="171"/>
      <c r="P114" s="181"/>
      <c r="S114" s="171"/>
      <c r="T114" s="171"/>
      <c r="V114" s="171"/>
      <c r="W114" s="171"/>
    </row>
    <row r="115" customFormat="false" ht="16.2" hidden="false" customHeight="false" outlineLevel="0" collapsed="false">
      <c r="A115" s="276" t="n">
        <v>480</v>
      </c>
      <c r="B115" s="227"/>
      <c r="C115" s="228" t="n">
        <v>3611</v>
      </c>
      <c r="D115" s="232" t="s">
        <v>292</v>
      </c>
      <c r="E115" s="219"/>
      <c r="F115" s="264"/>
      <c r="G115" s="254"/>
      <c r="H115" s="230" t="n">
        <v>0</v>
      </c>
      <c r="I115" s="231" t="n">
        <f aca="false">F115+G115+H115</f>
        <v>0</v>
      </c>
      <c r="J115" s="173" t="str">
        <f aca="false">(IF($E115&lt;&gt;0,$J$2,IF($I115&lt;&gt;0,$J$2,"")))</f>
        <v/>
      </c>
      <c r="K115" s="226"/>
      <c r="N115" s="171"/>
      <c r="O115" s="171"/>
      <c r="P115" s="181"/>
      <c r="S115" s="171"/>
      <c r="T115" s="171"/>
      <c r="V115" s="171"/>
      <c r="W115" s="171"/>
      <c r="Y115" s="239"/>
    </row>
    <row r="116" customFormat="false" ht="16.2" hidden="false" customHeight="false" outlineLevel="0" collapsed="false">
      <c r="A116" s="276" t="n">
        <v>485</v>
      </c>
      <c r="B116" s="227"/>
      <c r="C116" s="228" t="n">
        <v>3612</v>
      </c>
      <c r="D116" s="232" t="s">
        <v>293</v>
      </c>
      <c r="E116" s="219"/>
      <c r="F116" s="264"/>
      <c r="G116" s="254"/>
      <c r="H116" s="230" t="n">
        <v>0</v>
      </c>
      <c r="I116" s="231" t="n">
        <f aca="false">F116+G116+H116</f>
        <v>0</v>
      </c>
      <c r="J116" s="173" t="str">
        <f aca="false">(IF($E116&lt;&gt;0,$J$2,IF($I116&lt;&gt;0,$J$2,"")))</f>
        <v/>
      </c>
      <c r="K116" s="226"/>
      <c r="N116" s="171"/>
      <c r="O116" s="171"/>
      <c r="P116" s="181"/>
      <c r="S116" s="171"/>
      <c r="T116" s="171"/>
      <c r="V116" s="171"/>
      <c r="W116" s="171"/>
    </row>
    <row r="117" s="176" customFormat="true" ht="15.6" hidden="false" customHeight="false" outlineLevel="0" collapsed="false">
      <c r="A117" s="282"/>
      <c r="B117" s="227"/>
      <c r="C117" s="228" t="n">
        <v>3618</v>
      </c>
      <c r="D117" s="232" t="s">
        <v>294</v>
      </c>
      <c r="E117" s="219"/>
      <c r="F117" s="283"/>
      <c r="G117" s="284"/>
      <c r="H117" s="230" t="n">
        <v>0</v>
      </c>
      <c r="I117" s="231" t="n">
        <f aca="false">F117+G117+H117</f>
        <v>0</v>
      </c>
      <c r="J117" s="173" t="str">
        <f aca="false">(IF($E117&lt;&gt;0,$J$2,IF($I117&lt;&gt;0,$J$2,"")))</f>
        <v/>
      </c>
      <c r="K117" s="226"/>
      <c r="L117" s="171"/>
      <c r="M117" s="171"/>
      <c r="N117" s="175"/>
      <c r="O117" s="175"/>
      <c r="P117" s="181"/>
      <c r="Q117" s="171"/>
      <c r="R117" s="171"/>
      <c r="S117" s="175"/>
      <c r="T117" s="175"/>
      <c r="U117" s="171"/>
      <c r="V117" s="175"/>
      <c r="W117" s="175"/>
      <c r="X117" s="171"/>
      <c r="Y117" s="171"/>
    </row>
    <row r="118" customFormat="false" ht="16.2" hidden="false" customHeight="false" outlineLevel="0" collapsed="false">
      <c r="A118" s="276" t="n">
        <v>490</v>
      </c>
      <c r="B118" s="227"/>
      <c r="C118" s="228" t="n">
        <v>3619</v>
      </c>
      <c r="D118" s="279" t="s">
        <v>295</v>
      </c>
      <c r="E118" s="219"/>
      <c r="F118" s="274"/>
      <c r="G118" s="266" t="n">
        <v>23000</v>
      </c>
      <c r="H118" s="237" t="n">
        <v>0</v>
      </c>
      <c r="I118" s="238" t="n">
        <f aca="false">F118+G118+H118</f>
        <v>23000</v>
      </c>
      <c r="J118" s="173" t="n">
        <f aca="false">(IF($E118&lt;&gt;0,$J$2,IF($I118&lt;&gt;0,$J$2,"")))</f>
        <v>1</v>
      </c>
      <c r="K118" s="226"/>
      <c r="N118" s="171"/>
      <c r="O118" s="171"/>
      <c r="P118" s="181"/>
      <c r="S118" s="171"/>
      <c r="T118" s="171"/>
      <c r="V118" s="171"/>
      <c r="W118" s="171"/>
    </row>
    <row r="119" s="239" customFormat="true" ht="15.6" hidden="false" customHeight="false" outlineLevel="0" collapsed="false">
      <c r="A119" s="275" t="n">
        <v>495</v>
      </c>
      <c r="B119" s="240" t="n">
        <v>3700</v>
      </c>
      <c r="C119" s="223" t="s">
        <v>296</v>
      </c>
      <c r="D119" s="223"/>
      <c r="E119" s="219"/>
      <c r="F119" s="241" t="n">
        <f aca="false">SUM(F120:F122)</f>
        <v>0</v>
      </c>
      <c r="G119" s="241" t="n">
        <f aca="false">SUM(G120:G122)</f>
        <v>-62000</v>
      </c>
      <c r="H119" s="242" t="n">
        <f aca="false">SUM(H120:H122)</f>
        <v>0</v>
      </c>
      <c r="I119" s="241" t="n">
        <f aca="false">SUM(I120:I122)</f>
        <v>-62000</v>
      </c>
      <c r="J119" s="173" t="n">
        <f aca="false">(IF($E119&lt;&gt;0,$J$2,IF($I119&lt;&gt;0,$J$2,"")))</f>
        <v>1</v>
      </c>
      <c r="K119" s="226"/>
      <c r="L119" s="171"/>
      <c r="M119" s="171"/>
      <c r="N119" s="175"/>
      <c r="O119" s="175"/>
      <c r="P119" s="181"/>
      <c r="Q119" s="171"/>
      <c r="R119" s="171"/>
      <c r="S119" s="175"/>
      <c r="T119" s="175"/>
      <c r="U119" s="171"/>
      <c r="V119" s="175"/>
      <c r="W119" s="175"/>
      <c r="X119" s="171"/>
      <c r="Y119" s="176"/>
    </row>
    <row r="120" customFormat="false" ht="16.2" hidden="false" customHeight="false" outlineLevel="0" collapsed="false">
      <c r="A120" s="276" t="n">
        <v>500</v>
      </c>
      <c r="B120" s="227"/>
      <c r="C120" s="228" t="n">
        <v>3701</v>
      </c>
      <c r="D120" s="229" t="s">
        <v>297</v>
      </c>
      <c r="E120" s="219"/>
      <c r="F120" s="264"/>
      <c r="G120" s="254" t="n">
        <v>-45000</v>
      </c>
      <c r="H120" s="230" t="n">
        <v>0</v>
      </c>
      <c r="I120" s="231" t="n">
        <f aca="false">F120+G120+H120</f>
        <v>-45000</v>
      </c>
      <c r="J120" s="173" t="n">
        <f aca="false">(IF($E120&lt;&gt;0,$J$2,IF($I120&lt;&gt;0,$J$2,"")))</f>
        <v>1</v>
      </c>
      <c r="K120" s="226"/>
      <c r="N120" s="171"/>
      <c r="O120" s="171"/>
      <c r="P120" s="181"/>
      <c r="S120" s="171"/>
      <c r="T120" s="171"/>
      <c r="V120" s="171"/>
      <c r="W120" s="171"/>
    </row>
    <row r="121" customFormat="false" ht="15.6" hidden="false" customHeight="false" outlineLevel="0" collapsed="false">
      <c r="A121" s="276" t="n">
        <v>505</v>
      </c>
      <c r="B121" s="227"/>
      <c r="C121" s="228" t="n">
        <v>3702</v>
      </c>
      <c r="D121" s="232" t="s">
        <v>298</v>
      </c>
      <c r="E121" s="219"/>
      <c r="F121" s="264"/>
      <c r="G121" s="254" t="n">
        <v>-17000</v>
      </c>
      <c r="H121" s="230" t="n">
        <v>0</v>
      </c>
      <c r="I121" s="231" t="n">
        <f aca="false">F121+G121+H121</f>
        <v>-17000</v>
      </c>
      <c r="J121" s="173" t="n">
        <f aca="false">(IF($E121&lt;&gt;0,$J$2,IF($I121&lt;&gt;0,$J$2,"")))</f>
        <v>1</v>
      </c>
      <c r="K121" s="226"/>
      <c r="N121" s="171"/>
      <c r="O121" s="171"/>
      <c r="P121" s="181"/>
      <c r="S121" s="171"/>
      <c r="T121" s="171"/>
      <c r="V121" s="171"/>
      <c r="W121" s="171"/>
      <c r="Y121" s="239"/>
    </row>
    <row r="122" customFormat="false" ht="16.2" hidden="false" customHeight="false" outlineLevel="0" collapsed="false">
      <c r="A122" s="276" t="n">
        <v>510</v>
      </c>
      <c r="B122" s="227"/>
      <c r="C122" s="249" t="n">
        <v>3709</v>
      </c>
      <c r="D122" s="257" t="s">
        <v>299</v>
      </c>
      <c r="E122" s="219"/>
      <c r="F122" s="274"/>
      <c r="G122" s="266"/>
      <c r="H122" s="237" t="n">
        <v>0</v>
      </c>
      <c r="I122" s="238" t="n">
        <f aca="false">F122+G122+H122</f>
        <v>0</v>
      </c>
      <c r="J122" s="173" t="str">
        <f aca="false">(IF($E122&lt;&gt;0,$J$2,IF($I122&lt;&gt;0,$J$2,"")))</f>
        <v/>
      </c>
      <c r="K122" s="226"/>
      <c r="N122" s="171"/>
      <c r="O122" s="171"/>
      <c r="P122" s="181"/>
      <c r="S122" s="171"/>
      <c r="T122" s="171"/>
      <c r="V122" s="171"/>
      <c r="W122" s="171"/>
    </row>
    <row r="123" s="287" customFormat="true" ht="15.6" hidden="false" customHeight="false" outlineLevel="0" collapsed="false">
      <c r="A123" s="285" t="n">
        <v>515</v>
      </c>
      <c r="B123" s="240" t="n">
        <v>4000</v>
      </c>
      <c r="C123" s="223" t="s">
        <v>300</v>
      </c>
      <c r="D123" s="223"/>
      <c r="E123" s="219"/>
      <c r="F123" s="241" t="n">
        <f aca="false">SUM(F124:F134)</f>
        <v>0</v>
      </c>
      <c r="G123" s="241" t="n">
        <f aca="false">SUM(G124:G134)</f>
        <v>266000</v>
      </c>
      <c r="H123" s="242" t="n">
        <f aca="false">SUM(H124:H134)</f>
        <v>0</v>
      </c>
      <c r="I123" s="241" t="n">
        <f aca="false">SUM(I124:I134)</f>
        <v>266000</v>
      </c>
      <c r="J123" s="173" t="n">
        <f aca="false">(IF($E123&lt;&gt;0,$J$2,IF($I123&lt;&gt;0,$J$2,"")))</f>
        <v>1</v>
      </c>
      <c r="K123" s="226"/>
      <c r="L123" s="286"/>
      <c r="M123" s="286"/>
      <c r="N123" s="286"/>
      <c r="O123" s="286"/>
      <c r="P123" s="181"/>
      <c r="Q123" s="171"/>
      <c r="R123" s="171"/>
      <c r="S123" s="175"/>
      <c r="T123" s="175"/>
      <c r="U123" s="171"/>
      <c r="V123" s="175"/>
      <c r="W123" s="171"/>
      <c r="X123" s="171"/>
      <c r="Y123" s="171"/>
    </row>
    <row r="124" s="289" customFormat="true" ht="15.75" hidden="false" customHeight="true" outlineLevel="0" collapsed="false">
      <c r="A124" s="288" t="n">
        <v>516</v>
      </c>
      <c r="B124" s="227"/>
      <c r="C124" s="228" t="n">
        <v>4021</v>
      </c>
      <c r="D124" s="289" t="s">
        <v>301</v>
      </c>
      <c r="E124" s="219"/>
      <c r="F124" s="264"/>
      <c r="G124" s="254"/>
      <c r="H124" s="230" t="n">
        <v>0</v>
      </c>
      <c r="I124" s="231" t="n">
        <f aca="false">F124+G124+H124</f>
        <v>0</v>
      </c>
      <c r="J124" s="173" t="str">
        <f aca="false">(IF($E124&lt;&gt;0,$J$2,IF($I124&lt;&gt;0,$J$2,"")))</f>
        <v/>
      </c>
      <c r="K124" s="226"/>
      <c r="L124" s="290"/>
      <c r="M124" s="290"/>
      <c r="N124" s="290"/>
      <c r="O124" s="290"/>
      <c r="P124" s="181"/>
      <c r="Q124" s="171"/>
      <c r="R124" s="171"/>
      <c r="S124" s="175"/>
      <c r="T124" s="175"/>
      <c r="U124" s="171"/>
      <c r="V124" s="175"/>
      <c r="W124" s="171"/>
      <c r="X124" s="171"/>
      <c r="Y124" s="171"/>
    </row>
    <row r="125" s="289" customFormat="true" ht="15.75" hidden="false" customHeight="true" outlineLevel="0" collapsed="false">
      <c r="A125" s="288" t="n">
        <v>517</v>
      </c>
      <c r="B125" s="227"/>
      <c r="C125" s="228" t="n">
        <v>4022</v>
      </c>
      <c r="D125" s="289" t="s">
        <v>302</v>
      </c>
      <c r="E125" s="219"/>
      <c r="F125" s="264"/>
      <c r="G125" s="254" t="n">
        <v>16000</v>
      </c>
      <c r="H125" s="230" t="n">
        <v>0</v>
      </c>
      <c r="I125" s="231" t="n">
        <f aca="false">F125+G125+H125</f>
        <v>16000</v>
      </c>
      <c r="J125" s="173" t="n">
        <f aca="false">(IF($E125&lt;&gt;0,$J$2,IF($I125&lt;&gt;0,$J$2,"")))</f>
        <v>1</v>
      </c>
      <c r="K125" s="226"/>
      <c r="L125" s="290"/>
      <c r="M125" s="290"/>
      <c r="N125" s="290"/>
      <c r="O125" s="290"/>
      <c r="P125" s="181"/>
      <c r="Q125" s="171"/>
      <c r="R125" s="171"/>
      <c r="S125" s="175"/>
      <c r="T125" s="175"/>
      <c r="U125" s="171"/>
      <c r="V125" s="175"/>
      <c r="W125" s="171"/>
      <c r="X125" s="171"/>
      <c r="Y125" s="287"/>
    </row>
    <row r="126" s="289" customFormat="true" ht="15.75" hidden="false" customHeight="true" outlineLevel="0" collapsed="false">
      <c r="A126" s="288" t="n">
        <v>518</v>
      </c>
      <c r="B126" s="227"/>
      <c r="C126" s="228" t="n">
        <v>4023</v>
      </c>
      <c r="D126" s="289" t="s">
        <v>303</v>
      </c>
      <c r="E126" s="219"/>
      <c r="F126" s="264"/>
      <c r="G126" s="254"/>
      <c r="H126" s="230" t="n">
        <v>0</v>
      </c>
      <c r="I126" s="231" t="n">
        <f aca="false">F126+G126+H126</f>
        <v>0</v>
      </c>
      <c r="J126" s="173" t="str">
        <f aca="false">(IF($E126&lt;&gt;0,$J$2,IF($I126&lt;&gt;0,$J$2,"")))</f>
        <v/>
      </c>
      <c r="K126" s="226"/>
      <c r="L126" s="290"/>
      <c r="M126" s="290"/>
      <c r="N126" s="290"/>
      <c r="O126" s="290"/>
      <c r="P126" s="181"/>
    </row>
    <row r="127" s="289" customFormat="true" ht="15.75" hidden="false" customHeight="true" outlineLevel="0" collapsed="false">
      <c r="A127" s="288" t="n">
        <v>519</v>
      </c>
      <c r="B127" s="227"/>
      <c r="C127" s="228" t="n">
        <v>4024</v>
      </c>
      <c r="D127" s="289" t="s">
        <v>304</v>
      </c>
      <c r="E127" s="219"/>
      <c r="F127" s="264"/>
      <c r="G127" s="254"/>
      <c r="H127" s="230" t="n">
        <v>0</v>
      </c>
      <c r="I127" s="231" t="n">
        <f aca="false">F127+G127+H127</f>
        <v>0</v>
      </c>
      <c r="J127" s="173" t="str">
        <f aca="false">(IF($E127&lt;&gt;0,$J$2,IF($I127&lt;&gt;0,$J$2,"")))</f>
        <v/>
      </c>
      <c r="K127" s="226"/>
      <c r="L127" s="290"/>
      <c r="M127" s="290"/>
      <c r="N127" s="290"/>
      <c r="O127" s="290"/>
      <c r="P127" s="181"/>
    </row>
    <row r="128" s="289" customFormat="true" ht="15.75" hidden="false" customHeight="true" outlineLevel="0" collapsed="false">
      <c r="A128" s="288" t="n">
        <v>520</v>
      </c>
      <c r="B128" s="227"/>
      <c r="C128" s="228" t="n">
        <v>4025</v>
      </c>
      <c r="D128" s="289" t="s">
        <v>305</v>
      </c>
      <c r="E128" s="219"/>
      <c r="F128" s="264"/>
      <c r="G128" s="254"/>
      <c r="H128" s="230" t="n">
        <v>0</v>
      </c>
      <c r="I128" s="231" t="n">
        <f aca="false">F128+G128+H128</f>
        <v>0</v>
      </c>
      <c r="J128" s="173" t="str">
        <f aca="false">(IF($E128&lt;&gt;0,$J$2,IF($I128&lt;&gt;0,$J$2,"")))</f>
        <v/>
      </c>
      <c r="K128" s="226"/>
      <c r="L128" s="290"/>
      <c r="M128" s="290"/>
      <c r="N128" s="290"/>
      <c r="O128" s="290"/>
      <c r="P128" s="181"/>
    </row>
    <row r="129" s="289" customFormat="true" ht="15.75" hidden="false" customHeight="true" outlineLevel="0" collapsed="false">
      <c r="A129" s="288" t="n">
        <v>521</v>
      </c>
      <c r="B129" s="227"/>
      <c r="C129" s="228" t="n">
        <v>4026</v>
      </c>
      <c r="D129" s="289" t="s">
        <v>306</v>
      </c>
      <c r="E129" s="219"/>
      <c r="F129" s="264"/>
      <c r="G129" s="254"/>
      <c r="H129" s="230" t="n">
        <v>0</v>
      </c>
      <c r="I129" s="231" t="n">
        <f aca="false">F129+G129+H129</f>
        <v>0</v>
      </c>
      <c r="J129" s="173" t="str">
        <f aca="false">(IF($E129&lt;&gt;0,$J$2,IF($I129&lt;&gt;0,$J$2,"")))</f>
        <v/>
      </c>
      <c r="K129" s="226"/>
      <c r="L129" s="290"/>
      <c r="M129" s="290"/>
      <c r="N129" s="290"/>
      <c r="O129" s="290"/>
      <c r="P129" s="181"/>
    </row>
    <row r="130" s="289" customFormat="true" ht="15.75" hidden="false" customHeight="true" outlineLevel="0" collapsed="false">
      <c r="A130" s="288" t="n">
        <v>522</v>
      </c>
      <c r="B130" s="227"/>
      <c r="C130" s="228" t="n">
        <v>4029</v>
      </c>
      <c r="D130" s="289" t="s">
        <v>307</v>
      </c>
      <c r="E130" s="219"/>
      <c r="F130" s="264"/>
      <c r="G130" s="254"/>
      <c r="H130" s="230" t="n">
        <v>0</v>
      </c>
      <c r="I130" s="231" t="n">
        <f aca="false">F130+G130+H130</f>
        <v>0</v>
      </c>
      <c r="J130" s="173" t="str">
        <f aca="false">(IF($E130&lt;&gt;0,$J$2,IF($I130&lt;&gt;0,$J$2,"")))</f>
        <v/>
      </c>
      <c r="K130" s="226"/>
      <c r="L130" s="290"/>
      <c r="M130" s="290"/>
      <c r="N130" s="290"/>
      <c r="O130" s="290"/>
      <c r="P130" s="181"/>
    </row>
    <row r="131" s="295" customFormat="true" ht="15.75" hidden="false" customHeight="true" outlineLevel="0" collapsed="false">
      <c r="A131" s="288" t="n">
        <v>523</v>
      </c>
      <c r="B131" s="227"/>
      <c r="C131" s="228" t="n">
        <v>4030</v>
      </c>
      <c r="D131" s="289" t="s">
        <v>308</v>
      </c>
      <c r="E131" s="219"/>
      <c r="F131" s="264"/>
      <c r="G131" s="254" t="n">
        <v>50000</v>
      </c>
      <c r="H131" s="230" t="n">
        <v>0</v>
      </c>
      <c r="I131" s="231" t="n">
        <f aca="false">F131+G131+H131</f>
        <v>50000</v>
      </c>
      <c r="J131" s="173" t="n">
        <f aca="false">(IF($E131&lt;&gt;0,$J$2,IF($I131&lt;&gt;0,$J$2,"")))</f>
        <v>1</v>
      </c>
      <c r="K131" s="226"/>
      <c r="L131" s="291"/>
      <c r="M131" s="292"/>
      <c r="N131" s="292"/>
      <c r="O131" s="291"/>
      <c r="P131" s="181"/>
      <c r="Q131" s="292"/>
      <c r="R131" s="291"/>
      <c r="S131" s="292"/>
      <c r="T131" s="292"/>
      <c r="U131" s="291"/>
      <c r="V131" s="293"/>
      <c r="W131" s="293"/>
      <c r="X131" s="290"/>
      <c r="Y131" s="289"/>
      <c r="Z131" s="292"/>
      <c r="AA131" s="291"/>
      <c r="AB131" s="292"/>
      <c r="AC131" s="292"/>
      <c r="AD131" s="291"/>
      <c r="AE131" s="292"/>
      <c r="AF131" s="292"/>
      <c r="AG131" s="291"/>
      <c r="AH131" s="292"/>
      <c r="AI131" s="292"/>
      <c r="AJ131" s="291"/>
      <c r="AK131" s="292"/>
      <c r="AL131" s="292"/>
      <c r="AM131" s="294"/>
      <c r="AN131" s="292"/>
      <c r="AO131" s="292"/>
      <c r="AP131" s="291"/>
      <c r="AQ131" s="292"/>
      <c r="AR131" s="292"/>
      <c r="AS131" s="291"/>
      <c r="AT131" s="292"/>
      <c r="AU131" s="291"/>
      <c r="AV131" s="294"/>
      <c r="AW131" s="291"/>
      <c r="AX131" s="291"/>
      <c r="AY131" s="292"/>
      <c r="AZ131" s="292"/>
      <c r="BA131" s="291"/>
      <c r="BB131" s="292"/>
      <c r="BC131" s="171"/>
      <c r="BD131" s="292"/>
    </row>
    <row r="132" s="295" customFormat="true" ht="15.75" hidden="false" customHeight="true" outlineLevel="0" collapsed="false">
      <c r="A132" s="288" t="n">
        <v>523</v>
      </c>
      <c r="B132" s="227"/>
      <c r="C132" s="228" t="n">
        <v>4039</v>
      </c>
      <c r="D132" s="289" t="s">
        <v>309</v>
      </c>
      <c r="E132" s="219"/>
      <c r="F132" s="264"/>
      <c r="G132" s="254"/>
      <c r="H132" s="230" t="n">
        <v>0</v>
      </c>
      <c r="I132" s="231" t="n">
        <f aca="false">F132+G132+H132</f>
        <v>0</v>
      </c>
      <c r="J132" s="173" t="str">
        <f aca="false">(IF($E132&lt;&gt;0,$J$2,IF($I132&lt;&gt;0,$J$2,"")))</f>
        <v/>
      </c>
      <c r="K132" s="226"/>
      <c r="L132" s="291"/>
      <c r="M132" s="292"/>
      <c r="N132" s="292"/>
      <c r="O132" s="291"/>
      <c r="P132" s="181"/>
      <c r="Q132" s="292"/>
      <c r="R132" s="291"/>
      <c r="S132" s="292"/>
      <c r="T132" s="292"/>
      <c r="U132" s="291"/>
      <c r="V132" s="293"/>
      <c r="W132" s="293"/>
      <c r="X132" s="290"/>
      <c r="Y132" s="289"/>
      <c r="Z132" s="292"/>
      <c r="AA132" s="291"/>
      <c r="AB132" s="292"/>
      <c r="AC132" s="292"/>
      <c r="AD132" s="291"/>
      <c r="AE132" s="292"/>
      <c r="AF132" s="292"/>
      <c r="AG132" s="291"/>
      <c r="AH132" s="292"/>
      <c r="AI132" s="292"/>
      <c r="AJ132" s="291"/>
      <c r="AK132" s="292"/>
      <c r="AL132" s="292"/>
      <c r="AM132" s="294"/>
      <c r="AN132" s="292"/>
      <c r="AO132" s="292"/>
      <c r="AP132" s="291"/>
      <c r="AQ132" s="292"/>
      <c r="AR132" s="292"/>
      <c r="AS132" s="291"/>
      <c r="AT132" s="292"/>
      <c r="AU132" s="291"/>
      <c r="AV132" s="294"/>
      <c r="AW132" s="291"/>
      <c r="AX132" s="291"/>
      <c r="AY132" s="292"/>
      <c r="AZ132" s="292"/>
      <c r="BA132" s="291"/>
      <c r="BB132" s="292"/>
      <c r="BC132" s="171"/>
      <c r="BD132" s="292"/>
    </row>
    <row r="133" s="295" customFormat="true" ht="15.75" hidden="false" customHeight="true" outlineLevel="0" collapsed="false">
      <c r="A133" s="288" t="n">
        <v>524</v>
      </c>
      <c r="B133" s="227"/>
      <c r="C133" s="228" t="n">
        <v>4040</v>
      </c>
      <c r="D133" s="289" t="s">
        <v>310</v>
      </c>
      <c r="E133" s="219"/>
      <c r="F133" s="264"/>
      <c r="G133" s="254" t="n">
        <v>200000</v>
      </c>
      <c r="H133" s="230" t="n">
        <v>0</v>
      </c>
      <c r="I133" s="231" t="n">
        <f aca="false">F133+G133+H133</f>
        <v>200000</v>
      </c>
      <c r="J133" s="173" t="n">
        <f aca="false">(IF($E133&lt;&gt;0,$J$2,IF($I133&lt;&gt;0,$J$2,"")))</f>
        <v>1</v>
      </c>
      <c r="K133" s="226"/>
      <c r="L133" s="291"/>
      <c r="M133" s="292"/>
      <c r="N133" s="292"/>
      <c r="O133" s="291"/>
      <c r="P133" s="181"/>
      <c r="Q133" s="292"/>
      <c r="R133" s="291"/>
      <c r="S133" s="292"/>
      <c r="T133" s="292"/>
      <c r="U133" s="291"/>
      <c r="V133" s="293"/>
      <c r="W133" s="293"/>
      <c r="X133" s="290"/>
      <c r="Y133" s="289"/>
      <c r="Z133" s="292"/>
      <c r="AA133" s="291"/>
      <c r="AB133" s="292"/>
      <c r="AC133" s="292"/>
      <c r="AD133" s="291"/>
      <c r="AE133" s="292"/>
      <c r="AF133" s="292"/>
      <c r="AG133" s="291"/>
      <c r="AH133" s="292"/>
      <c r="AI133" s="292"/>
      <c r="AJ133" s="291"/>
      <c r="AK133" s="292"/>
      <c r="AL133" s="292"/>
      <c r="AM133" s="294"/>
      <c r="AN133" s="292"/>
      <c r="AO133" s="292"/>
      <c r="AP133" s="291"/>
      <c r="AQ133" s="292"/>
      <c r="AR133" s="292"/>
      <c r="AS133" s="291"/>
      <c r="AT133" s="292"/>
      <c r="AU133" s="291"/>
      <c r="AV133" s="294"/>
      <c r="AW133" s="291"/>
      <c r="AX133" s="291"/>
      <c r="AY133" s="292"/>
      <c r="AZ133" s="292"/>
      <c r="BA133" s="291"/>
      <c r="BB133" s="292"/>
      <c r="BC133" s="171"/>
      <c r="BD133" s="292"/>
    </row>
    <row r="134" s="295" customFormat="true" ht="15.75" hidden="false" customHeight="true" outlineLevel="0" collapsed="false">
      <c r="A134" s="288" t="n">
        <v>526</v>
      </c>
      <c r="B134" s="227"/>
      <c r="C134" s="228" t="n">
        <v>4072</v>
      </c>
      <c r="D134" s="296" t="s">
        <v>311</v>
      </c>
      <c r="E134" s="219"/>
      <c r="F134" s="274"/>
      <c r="G134" s="266"/>
      <c r="H134" s="237" t="n">
        <v>0</v>
      </c>
      <c r="I134" s="238" t="n">
        <f aca="false">F134+G134+H134</f>
        <v>0</v>
      </c>
      <c r="J134" s="173" t="str">
        <f aca="false">(IF($E134&lt;&gt;0,$J$2,IF($I134&lt;&gt;0,$J$2,"")))</f>
        <v/>
      </c>
      <c r="K134" s="226"/>
      <c r="L134" s="291"/>
      <c r="M134" s="292"/>
      <c r="N134" s="292"/>
      <c r="O134" s="291"/>
      <c r="P134" s="181"/>
      <c r="Q134" s="292"/>
      <c r="R134" s="291"/>
      <c r="S134" s="292"/>
      <c r="T134" s="292"/>
      <c r="U134" s="291"/>
      <c r="V134" s="293"/>
      <c r="W134" s="293"/>
      <c r="X134" s="290"/>
      <c r="Y134" s="292"/>
      <c r="Z134" s="292"/>
      <c r="AA134" s="291"/>
      <c r="AB134" s="292"/>
      <c r="AC134" s="292"/>
      <c r="AD134" s="291"/>
      <c r="AE134" s="292"/>
      <c r="AF134" s="292"/>
      <c r="AG134" s="291"/>
      <c r="AH134" s="292"/>
      <c r="AI134" s="292"/>
      <c r="AJ134" s="291"/>
      <c r="AK134" s="292"/>
      <c r="AL134" s="292"/>
      <c r="AM134" s="294"/>
      <c r="AN134" s="292"/>
      <c r="AO134" s="292"/>
      <c r="AP134" s="291"/>
      <c r="AQ134" s="292"/>
      <c r="AR134" s="292"/>
      <c r="AS134" s="291"/>
      <c r="AT134" s="292"/>
      <c r="AU134" s="291"/>
      <c r="AV134" s="294"/>
      <c r="AW134" s="291"/>
      <c r="AX134" s="291"/>
      <c r="AY134" s="292"/>
      <c r="AZ134" s="292"/>
      <c r="BA134" s="291"/>
      <c r="BB134" s="292"/>
      <c r="BC134" s="171"/>
      <c r="BD134" s="292"/>
    </row>
    <row r="135" s="239" customFormat="true" ht="15.6" hidden="false" customHeight="false" outlineLevel="0" collapsed="false">
      <c r="A135" s="275" t="n">
        <v>540</v>
      </c>
      <c r="B135" s="240" t="n">
        <v>4100</v>
      </c>
      <c r="C135" s="223" t="s">
        <v>312</v>
      </c>
      <c r="D135" s="223"/>
      <c r="E135" s="219"/>
      <c r="F135" s="260" t="n">
        <v>0</v>
      </c>
      <c r="G135" s="297" t="n">
        <v>110000</v>
      </c>
      <c r="H135" s="242"/>
      <c r="I135" s="241" t="n">
        <f aca="false">F135+G135+H135</f>
        <v>110000</v>
      </c>
      <c r="J135" s="173" t="n">
        <f aca="false">(IF($E135&lt;&gt;0,$J$2,IF($I135&lt;&gt;0,$J$2,"")))</f>
        <v>1</v>
      </c>
      <c r="K135" s="226"/>
      <c r="L135" s="171"/>
      <c r="M135" s="171"/>
      <c r="N135" s="175"/>
      <c r="O135" s="175"/>
      <c r="P135" s="181"/>
      <c r="Q135" s="171"/>
      <c r="R135" s="171"/>
      <c r="S135" s="175"/>
      <c r="T135" s="175"/>
      <c r="U135" s="171"/>
      <c r="V135" s="175"/>
      <c r="W135" s="175"/>
      <c r="X135" s="171"/>
      <c r="Y135" s="292"/>
    </row>
    <row r="136" s="239" customFormat="true" ht="15.6" hidden="false" customHeight="false" outlineLevel="0" collapsed="false">
      <c r="A136" s="275" t="n">
        <v>550</v>
      </c>
      <c r="B136" s="222" t="n">
        <v>4200</v>
      </c>
      <c r="C136" s="223" t="s">
        <v>313</v>
      </c>
      <c r="D136" s="223"/>
      <c r="E136" s="219"/>
      <c r="F136" s="260" t="n">
        <v>0</v>
      </c>
      <c r="G136" s="260" t="n">
        <v>0</v>
      </c>
      <c r="H136" s="260" t="n">
        <v>0</v>
      </c>
      <c r="I136" s="241" t="n">
        <f aca="false">F136+G136+H136</f>
        <v>0</v>
      </c>
      <c r="J136" s="173" t="str">
        <f aca="false">(IF($E136&lt;&gt;0,$J$2,IF($I136&lt;&gt;0,$J$2,"")))</f>
        <v/>
      </c>
      <c r="K136" s="226"/>
      <c r="L136" s="171"/>
      <c r="M136" s="171"/>
      <c r="N136" s="175"/>
      <c r="O136" s="175"/>
      <c r="P136" s="181"/>
      <c r="Q136" s="171"/>
      <c r="R136" s="171"/>
      <c r="S136" s="175"/>
      <c r="T136" s="175"/>
      <c r="U136" s="171"/>
      <c r="V136" s="175"/>
      <c r="W136" s="175"/>
      <c r="X136" s="171"/>
      <c r="Y136" s="292"/>
    </row>
    <row r="137" s="239" customFormat="true" ht="15.6" hidden="false" customHeight="false" outlineLevel="0" collapsed="false">
      <c r="A137" s="275" t="n">
        <v>560</v>
      </c>
      <c r="B137" s="222" t="n">
        <v>4500</v>
      </c>
      <c r="C137" s="223" t="s">
        <v>314</v>
      </c>
      <c r="D137" s="223"/>
      <c r="E137" s="219"/>
      <c r="F137" s="241" t="n">
        <f aca="false">SUM(F138:F139)</f>
        <v>0</v>
      </c>
      <c r="G137" s="241" t="n">
        <f aca="false">SUM(G138:G139)</f>
        <v>40000</v>
      </c>
      <c r="H137" s="242" t="n">
        <f aca="false">SUM(H138:H139)</f>
        <v>0</v>
      </c>
      <c r="I137" s="241" t="n">
        <f aca="false">SUM(I138:I139)</f>
        <v>40000</v>
      </c>
      <c r="J137" s="173" t="n">
        <f aca="false">(IF($E137&lt;&gt;0,$J$2,IF($I137&lt;&gt;0,$J$2,"")))</f>
        <v>1</v>
      </c>
      <c r="K137" s="226"/>
      <c r="L137" s="171"/>
      <c r="M137" s="171"/>
      <c r="N137" s="175"/>
      <c r="O137" s="175"/>
      <c r="P137" s="181"/>
    </row>
    <row r="138" customFormat="false" ht="16.2" hidden="false" customHeight="false" outlineLevel="0" collapsed="false">
      <c r="A138" s="276" t="n">
        <v>565</v>
      </c>
      <c r="B138" s="227"/>
      <c r="C138" s="228" t="n">
        <v>4501</v>
      </c>
      <c r="D138" s="298" t="s">
        <v>315</v>
      </c>
      <c r="E138" s="219"/>
      <c r="F138" s="264"/>
      <c r="G138" s="254" t="n">
        <v>40000</v>
      </c>
      <c r="H138" s="230" t="n">
        <v>0</v>
      </c>
      <c r="I138" s="231" t="n">
        <f aca="false">F138+G138+H138</f>
        <v>40000</v>
      </c>
      <c r="J138" s="173" t="n">
        <f aca="false">(IF($E138&lt;&gt;0,$J$2,IF($I138&lt;&gt;0,$J$2,"")))</f>
        <v>1</v>
      </c>
      <c r="K138" s="226"/>
      <c r="N138" s="171"/>
      <c r="O138" s="171"/>
      <c r="P138" s="181"/>
      <c r="S138" s="171"/>
      <c r="T138" s="171"/>
      <c r="V138" s="171"/>
      <c r="W138" s="171"/>
    </row>
    <row r="139" customFormat="false" ht="16.2" hidden="false" customHeight="false" outlineLevel="0" collapsed="false">
      <c r="A139" s="276" t="n">
        <v>570</v>
      </c>
      <c r="B139" s="227"/>
      <c r="C139" s="228" t="n">
        <v>4503</v>
      </c>
      <c r="D139" s="299" t="s">
        <v>316</v>
      </c>
      <c r="E139" s="219"/>
      <c r="F139" s="274"/>
      <c r="G139" s="266"/>
      <c r="H139" s="237" t="n">
        <v>0</v>
      </c>
      <c r="I139" s="238" t="n">
        <f aca="false">F139+G139+H139</f>
        <v>0</v>
      </c>
      <c r="J139" s="173" t="str">
        <f aca="false">(IF($E139&lt;&gt;0,$J$2,IF($I139&lt;&gt;0,$J$2,"")))</f>
        <v/>
      </c>
      <c r="K139" s="226"/>
      <c r="N139" s="171"/>
      <c r="O139" s="171"/>
      <c r="P139" s="181"/>
      <c r="S139" s="171"/>
      <c r="T139" s="171"/>
      <c r="V139" s="171"/>
      <c r="W139" s="171"/>
      <c r="Y139" s="239"/>
    </row>
    <row r="140" s="239" customFormat="true" ht="15.6" hidden="false" customHeight="false" outlineLevel="0" collapsed="false">
      <c r="A140" s="275" t="n">
        <v>575</v>
      </c>
      <c r="B140" s="240" t="n">
        <v>4600</v>
      </c>
      <c r="C140" s="223" t="s">
        <v>317</v>
      </c>
      <c r="D140" s="223"/>
      <c r="E140" s="219"/>
      <c r="F140" s="241" t="n">
        <f aca="false">SUM(F141:F148)</f>
        <v>0</v>
      </c>
      <c r="G140" s="241" t="n">
        <f aca="false">SUM(G141:G148)</f>
        <v>0</v>
      </c>
      <c r="H140" s="242" t="n">
        <f aca="false">SUM(H141:H148)</f>
        <v>0</v>
      </c>
      <c r="I140" s="241" t="n">
        <f aca="false">SUM(I141:I148)</f>
        <v>0</v>
      </c>
      <c r="J140" s="173" t="str">
        <f aca="false">(IF($E140&lt;&gt;0,$J$2,IF($I140&lt;&gt;0,$J$2,"")))</f>
        <v/>
      </c>
      <c r="K140" s="226"/>
      <c r="L140" s="171"/>
      <c r="M140" s="171"/>
      <c r="N140" s="175"/>
      <c r="O140" s="175"/>
      <c r="P140" s="181"/>
      <c r="Q140" s="171"/>
      <c r="R140" s="171"/>
      <c r="S140" s="175"/>
      <c r="T140" s="175"/>
      <c r="U140" s="171"/>
      <c r="V140" s="175"/>
      <c r="W140" s="175"/>
      <c r="X140" s="171"/>
      <c r="Y140" s="171"/>
    </row>
    <row r="141" customFormat="false" ht="16.2" hidden="false" customHeight="false" outlineLevel="0" collapsed="false">
      <c r="A141" s="276" t="n">
        <v>580</v>
      </c>
      <c r="B141" s="227"/>
      <c r="C141" s="228" t="n">
        <v>4610</v>
      </c>
      <c r="D141" s="298" t="s">
        <v>318</v>
      </c>
      <c r="E141" s="219"/>
      <c r="F141" s="264"/>
      <c r="G141" s="254"/>
      <c r="H141" s="230" t="n">
        <v>0</v>
      </c>
      <c r="I141" s="231" t="n">
        <f aca="false">F141+G141+H141</f>
        <v>0</v>
      </c>
      <c r="J141" s="173" t="str">
        <f aca="false">(IF($E141&lt;&gt;0,$J$2,IF($I141&lt;&gt;0,$J$2,"")))</f>
        <v/>
      </c>
      <c r="K141" s="226"/>
      <c r="N141" s="171"/>
      <c r="O141" s="171"/>
      <c r="P141" s="181"/>
      <c r="S141" s="171"/>
      <c r="T141" s="171"/>
      <c r="V141" s="171"/>
      <c r="W141" s="171"/>
    </row>
    <row r="142" customFormat="false" ht="16.2" hidden="false" customHeight="false" outlineLevel="0" collapsed="false">
      <c r="A142" s="276" t="n">
        <v>585</v>
      </c>
      <c r="B142" s="227"/>
      <c r="C142" s="228" t="n">
        <v>4620</v>
      </c>
      <c r="D142" s="300" t="s">
        <v>319</v>
      </c>
      <c r="E142" s="219"/>
      <c r="F142" s="264"/>
      <c r="G142" s="254"/>
      <c r="H142" s="230" t="n">
        <v>0</v>
      </c>
      <c r="I142" s="231" t="n">
        <f aca="false">F142+G142+H142</f>
        <v>0</v>
      </c>
      <c r="J142" s="173" t="str">
        <f aca="false">(IF($E142&lt;&gt;0,$J$2,IF($I142&lt;&gt;0,$J$2,"")))</f>
        <v/>
      </c>
      <c r="K142" s="226"/>
      <c r="N142" s="171"/>
      <c r="O142" s="171"/>
      <c r="P142" s="181"/>
      <c r="S142" s="171"/>
      <c r="T142" s="171"/>
      <c r="V142" s="171"/>
      <c r="W142" s="171"/>
      <c r="Y142" s="239"/>
    </row>
    <row r="143" customFormat="false" ht="16.2" hidden="false" customHeight="false" outlineLevel="0" collapsed="false">
      <c r="A143" s="276" t="n">
        <v>590</v>
      </c>
      <c r="B143" s="227"/>
      <c r="C143" s="228" t="n">
        <v>4630</v>
      </c>
      <c r="D143" s="300" t="s">
        <v>320</v>
      </c>
      <c r="E143" s="219"/>
      <c r="F143" s="264"/>
      <c r="G143" s="254"/>
      <c r="H143" s="230" t="n">
        <v>0</v>
      </c>
      <c r="I143" s="231" t="n">
        <f aca="false">F143+G143+H143</f>
        <v>0</v>
      </c>
      <c r="J143" s="173" t="str">
        <f aca="false">(IF($E143&lt;&gt;0,$J$2,IF($I143&lt;&gt;0,$J$2,"")))</f>
        <v/>
      </c>
      <c r="K143" s="226"/>
      <c r="N143" s="171"/>
      <c r="O143" s="171"/>
      <c r="P143" s="181"/>
      <c r="S143" s="171"/>
      <c r="T143" s="171"/>
      <c r="V143" s="171"/>
      <c r="W143" s="171"/>
    </row>
    <row r="144" customFormat="false" ht="16.2" hidden="false" customHeight="false" outlineLevel="0" collapsed="false">
      <c r="A144" s="276" t="n">
        <v>595</v>
      </c>
      <c r="B144" s="227"/>
      <c r="C144" s="228" t="n">
        <v>4640</v>
      </c>
      <c r="D144" s="300" t="s">
        <v>321</v>
      </c>
      <c r="E144" s="219"/>
      <c r="F144" s="264"/>
      <c r="G144" s="254"/>
      <c r="H144" s="230" t="n">
        <v>0</v>
      </c>
      <c r="I144" s="231" t="n">
        <f aca="false">F144+G144+H144</f>
        <v>0</v>
      </c>
      <c r="J144" s="173" t="str">
        <f aca="false">(IF($E144&lt;&gt;0,$J$2,IF($I144&lt;&gt;0,$J$2,"")))</f>
        <v/>
      </c>
      <c r="K144" s="226"/>
      <c r="N144" s="171"/>
      <c r="O144" s="171"/>
      <c r="P144" s="181"/>
      <c r="S144" s="171"/>
      <c r="T144" s="171"/>
      <c r="V144" s="171"/>
      <c r="W144" s="171"/>
    </row>
    <row r="145" customFormat="false" ht="16.2" hidden="false" customHeight="false" outlineLevel="0" collapsed="false">
      <c r="A145" s="276" t="n">
        <v>600</v>
      </c>
      <c r="B145" s="227"/>
      <c r="C145" s="228" t="n">
        <v>4650</v>
      </c>
      <c r="D145" s="300" t="s">
        <v>322</v>
      </c>
      <c r="E145" s="219"/>
      <c r="F145" s="264"/>
      <c r="G145" s="254"/>
      <c r="H145" s="230" t="n">
        <v>0</v>
      </c>
      <c r="I145" s="231" t="n">
        <f aca="false">F145+G145+H145</f>
        <v>0</v>
      </c>
      <c r="J145" s="173" t="str">
        <f aca="false">(IF($E145&lt;&gt;0,$J$2,IF($I145&lt;&gt;0,$J$2,"")))</f>
        <v/>
      </c>
      <c r="K145" s="226"/>
      <c r="N145" s="171"/>
      <c r="O145" s="171"/>
      <c r="P145" s="181"/>
      <c r="S145" s="171"/>
      <c r="T145" s="171"/>
      <c r="V145" s="171"/>
      <c r="W145" s="171"/>
    </row>
    <row r="146" customFormat="false" ht="16.2" hidden="false" customHeight="false" outlineLevel="0" collapsed="false">
      <c r="A146" s="276" t="n">
        <v>605</v>
      </c>
      <c r="B146" s="227"/>
      <c r="C146" s="228" t="n">
        <v>4660</v>
      </c>
      <c r="D146" s="300" t="s">
        <v>323</v>
      </c>
      <c r="E146" s="219"/>
      <c r="F146" s="264"/>
      <c r="G146" s="254"/>
      <c r="H146" s="230" t="n">
        <v>0</v>
      </c>
      <c r="I146" s="231" t="n">
        <f aca="false">F146+G146+H146</f>
        <v>0</v>
      </c>
      <c r="J146" s="173" t="str">
        <f aca="false">(IF($E146&lt;&gt;0,$J$2,IF($I146&lt;&gt;0,$J$2,"")))</f>
        <v/>
      </c>
      <c r="K146" s="226"/>
      <c r="N146" s="171"/>
      <c r="O146" s="171"/>
      <c r="P146" s="181"/>
      <c r="S146" s="171"/>
      <c r="T146" s="171"/>
      <c r="V146" s="171"/>
      <c r="W146" s="171"/>
    </row>
    <row r="147" customFormat="false" ht="16.2" hidden="false" customHeight="false" outlineLevel="0" collapsed="false">
      <c r="A147" s="276" t="n">
        <v>610</v>
      </c>
      <c r="B147" s="227"/>
      <c r="C147" s="228" t="n">
        <v>4670</v>
      </c>
      <c r="D147" s="300" t="s">
        <v>324</v>
      </c>
      <c r="E147" s="219"/>
      <c r="F147" s="264"/>
      <c r="G147" s="254"/>
      <c r="H147" s="230" t="n">
        <v>0</v>
      </c>
      <c r="I147" s="231" t="n">
        <f aca="false">F147+G147+H147</f>
        <v>0</v>
      </c>
      <c r="J147" s="173" t="str">
        <f aca="false">(IF($E147&lt;&gt;0,$J$2,IF($I147&lt;&gt;0,$J$2,"")))</f>
        <v/>
      </c>
      <c r="K147" s="226"/>
      <c r="N147" s="171"/>
      <c r="O147" s="171"/>
      <c r="P147" s="181"/>
      <c r="S147" s="171"/>
      <c r="T147" s="171"/>
      <c r="V147" s="171"/>
      <c r="W147" s="171"/>
    </row>
    <row r="148" customFormat="false" ht="16.2" hidden="false" customHeight="false" outlineLevel="0" collapsed="false">
      <c r="A148" s="276" t="n">
        <v>615</v>
      </c>
      <c r="B148" s="227"/>
      <c r="C148" s="228" t="n">
        <v>4680</v>
      </c>
      <c r="D148" s="301" t="s">
        <v>325</v>
      </c>
      <c r="E148" s="219"/>
      <c r="F148" s="274"/>
      <c r="G148" s="266"/>
      <c r="H148" s="237" t="n">
        <v>0</v>
      </c>
      <c r="I148" s="238" t="n">
        <f aca="false">F148+G148+H148</f>
        <v>0</v>
      </c>
      <c r="J148" s="173" t="str">
        <f aca="false">(IF($E148&lt;&gt;0,$J$2,IF($I148&lt;&gt;0,$J$2,"")))</f>
        <v/>
      </c>
      <c r="K148" s="226"/>
      <c r="N148" s="171"/>
      <c r="O148" s="171"/>
      <c r="P148" s="181"/>
      <c r="S148" s="171"/>
      <c r="T148" s="171"/>
      <c r="V148" s="171"/>
      <c r="W148" s="171"/>
    </row>
    <row r="149" s="239" customFormat="true" ht="15.6" hidden="false" customHeight="false" outlineLevel="0" collapsed="false">
      <c r="A149" s="275" t="n">
        <v>575</v>
      </c>
      <c r="B149" s="240" t="n">
        <v>4700</v>
      </c>
      <c r="C149" s="223" t="s">
        <v>326</v>
      </c>
      <c r="D149" s="223"/>
      <c r="E149" s="219"/>
      <c r="F149" s="241" t="n">
        <f aca="false">SUM(F150:F157)</f>
        <v>0</v>
      </c>
      <c r="G149" s="241" t="n">
        <f aca="false">SUM(G150:G157)</f>
        <v>0</v>
      </c>
      <c r="H149" s="242" t="n">
        <f aca="false">SUM(H150:H157)</f>
        <v>0</v>
      </c>
      <c r="I149" s="241" t="n">
        <f aca="false">SUM(I150:I157)</f>
        <v>0</v>
      </c>
      <c r="J149" s="173" t="str">
        <f aca="false">(IF($E149&lt;&gt;0,$J$2,IF($I149&lt;&gt;0,$J$2,"")))</f>
        <v/>
      </c>
      <c r="K149" s="226"/>
      <c r="L149" s="171"/>
      <c r="M149" s="171"/>
      <c r="N149" s="175"/>
      <c r="O149" s="175"/>
      <c r="P149" s="181"/>
      <c r="Q149" s="171"/>
      <c r="R149" s="171"/>
      <c r="S149" s="175"/>
      <c r="T149" s="175"/>
      <c r="U149" s="171"/>
      <c r="V149" s="175"/>
      <c r="W149" s="175"/>
      <c r="X149" s="171"/>
      <c r="Y149" s="171"/>
    </row>
    <row r="150" customFormat="false" ht="32.4" hidden="false" customHeight="false" outlineLevel="0" collapsed="false">
      <c r="A150" s="276" t="n">
        <v>580</v>
      </c>
      <c r="B150" s="227"/>
      <c r="C150" s="228" t="n">
        <v>4743</v>
      </c>
      <c r="D150" s="298" t="s">
        <v>327</v>
      </c>
      <c r="E150" s="219"/>
      <c r="F150" s="264"/>
      <c r="G150" s="254"/>
      <c r="H150" s="230" t="n">
        <v>0</v>
      </c>
      <c r="I150" s="231" t="n">
        <f aca="false">F150+G150+H150</f>
        <v>0</v>
      </c>
      <c r="J150" s="173" t="str">
        <f aca="false">(IF($E150&lt;&gt;0,$J$2,IF($I150&lt;&gt;0,$J$2,"")))</f>
        <v/>
      </c>
      <c r="K150" s="226"/>
      <c r="N150" s="171"/>
      <c r="O150" s="171"/>
      <c r="P150" s="181"/>
      <c r="S150" s="171"/>
      <c r="T150" s="171"/>
      <c r="V150" s="171"/>
      <c r="W150" s="171"/>
    </row>
    <row r="151" customFormat="false" ht="32.4" hidden="false" customHeight="false" outlineLevel="0" collapsed="false">
      <c r="A151" s="276" t="n">
        <v>585</v>
      </c>
      <c r="B151" s="227"/>
      <c r="C151" s="228" t="n">
        <v>4744</v>
      </c>
      <c r="D151" s="300" t="s">
        <v>328</v>
      </c>
      <c r="E151" s="219"/>
      <c r="F151" s="264"/>
      <c r="G151" s="254"/>
      <c r="H151" s="230" t="n">
        <v>0</v>
      </c>
      <c r="I151" s="231" t="n">
        <f aca="false">F151+G151+H151</f>
        <v>0</v>
      </c>
      <c r="J151" s="173" t="str">
        <f aca="false">(IF($E151&lt;&gt;0,$J$2,IF($I151&lt;&gt;0,$J$2,"")))</f>
        <v/>
      </c>
      <c r="K151" s="226"/>
      <c r="N151" s="171"/>
      <c r="O151" s="171"/>
      <c r="P151" s="181"/>
      <c r="S151" s="171"/>
      <c r="T151" s="171"/>
      <c r="V151" s="171"/>
      <c r="W151" s="171"/>
      <c r="Y151" s="239"/>
    </row>
    <row r="152" customFormat="false" ht="32.4" hidden="false" customHeight="false" outlineLevel="0" collapsed="false">
      <c r="A152" s="276" t="n">
        <v>590</v>
      </c>
      <c r="B152" s="227"/>
      <c r="C152" s="228" t="n">
        <v>4745</v>
      </c>
      <c r="D152" s="300" t="s">
        <v>329</v>
      </c>
      <c r="E152" s="219"/>
      <c r="F152" s="264"/>
      <c r="G152" s="254"/>
      <c r="H152" s="230" t="n">
        <v>0</v>
      </c>
      <c r="I152" s="231" t="n">
        <f aca="false">F152+G152+H152</f>
        <v>0</v>
      </c>
      <c r="J152" s="173" t="str">
        <f aca="false">(IF($E152&lt;&gt;0,$J$2,IF($I152&lt;&gt;0,$J$2,"")))</f>
        <v/>
      </c>
      <c r="K152" s="226"/>
      <c r="N152" s="171"/>
      <c r="O152" s="171"/>
      <c r="P152" s="181"/>
      <c r="S152" s="171"/>
      <c r="T152" s="171"/>
      <c r="V152" s="171"/>
      <c r="W152" s="171"/>
    </row>
    <row r="153" customFormat="false" ht="32.4" hidden="false" customHeight="false" outlineLevel="0" collapsed="false">
      <c r="A153" s="276" t="n">
        <v>595</v>
      </c>
      <c r="B153" s="227"/>
      <c r="C153" s="228" t="n">
        <v>4749</v>
      </c>
      <c r="D153" s="300" t="s">
        <v>330</v>
      </c>
      <c r="E153" s="219"/>
      <c r="F153" s="264"/>
      <c r="G153" s="254"/>
      <c r="H153" s="230" t="n">
        <v>0</v>
      </c>
      <c r="I153" s="231" t="n">
        <f aca="false">F153+G153+H153</f>
        <v>0</v>
      </c>
      <c r="J153" s="173" t="str">
        <f aca="false">(IF($E153&lt;&gt;0,$J$2,IF($I153&lt;&gt;0,$J$2,"")))</f>
        <v/>
      </c>
      <c r="K153" s="226"/>
      <c r="N153" s="171"/>
      <c r="O153" s="171"/>
      <c r="P153" s="181"/>
      <c r="S153" s="171"/>
      <c r="T153" s="171"/>
      <c r="V153" s="171"/>
      <c r="W153" s="171"/>
    </row>
    <row r="154" customFormat="false" ht="32.4" hidden="false" customHeight="false" outlineLevel="0" collapsed="false">
      <c r="A154" s="276" t="n">
        <v>600</v>
      </c>
      <c r="B154" s="227"/>
      <c r="C154" s="228" t="n">
        <v>4751</v>
      </c>
      <c r="D154" s="300" t="s">
        <v>331</v>
      </c>
      <c r="E154" s="219"/>
      <c r="F154" s="264"/>
      <c r="G154" s="254"/>
      <c r="H154" s="230" t="n">
        <v>0</v>
      </c>
      <c r="I154" s="231" t="n">
        <f aca="false">F154+G154+H154</f>
        <v>0</v>
      </c>
      <c r="J154" s="173" t="str">
        <f aca="false">(IF($E154&lt;&gt;0,$J$2,IF($I154&lt;&gt;0,$J$2,"")))</f>
        <v/>
      </c>
      <c r="K154" s="226"/>
      <c r="N154" s="171"/>
      <c r="O154" s="171"/>
      <c r="P154" s="181"/>
      <c r="S154" s="171"/>
      <c r="T154" s="171"/>
      <c r="V154" s="171"/>
      <c r="W154" s="171"/>
    </row>
    <row r="155" customFormat="false" ht="32.4" hidden="false" customHeight="false" outlineLevel="0" collapsed="false">
      <c r="A155" s="276" t="n">
        <v>605</v>
      </c>
      <c r="B155" s="227"/>
      <c r="C155" s="228" t="n">
        <v>4752</v>
      </c>
      <c r="D155" s="300" t="s">
        <v>332</v>
      </c>
      <c r="E155" s="219"/>
      <c r="F155" s="264"/>
      <c r="G155" s="254"/>
      <c r="H155" s="230" t="n">
        <v>0</v>
      </c>
      <c r="I155" s="231" t="n">
        <f aca="false">F155+G155+H155</f>
        <v>0</v>
      </c>
      <c r="J155" s="173" t="str">
        <f aca="false">(IF($E155&lt;&gt;0,$J$2,IF($I155&lt;&gt;0,$J$2,"")))</f>
        <v/>
      </c>
      <c r="K155" s="226"/>
      <c r="N155" s="171"/>
      <c r="O155" s="171"/>
      <c r="P155" s="181"/>
      <c r="S155" s="171"/>
      <c r="T155" s="171"/>
      <c r="V155" s="171"/>
      <c r="W155" s="171"/>
    </row>
    <row r="156" customFormat="false" ht="32.4" hidden="false" customHeight="false" outlineLevel="0" collapsed="false">
      <c r="A156" s="276" t="n">
        <v>610</v>
      </c>
      <c r="B156" s="227"/>
      <c r="C156" s="228" t="n">
        <v>4753</v>
      </c>
      <c r="D156" s="300" t="s">
        <v>333</v>
      </c>
      <c r="E156" s="219"/>
      <c r="F156" s="264"/>
      <c r="G156" s="254"/>
      <c r="H156" s="230" t="n">
        <v>0</v>
      </c>
      <c r="I156" s="231" t="n">
        <f aca="false">F156+G156+H156</f>
        <v>0</v>
      </c>
      <c r="J156" s="173" t="str">
        <f aca="false">(IF($E156&lt;&gt;0,$J$2,IF($I156&lt;&gt;0,$J$2,"")))</f>
        <v/>
      </c>
      <c r="K156" s="226"/>
      <c r="N156" s="171"/>
      <c r="O156" s="171"/>
      <c r="P156" s="181"/>
      <c r="S156" s="171"/>
      <c r="T156" s="171"/>
      <c r="V156" s="171"/>
      <c r="W156" s="171"/>
    </row>
    <row r="157" customFormat="false" ht="32.4" hidden="false" customHeight="false" outlineLevel="0" collapsed="false">
      <c r="A157" s="276" t="n">
        <v>615</v>
      </c>
      <c r="B157" s="227"/>
      <c r="C157" s="228" t="n">
        <v>4759</v>
      </c>
      <c r="D157" s="301" t="s">
        <v>334</v>
      </c>
      <c r="E157" s="219"/>
      <c r="F157" s="274"/>
      <c r="G157" s="266"/>
      <c r="H157" s="237" t="n">
        <v>0</v>
      </c>
      <c r="I157" s="238" t="n">
        <f aca="false">F157+G157+H157</f>
        <v>0</v>
      </c>
      <c r="J157" s="173" t="str">
        <f aca="false">(IF($E157&lt;&gt;0,$J$2,IF($I157&lt;&gt;0,$J$2,"")))</f>
        <v/>
      </c>
      <c r="K157" s="226"/>
      <c r="N157" s="171"/>
      <c r="O157" s="171"/>
      <c r="P157" s="181"/>
      <c r="S157" s="171"/>
      <c r="T157" s="171"/>
      <c r="V157" s="171"/>
      <c r="W157" s="171"/>
    </row>
    <row r="158" s="239" customFormat="true" ht="18" hidden="false" customHeight="true" outlineLevel="0" collapsed="false">
      <c r="A158" s="275" t="n">
        <v>575</v>
      </c>
      <c r="B158" s="240" t="n">
        <v>4800</v>
      </c>
      <c r="C158" s="223" t="s">
        <v>335</v>
      </c>
      <c r="D158" s="223"/>
      <c r="E158" s="219"/>
      <c r="F158" s="241" t="n">
        <f aca="false">SUM(F159:F166)</f>
        <v>0</v>
      </c>
      <c r="G158" s="241" t="n">
        <f aca="false">SUM(G159:G166)</f>
        <v>0</v>
      </c>
      <c r="H158" s="242" t="n">
        <f aca="false">SUM(H159:H166)</f>
        <v>0</v>
      </c>
      <c r="I158" s="241" t="n">
        <f aca="false">SUM(I159:I166)</f>
        <v>0</v>
      </c>
      <c r="J158" s="173" t="str">
        <f aca="false">(IF($E158&lt;&gt;0,$J$2,IF($I158&lt;&gt;0,$J$2,"")))</f>
        <v/>
      </c>
      <c r="K158" s="226"/>
      <c r="L158" s="171"/>
      <c r="M158" s="171"/>
      <c r="N158" s="175"/>
      <c r="O158" s="175"/>
      <c r="P158" s="181"/>
      <c r="Q158" s="171"/>
      <c r="R158" s="171"/>
      <c r="S158" s="175"/>
      <c r="T158" s="175"/>
      <c r="U158" s="171"/>
      <c r="V158" s="175"/>
      <c r="W158" s="175"/>
      <c r="X158" s="171"/>
      <c r="Y158" s="171"/>
    </row>
    <row r="159" customFormat="false" ht="16.2" hidden="false" customHeight="false" outlineLevel="0" collapsed="false">
      <c r="A159" s="276" t="n">
        <v>580</v>
      </c>
      <c r="B159" s="227"/>
      <c r="C159" s="228" t="n">
        <v>4810</v>
      </c>
      <c r="D159" s="298" t="s">
        <v>336</v>
      </c>
      <c r="E159" s="219"/>
      <c r="F159" s="264"/>
      <c r="G159" s="254"/>
      <c r="H159" s="230" t="n">
        <v>0</v>
      </c>
      <c r="I159" s="231" t="n">
        <f aca="false">F159+G159+H159</f>
        <v>0</v>
      </c>
      <c r="J159" s="173" t="str">
        <f aca="false">(IF($E159&lt;&gt;0,$J$2,IF($I159&lt;&gt;0,$J$2,"")))</f>
        <v/>
      </c>
      <c r="K159" s="226"/>
      <c r="N159" s="171"/>
      <c r="O159" s="171"/>
      <c r="P159" s="181"/>
      <c r="S159" s="171"/>
      <c r="T159" s="171"/>
      <c r="V159" s="171"/>
      <c r="W159" s="171"/>
    </row>
    <row r="160" customFormat="false" ht="32.4" hidden="false" customHeight="false" outlineLevel="0" collapsed="false">
      <c r="A160" s="276" t="n">
        <v>585</v>
      </c>
      <c r="B160" s="227"/>
      <c r="C160" s="228" t="n">
        <v>4820</v>
      </c>
      <c r="D160" s="300" t="s">
        <v>337</v>
      </c>
      <c r="E160" s="219"/>
      <c r="F160" s="264"/>
      <c r="G160" s="254"/>
      <c r="H160" s="230" t="n">
        <v>0</v>
      </c>
      <c r="I160" s="231" t="n">
        <f aca="false">F160+G160+H160</f>
        <v>0</v>
      </c>
      <c r="J160" s="173" t="str">
        <f aca="false">(IF($E160&lt;&gt;0,$J$2,IF($I160&lt;&gt;0,$J$2,"")))</f>
        <v/>
      </c>
      <c r="K160" s="226"/>
      <c r="N160" s="171"/>
      <c r="O160" s="171"/>
      <c r="P160" s="181"/>
      <c r="S160" s="171"/>
      <c r="T160" s="171"/>
      <c r="V160" s="171"/>
      <c r="W160" s="171"/>
      <c r="Y160" s="239"/>
    </row>
    <row r="161" customFormat="false" ht="16.2" hidden="false" customHeight="false" outlineLevel="0" collapsed="false">
      <c r="A161" s="276" t="n">
        <v>590</v>
      </c>
      <c r="B161" s="227"/>
      <c r="C161" s="228" t="n">
        <v>4830</v>
      </c>
      <c r="D161" s="300" t="s">
        <v>338</v>
      </c>
      <c r="E161" s="219"/>
      <c r="F161" s="264"/>
      <c r="G161" s="254"/>
      <c r="H161" s="230" t="n">
        <v>0</v>
      </c>
      <c r="I161" s="231" t="n">
        <f aca="false">F161+G161+H161</f>
        <v>0</v>
      </c>
      <c r="J161" s="173" t="str">
        <f aca="false">(IF($E161&lt;&gt;0,$J$2,IF($I161&lt;&gt;0,$J$2,"")))</f>
        <v/>
      </c>
      <c r="K161" s="226"/>
      <c r="N161" s="171"/>
      <c r="O161" s="171"/>
      <c r="P161" s="181"/>
      <c r="S161" s="171"/>
      <c r="T161" s="171"/>
      <c r="V161" s="171"/>
      <c r="W161" s="171"/>
    </row>
    <row r="162" customFormat="false" ht="16.2" hidden="false" customHeight="false" outlineLevel="0" collapsed="false">
      <c r="A162" s="276" t="n">
        <v>595</v>
      </c>
      <c r="B162" s="227"/>
      <c r="C162" s="228" t="n">
        <v>4840</v>
      </c>
      <c r="D162" s="300" t="s">
        <v>339</v>
      </c>
      <c r="E162" s="219"/>
      <c r="F162" s="264"/>
      <c r="G162" s="254"/>
      <c r="H162" s="230" t="n">
        <v>0</v>
      </c>
      <c r="I162" s="231" t="n">
        <f aca="false">F162+G162+H162</f>
        <v>0</v>
      </c>
      <c r="J162" s="173" t="str">
        <f aca="false">(IF($E162&lt;&gt;0,$J$2,IF($I162&lt;&gt;0,$J$2,"")))</f>
        <v/>
      </c>
      <c r="K162" s="226"/>
      <c r="N162" s="171"/>
      <c r="O162" s="171"/>
      <c r="P162" s="181"/>
      <c r="S162" s="171"/>
      <c r="T162" s="171"/>
      <c r="V162" s="171"/>
      <c r="W162" s="171"/>
    </row>
    <row r="163" customFormat="false" ht="32.4" hidden="false" customHeight="false" outlineLevel="0" collapsed="false">
      <c r="A163" s="276" t="n">
        <v>600</v>
      </c>
      <c r="B163" s="227"/>
      <c r="C163" s="228" t="n">
        <v>4850</v>
      </c>
      <c r="D163" s="300" t="s">
        <v>340</v>
      </c>
      <c r="E163" s="219"/>
      <c r="F163" s="264"/>
      <c r="G163" s="254"/>
      <c r="H163" s="230" t="n">
        <v>0</v>
      </c>
      <c r="I163" s="231" t="n">
        <f aca="false">F163+G163+H163</f>
        <v>0</v>
      </c>
      <c r="J163" s="173" t="str">
        <f aca="false">(IF($E163&lt;&gt;0,$J$2,IF($I163&lt;&gt;0,$J$2,"")))</f>
        <v/>
      </c>
      <c r="K163" s="226"/>
      <c r="N163" s="171"/>
      <c r="O163" s="171"/>
      <c r="P163" s="181"/>
      <c r="S163" s="171"/>
      <c r="T163" s="171"/>
      <c r="V163" s="171"/>
      <c r="W163" s="171"/>
    </row>
    <row r="164" customFormat="false" ht="32.4" hidden="false" customHeight="false" outlineLevel="0" collapsed="false">
      <c r="A164" s="276" t="n">
        <v>605</v>
      </c>
      <c r="B164" s="227"/>
      <c r="C164" s="228" t="n">
        <v>4860</v>
      </c>
      <c r="D164" s="300" t="s">
        <v>341</v>
      </c>
      <c r="E164" s="219"/>
      <c r="F164" s="264"/>
      <c r="G164" s="254"/>
      <c r="H164" s="230" t="n">
        <v>0</v>
      </c>
      <c r="I164" s="231" t="n">
        <f aca="false">F164+G164+H164</f>
        <v>0</v>
      </c>
      <c r="J164" s="173" t="str">
        <f aca="false">(IF($E164&lt;&gt;0,$J$2,IF($I164&lt;&gt;0,$J$2,"")))</f>
        <v/>
      </c>
      <c r="K164" s="226"/>
      <c r="N164" s="171"/>
      <c r="O164" s="171"/>
      <c r="P164" s="181"/>
      <c r="S164" s="171"/>
      <c r="T164" s="171"/>
      <c r="V164" s="171"/>
      <c r="W164" s="171"/>
    </row>
    <row r="165" customFormat="false" ht="32.4" hidden="false" customHeight="false" outlineLevel="0" collapsed="false">
      <c r="A165" s="276" t="n">
        <v>610</v>
      </c>
      <c r="B165" s="227"/>
      <c r="C165" s="228" t="n">
        <v>4870</v>
      </c>
      <c r="D165" s="300" t="s">
        <v>342</v>
      </c>
      <c r="E165" s="219"/>
      <c r="F165" s="264"/>
      <c r="G165" s="254"/>
      <c r="H165" s="230" t="n">
        <v>0</v>
      </c>
      <c r="I165" s="231" t="n">
        <f aca="false">F165+G165+H165</f>
        <v>0</v>
      </c>
      <c r="J165" s="173" t="str">
        <f aca="false">(IF($E165&lt;&gt;0,$J$2,IF($I165&lt;&gt;0,$J$2,"")))</f>
        <v/>
      </c>
      <c r="K165" s="226"/>
      <c r="N165" s="171"/>
      <c r="O165" s="171"/>
      <c r="P165" s="181"/>
      <c r="S165" s="171"/>
      <c r="T165" s="171"/>
      <c r="V165" s="171"/>
      <c r="W165" s="171"/>
    </row>
    <row r="166" customFormat="false" ht="33" hidden="false" customHeight="false" outlineLevel="0" collapsed="false">
      <c r="A166" s="276" t="n">
        <v>615</v>
      </c>
      <c r="B166" s="227"/>
      <c r="C166" s="228" t="n">
        <v>4880</v>
      </c>
      <c r="D166" s="301" t="s">
        <v>343</v>
      </c>
      <c r="E166" s="302"/>
      <c r="F166" s="274"/>
      <c r="G166" s="266"/>
      <c r="H166" s="230" t="n">
        <v>0</v>
      </c>
      <c r="I166" s="231" t="n">
        <f aca="false">F166+G166+H166</f>
        <v>0</v>
      </c>
      <c r="J166" s="173" t="str">
        <f aca="false">(IF($E166&lt;&gt;0,$J$2,IF($I166&lt;&gt;0,$J$2,"")))</f>
        <v/>
      </c>
      <c r="K166" s="226"/>
      <c r="N166" s="171"/>
      <c r="O166" s="171"/>
      <c r="P166" s="181"/>
      <c r="S166" s="171"/>
      <c r="T166" s="171"/>
      <c r="V166" s="171"/>
      <c r="W166" s="171"/>
    </row>
    <row r="167" s="189" customFormat="true" ht="16.2" hidden="false" customHeight="false" outlineLevel="0" collapsed="false">
      <c r="A167" s="303" t="n">
        <v>620</v>
      </c>
      <c r="B167" s="304"/>
      <c r="C167" s="305" t="s">
        <v>344</v>
      </c>
      <c r="D167" s="306" t="s">
        <v>345</v>
      </c>
      <c r="E167" s="307"/>
      <c r="F167" s="308" t="n">
        <f aca="false">SUM(F22,F28,F33,F39,F47,F52,F58,F61,F64,F65,F72,F73,F74,F90,F93,F94,F106,F110,F119,F123,F135,F136,F137,F140,F149,F158)</f>
        <v>0</v>
      </c>
      <c r="G167" s="308" t="n">
        <f aca="false">SUM(G22,G28,G33,G39,G47,G52,G58,G61,G64,G65,G72,G73,G74,G90,G93,G94,G106,G110,G119,G123,G135,G136,G137,G140,G149,G158)</f>
        <v>4816120</v>
      </c>
      <c r="H167" s="308" t="n">
        <f aca="false">SUM(H22,H28,H33,H39,H47,H52,H58,H61,H64,H65,H72,H73,H74,H90,H93,H94,H106,H110,H119,H123,H135,H136,H137,H140,H149,H158)</f>
        <v>0</v>
      </c>
      <c r="I167" s="308" t="n">
        <f aca="false">SUM(I22,I28,I33,I39,I47,I52,I58,I61,I64,I65,I72,I73,I74,I90,I93,I94,I106,I110,I119,I123,I135,I136,I137,I140,I149,I158)</f>
        <v>4816120</v>
      </c>
      <c r="J167" s="173" t="n">
        <v>1</v>
      </c>
      <c r="K167" s="174"/>
      <c r="L167" s="171"/>
      <c r="M167" s="171"/>
      <c r="N167" s="175"/>
      <c r="O167" s="175"/>
      <c r="P167" s="181"/>
      <c r="Q167" s="171"/>
      <c r="R167" s="171"/>
      <c r="S167" s="175"/>
      <c r="T167" s="175"/>
      <c r="U167" s="171"/>
      <c r="V167" s="175"/>
      <c r="W167" s="175"/>
      <c r="X167" s="171"/>
      <c r="Y167" s="171"/>
    </row>
    <row r="168" customFormat="false" ht="30" hidden="false" customHeight="true" outlineLevel="0" collapsed="false">
      <c r="A168" s="309" t="n">
        <v>113</v>
      </c>
      <c r="B168" s="310"/>
      <c r="C168" s="309"/>
      <c r="D168" s="311" t="s">
        <v>346</v>
      </c>
      <c r="E168" s="219"/>
      <c r="F168" s="230" t="n">
        <v>0</v>
      </c>
      <c r="G168" s="233"/>
      <c r="H168" s="230" t="n">
        <v>0</v>
      </c>
      <c r="I168" s="230" t="n">
        <v>0</v>
      </c>
      <c r="J168" s="173" t="n">
        <v>1</v>
      </c>
      <c r="K168" s="226"/>
      <c r="N168" s="171"/>
      <c r="O168" s="171"/>
      <c r="P168" s="181"/>
      <c r="S168" s="171"/>
      <c r="T168" s="171"/>
      <c r="V168" s="171"/>
      <c r="W168" s="171"/>
    </row>
    <row r="169" s="189" customFormat="true" ht="7.5" hidden="false" customHeight="true" outlineLevel="0" collapsed="false">
      <c r="B169" s="268"/>
      <c r="C169" s="312"/>
      <c r="D169" s="232"/>
      <c r="E169" s="313"/>
      <c r="F169" s="313"/>
      <c r="G169" s="313"/>
      <c r="H169" s="313"/>
      <c r="I169" s="313"/>
      <c r="J169" s="173" t="n">
        <v>1</v>
      </c>
      <c r="K169" s="174"/>
      <c r="L169" s="171"/>
      <c r="M169" s="171"/>
      <c r="N169" s="175"/>
      <c r="O169" s="175"/>
      <c r="P169" s="181"/>
    </row>
    <row r="170" s="189" customFormat="true" ht="7.5" hidden="false" customHeight="true" outlineLevel="0" collapsed="false">
      <c r="B170" s="268"/>
      <c r="C170" s="312"/>
      <c r="D170" s="232"/>
      <c r="E170" s="313"/>
      <c r="F170" s="313"/>
      <c r="G170" s="313"/>
      <c r="H170" s="313"/>
      <c r="I170" s="313"/>
      <c r="J170" s="173"/>
      <c r="K170" s="174"/>
      <c r="L170" s="171"/>
      <c r="M170" s="171"/>
      <c r="N170" s="175"/>
      <c r="O170" s="175"/>
      <c r="P170" s="181"/>
    </row>
    <row r="171" s="189" customFormat="true" ht="7.5" hidden="false" customHeight="true" outlineLevel="0" collapsed="false">
      <c r="B171" s="268"/>
      <c r="C171" s="312"/>
      <c r="D171" s="232"/>
      <c r="E171" s="313"/>
      <c r="F171" s="313"/>
      <c r="G171" s="313"/>
      <c r="H171" s="313"/>
      <c r="I171" s="313"/>
      <c r="J171" s="173"/>
      <c r="K171" s="174"/>
      <c r="L171" s="171"/>
      <c r="M171" s="171"/>
      <c r="N171" s="175"/>
      <c r="O171" s="175"/>
      <c r="P171" s="181"/>
    </row>
    <row r="172" s="189" customFormat="true" ht="15.6" hidden="false" customHeight="false" outlineLevel="0" collapsed="false">
      <c r="B172" s="171"/>
      <c r="C172" s="171"/>
      <c r="D172" s="172"/>
      <c r="E172" s="314"/>
      <c r="F172" s="314"/>
      <c r="G172" s="314"/>
      <c r="H172" s="314"/>
      <c r="I172" s="314"/>
      <c r="J172" s="173" t="n">
        <v>1</v>
      </c>
      <c r="K172" s="174"/>
      <c r="L172" s="171"/>
      <c r="M172" s="171"/>
      <c r="N172" s="175"/>
      <c r="O172" s="175"/>
      <c r="P172" s="181"/>
    </row>
    <row r="173" s="189" customFormat="true" ht="15.6" hidden="false" customHeight="false" outlineLevel="0" collapsed="false">
      <c r="B173" s="171"/>
      <c r="C173" s="171"/>
      <c r="D173" s="190"/>
      <c r="E173" s="314"/>
      <c r="F173" s="314"/>
      <c r="G173" s="314"/>
      <c r="H173" s="314"/>
      <c r="I173" s="314"/>
      <c r="J173" s="173" t="n">
        <v>1</v>
      </c>
      <c r="K173" s="174"/>
      <c r="L173" s="171"/>
      <c r="M173" s="171"/>
      <c r="N173" s="175"/>
      <c r="O173" s="175"/>
      <c r="P173" s="181"/>
    </row>
    <row r="174" s="189" customFormat="true" ht="39" hidden="false" customHeight="true" outlineLevel="0" collapsed="false">
      <c r="B174" s="315" t="str">
        <f aca="false">$B$7</f>
        <v>БЮДЖЕТ - НАЧАЛЕН ПЛАН
ПО ПЪЛНА ЕДИННА БЮДЖЕТНА КЛАСИФИКАЦИЯ</v>
      </c>
      <c r="C174" s="315"/>
      <c r="D174" s="315"/>
      <c r="E174" s="314"/>
      <c r="F174" s="314"/>
      <c r="G174" s="314"/>
      <c r="H174" s="314"/>
      <c r="I174" s="314"/>
      <c r="J174" s="173" t="n">
        <v>1</v>
      </c>
      <c r="K174" s="174"/>
      <c r="L174" s="171"/>
      <c r="M174" s="171"/>
      <c r="N174" s="175"/>
      <c r="O174" s="175"/>
      <c r="P174" s="181"/>
    </row>
    <row r="175" s="189" customFormat="true" ht="15.6" hidden="false" customHeight="false" outlineLevel="0" collapsed="false">
      <c r="B175" s="171"/>
      <c r="C175" s="171"/>
      <c r="D175" s="190"/>
      <c r="E175" s="316" t="s">
        <v>184</v>
      </c>
      <c r="F175" s="316" t="s">
        <v>3</v>
      </c>
      <c r="G175" s="314"/>
      <c r="H175" s="314"/>
      <c r="I175" s="314"/>
      <c r="J175" s="173" t="n">
        <v>1</v>
      </c>
      <c r="K175" s="174"/>
      <c r="L175" s="171"/>
      <c r="M175" s="171"/>
      <c r="N175" s="175"/>
      <c r="O175" s="175"/>
      <c r="P175" s="181"/>
    </row>
    <row r="176" s="189" customFormat="true" ht="38.25" hidden="false" customHeight="true" outlineLevel="0" collapsed="false">
      <c r="B176" s="317" t="str">
        <f aca="false">$B$9</f>
        <v>Садово</v>
      </c>
      <c r="C176" s="317"/>
      <c r="D176" s="317"/>
      <c r="E176" s="194" t="n">
        <f aca="false">$E$9</f>
        <v>45658</v>
      </c>
      <c r="F176" s="195" t="n">
        <f aca="false">$F$9</f>
        <v>46022</v>
      </c>
      <c r="G176" s="314"/>
      <c r="H176" s="314"/>
      <c r="I176" s="314"/>
      <c r="J176" s="173" t="n">
        <v>1</v>
      </c>
      <c r="K176" s="174"/>
      <c r="L176" s="171"/>
      <c r="M176" s="171"/>
      <c r="N176" s="175"/>
      <c r="O176" s="175"/>
      <c r="P176" s="181"/>
    </row>
    <row r="177" s="189" customFormat="true" ht="15.6" hidden="false" customHeight="false" outlineLevel="0" collapsed="false">
      <c r="B177" s="171" t="str">
        <f aca="false">$B$10</f>
        <v>(наименование на разпоредителя с бюджет)</v>
      </c>
      <c r="C177" s="171"/>
      <c r="D177" s="172"/>
      <c r="E177" s="314"/>
      <c r="F177" s="318" t="n">
        <f aca="false">$F$10</f>
        <v>0</v>
      </c>
      <c r="G177" s="314"/>
      <c r="H177" s="314"/>
      <c r="I177" s="314"/>
      <c r="J177" s="173" t="n">
        <v>1</v>
      </c>
      <c r="K177" s="174"/>
      <c r="L177" s="171"/>
      <c r="M177" s="171"/>
      <c r="N177" s="175"/>
      <c r="O177" s="175"/>
      <c r="P177" s="181"/>
    </row>
    <row r="178" s="189" customFormat="true" ht="12.75" hidden="false" customHeight="true" outlineLevel="0" collapsed="false">
      <c r="B178" s="171"/>
      <c r="C178" s="171"/>
      <c r="D178" s="172"/>
      <c r="E178" s="314"/>
      <c r="F178" s="314"/>
      <c r="G178" s="314"/>
      <c r="H178" s="314"/>
      <c r="I178" s="314"/>
      <c r="J178" s="173" t="n">
        <v>1</v>
      </c>
      <c r="K178" s="174"/>
      <c r="L178" s="171"/>
      <c r="M178" s="171"/>
      <c r="N178" s="172"/>
      <c r="O178" s="319"/>
      <c r="P178" s="181"/>
      <c r="Q178" s="171"/>
      <c r="R178" s="171"/>
      <c r="S178" s="172"/>
      <c r="T178" s="319"/>
      <c r="U178" s="171"/>
      <c r="V178" s="172"/>
      <c r="W178" s="319"/>
    </row>
    <row r="179" s="189" customFormat="true" ht="38.25" hidden="false" customHeight="true" outlineLevel="0" collapsed="false">
      <c r="B179" s="196" t="str">
        <f aca="false">$B$12</f>
        <v>Садово</v>
      </c>
      <c r="C179" s="196"/>
      <c r="D179" s="196"/>
      <c r="E179" s="320" t="s">
        <v>187</v>
      </c>
      <c r="F179" s="197" t="str">
        <f aca="false">$F$12</f>
        <v>6613</v>
      </c>
      <c r="G179" s="314"/>
      <c r="H179" s="314"/>
      <c r="I179" s="314"/>
      <c r="J179" s="173" t="n">
        <v>1</v>
      </c>
      <c r="K179" s="174"/>
      <c r="L179" s="321"/>
      <c r="M179" s="321"/>
      <c r="N179" s="321"/>
      <c r="O179" s="319"/>
      <c r="P179" s="181"/>
      <c r="Q179" s="321"/>
      <c r="R179" s="321"/>
      <c r="S179" s="321"/>
      <c r="T179" s="319"/>
      <c r="U179" s="171"/>
      <c r="V179" s="175"/>
      <c r="W179" s="319"/>
    </row>
    <row r="180" s="189" customFormat="true" ht="15.6" hidden="false" customHeight="false" outlineLevel="0" collapsed="false">
      <c r="B180" s="198" t="str">
        <f aca="false">$B$13</f>
        <v>(наименование на първостепенния разпоредител с бюджет)</v>
      </c>
      <c r="C180" s="171"/>
      <c r="D180" s="172"/>
      <c r="E180" s="314" t="s">
        <v>190</v>
      </c>
      <c r="F180" s="314"/>
      <c r="G180" s="314"/>
      <c r="H180" s="314"/>
      <c r="I180" s="314"/>
      <c r="J180" s="173" t="n">
        <v>1</v>
      </c>
      <c r="K180" s="174"/>
      <c r="L180" s="171"/>
      <c r="M180" s="171"/>
      <c r="N180" s="172"/>
      <c r="O180" s="319"/>
      <c r="P180" s="181"/>
      <c r="Q180" s="171"/>
      <c r="R180" s="171"/>
      <c r="S180" s="172"/>
      <c r="T180" s="319"/>
      <c r="U180" s="171"/>
      <c r="V180" s="172"/>
      <c r="W180" s="319"/>
    </row>
    <row r="181" s="189" customFormat="true" ht="21.75" hidden="false" customHeight="true" outlineLevel="0" collapsed="false">
      <c r="B181" s="268"/>
      <c r="C181" s="312"/>
      <c r="D181" s="203"/>
      <c r="E181" s="313"/>
      <c r="F181" s="313"/>
      <c r="G181" s="313"/>
      <c r="H181" s="313"/>
      <c r="I181" s="313"/>
      <c r="J181" s="173" t="n">
        <v>1</v>
      </c>
      <c r="K181" s="174"/>
      <c r="L181" s="314"/>
      <c r="M181" s="314"/>
      <c r="N181" s="319"/>
      <c r="O181" s="319"/>
      <c r="P181" s="181"/>
      <c r="Q181" s="314"/>
      <c r="R181" s="314"/>
      <c r="S181" s="319"/>
      <c r="T181" s="319"/>
      <c r="U181" s="314"/>
      <c r="V181" s="319"/>
      <c r="W181" s="319"/>
    </row>
    <row r="182" s="189" customFormat="true" ht="16.8" hidden="false" customHeight="false" outlineLevel="0" collapsed="false">
      <c r="B182" s="171"/>
      <c r="C182" s="171"/>
      <c r="D182" s="190"/>
      <c r="E182" s="314"/>
      <c r="F182" s="314"/>
      <c r="G182" s="314"/>
      <c r="H182" s="314"/>
      <c r="I182" s="314" t="s">
        <v>191</v>
      </c>
      <c r="J182" s="173" t="n">
        <v>1</v>
      </c>
      <c r="K182" s="174"/>
      <c r="L182" s="322" t="s">
        <v>347</v>
      </c>
      <c r="M182" s="314"/>
      <c r="N182" s="319"/>
      <c r="O182" s="319" t="s">
        <v>191</v>
      </c>
      <c r="P182" s="181"/>
      <c r="Q182" s="323" t="s">
        <v>348</v>
      </c>
      <c r="R182" s="176"/>
      <c r="S182" s="324"/>
      <c r="T182" s="325"/>
      <c r="U182" s="176"/>
      <c r="V182" s="324"/>
      <c r="W182" s="325" t="s">
        <v>191</v>
      </c>
    </row>
    <row r="183" s="189" customFormat="true" ht="31.5" hidden="false" customHeight="true" outlineLevel="0" collapsed="false">
      <c r="B183" s="326"/>
      <c r="C183" s="327"/>
      <c r="D183" s="328" t="s">
        <v>349</v>
      </c>
      <c r="E183" s="329"/>
      <c r="F183" s="330" t="s">
        <v>194</v>
      </c>
      <c r="G183" s="330"/>
      <c r="H183" s="330"/>
      <c r="I183" s="330"/>
      <c r="J183" s="173" t="n">
        <v>1</v>
      </c>
      <c r="K183" s="174"/>
      <c r="L183" s="331" t="s">
        <v>350</v>
      </c>
      <c r="M183" s="331" t="s">
        <v>351</v>
      </c>
      <c r="N183" s="332" t="s">
        <v>352</v>
      </c>
      <c r="O183" s="332" t="s">
        <v>353</v>
      </c>
      <c r="P183" s="174"/>
      <c r="Q183" s="332" t="s">
        <v>354</v>
      </c>
      <c r="R183" s="332" t="s">
        <v>355</v>
      </c>
      <c r="S183" s="332" t="s">
        <v>356</v>
      </c>
      <c r="T183" s="332" t="s">
        <v>357</v>
      </c>
      <c r="U183" s="333" t="s">
        <v>358</v>
      </c>
      <c r="V183" s="333"/>
      <c r="W183" s="334"/>
      <c r="X183" s="335" t="s">
        <v>359</v>
      </c>
    </row>
    <row r="184" s="189" customFormat="true" ht="44.25" hidden="false" customHeight="true" outlineLevel="0" collapsed="false">
      <c r="B184" s="336" t="s">
        <v>10</v>
      </c>
      <c r="C184" s="337" t="s">
        <v>195</v>
      </c>
      <c r="D184" s="338" t="s">
        <v>360</v>
      </c>
      <c r="E184" s="307"/>
      <c r="F184" s="339" t="str">
        <f aca="false">+F20</f>
        <v>държавни дейности</v>
      </c>
      <c r="G184" s="339" t="str">
        <f aca="false">+G20</f>
        <v>местни дейности</v>
      </c>
      <c r="H184" s="339" t="str">
        <f aca="false">+H20</f>
        <v>дофинансиране</v>
      </c>
      <c r="I184" s="340" t="str">
        <f aca="false">+I20</f>
        <v>Общо</v>
      </c>
      <c r="J184" s="173" t="n">
        <v>1</v>
      </c>
      <c r="K184" s="174"/>
      <c r="L184" s="331"/>
      <c r="M184" s="331"/>
      <c r="N184" s="332"/>
      <c r="O184" s="332"/>
      <c r="P184" s="174"/>
      <c r="Q184" s="332"/>
      <c r="R184" s="332"/>
      <c r="S184" s="332"/>
      <c r="T184" s="332"/>
      <c r="U184" s="341" t="n">
        <f aca="false">$C$3</f>
        <v>2025</v>
      </c>
      <c r="V184" s="341" t="n">
        <f aca="false">$C$3+1</f>
        <v>2026</v>
      </c>
      <c r="W184" s="341" t="str">
        <f aca="false">CONCATENATE("след ",$C$3+1)</f>
        <v>след 2026</v>
      </c>
      <c r="X184" s="335"/>
    </row>
    <row r="185" s="189" customFormat="true" ht="18" hidden="false" customHeight="false" outlineLevel="0" collapsed="false">
      <c r="B185" s="342"/>
      <c r="C185" s="343"/>
      <c r="D185" s="344" t="s">
        <v>361</v>
      </c>
      <c r="E185" s="307"/>
      <c r="F185" s="220"/>
      <c r="G185" s="220"/>
      <c r="H185" s="221"/>
      <c r="I185" s="221"/>
      <c r="J185" s="173" t="n">
        <v>1</v>
      </c>
      <c r="K185" s="174"/>
      <c r="L185" s="220" t="s">
        <v>362</v>
      </c>
      <c r="M185" s="220" t="s">
        <v>363</v>
      </c>
      <c r="N185" s="221" t="s">
        <v>364</v>
      </c>
      <c r="O185" s="221" t="s">
        <v>365</v>
      </c>
      <c r="P185" s="174"/>
      <c r="Q185" s="345" t="s">
        <v>366</v>
      </c>
      <c r="R185" s="345" t="s">
        <v>367</v>
      </c>
      <c r="S185" s="345" t="s">
        <v>368</v>
      </c>
      <c r="T185" s="345" t="s">
        <v>369</v>
      </c>
      <c r="U185" s="345" t="s">
        <v>370</v>
      </c>
      <c r="V185" s="345" t="s">
        <v>371</v>
      </c>
      <c r="W185" s="345" t="s">
        <v>372</v>
      </c>
      <c r="X185" s="346" t="s">
        <v>373</v>
      </c>
    </row>
    <row r="186" s="189" customFormat="true" ht="78.75" hidden="false" customHeight="true" outlineLevel="0" collapsed="false">
      <c r="B186" s="347"/>
      <c r="C186" s="348"/>
      <c r="D186" s="347"/>
      <c r="E186" s="349"/>
      <c r="F186" s="350"/>
      <c r="G186" s="350"/>
      <c r="H186" s="350"/>
      <c r="I186" s="350"/>
      <c r="J186" s="173" t="n">
        <v>1</v>
      </c>
      <c r="K186" s="174"/>
      <c r="L186" s="351" t="s">
        <v>374</v>
      </c>
      <c r="M186" s="351" t="s">
        <v>374</v>
      </c>
      <c r="N186" s="351" t="s">
        <v>375</v>
      </c>
      <c r="O186" s="351" t="s">
        <v>376</v>
      </c>
      <c r="P186" s="352"/>
      <c r="Q186" s="351" t="s">
        <v>374</v>
      </c>
      <c r="R186" s="351" t="s">
        <v>374</v>
      </c>
      <c r="S186" s="351" t="s">
        <v>377</v>
      </c>
      <c r="T186" s="351" t="s">
        <v>378</v>
      </c>
      <c r="U186" s="351" t="s">
        <v>374</v>
      </c>
      <c r="V186" s="351" t="s">
        <v>374</v>
      </c>
      <c r="W186" s="351" t="s">
        <v>374</v>
      </c>
      <c r="X186" s="353" t="s">
        <v>379</v>
      </c>
    </row>
    <row r="187" s="239" customFormat="true" ht="34.5" hidden="false" customHeight="true" outlineLevel="0" collapsed="false">
      <c r="A187" s="275" t="n">
        <v>5</v>
      </c>
      <c r="B187" s="354" t="n">
        <v>100</v>
      </c>
      <c r="C187" s="355" t="s">
        <v>380</v>
      </c>
      <c r="D187" s="355"/>
      <c r="E187" s="356"/>
      <c r="F187" s="356" t="n">
        <f aca="false">SUMIF($B$610:$B$20000,$B187,F$610:F$20000)</f>
        <v>10576344</v>
      </c>
      <c r="G187" s="356" t="n">
        <f aca="false">SUMIF($B$610:$B$20000,$B187,G$610:G$20000)</f>
        <v>829637</v>
      </c>
      <c r="H187" s="356" t="n">
        <f aca="false">SUMIF($B$610:$B$20000,$B187,H$610:H$20000)</f>
        <v>404870</v>
      </c>
      <c r="I187" s="356" t="n">
        <f aca="false">SUMIF($B$610:$B$20000,$B187,I$610:I$20000)</f>
        <v>11810851</v>
      </c>
      <c r="J187" s="173" t="n">
        <f aca="false">(IF($E187&lt;&gt;0,$J$2,IF($I187&lt;&gt;0,$J$2,"")))</f>
        <v>1</v>
      </c>
      <c r="K187" s="226"/>
      <c r="L187" s="357" t="n">
        <f aca="false">SUMIF($B$610:$B$20000,$B187,L$610:L$20000)</f>
        <v>0</v>
      </c>
      <c r="M187" s="358" t="n">
        <f aca="false">SUMIF($B$610:$B$20000,$B187,M$610:M$20000)</f>
        <v>0</v>
      </c>
      <c r="N187" s="358" t="n">
        <f aca="false">SUMIF($B$610:$B$20000,$B187,N$610:N$20000)</f>
        <v>11810851</v>
      </c>
      <c r="O187" s="358" t="n">
        <f aca="false">SUMIF($B$610:$B$20000,$B187,O$610:O$20000)</f>
        <v>-11810851</v>
      </c>
      <c r="P187" s="226"/>
      <c r="Q187" s="359" t="n">
        <f aca="false">SUMIF($B$610:$B$20000,$B187,Q$610:Q$20000)</f>
        <v>0</v>
      </c>
      <c r="R187" s="359" t="n">
        <f aca="false">SUMIF($B$610:$B$20000,$B187,R$610:R$20000)</f>
        <v>0</v>
      </c>
      <c r="S187" s="359" t="n">
        <f aca="false">SUMIF($B$610:$B$20000,$B187,S$610:S$20000)</f>
        <v>0</v>
      </c>
      <c r="T187" s="359" t="n">
        <f aca="false">SUMIF($B$610:$B$20000,$B187,T$610:T$20000)</f>
        <v>0</v>
      </c>
      <c r="U187" s="359" t="n">
        <f aca="false">SUMIF($B$610:$B$20000,$B187,U$610:U$20000)</f>
        <v>0</v>
      </c>
      <c r="V187" s="359" t="n">
        <f aca="false">SUMIF($B$610:$B$20000,$B187,V$610:V$20000)</f>
        <v>0</v>
      </c>
      <c r="W187" s="359" t="n">
        <f aca="false">SUMIF($B$610:$B$20000,$B187,W$610:W$20000)</f>
        <v>0</v>
      </c>
      <c r="X187" s="360" t="n">
        <f aca="false">T187-U187-V187-W187</f>
        <v>0</v>
      </c>
      <c r="Y187" s="189"/>
    </row>
    <row r="188" customFormat="false" ht="19.5" hidden="false" customHeight="true" outlineLevel="0" collapsed="false">
      <c r="A188" s="276" t="n">
        <v>10</v>
      </c>
      <c r="B188" s="243"/>
      <c r="C188" s="253" t="n">
        <v>101</v>
      </c>
      <c r="D188" s="229" t="s">
        <v>381</v>
      </c>
      <c r="E188" s="219"/>
      <c r="F188" s="361" t="n">
        <f aca="false">SUMIF($C$610:$C$20000,$C188,F$610:F$20000)</f>
        <v>10245130</v>
      </c>
      <c r="G188" s="361" t="n">
        <f aca="false">SUMIF($C$610:$C$20000,$C188,G$610:G$20000)</f>
        <v>829637</v>
      </c>
      <c r="H188" s="361" t="n">
        <f aca="false">SUMIF($C$610:$C$20000,$C188,H$610:H$20000)</f>
        <v>404870</v>
      </c>
      <c r="I188" s="361" t="n">
        <f aca="false">SUMIF($C$610:$C$20000,$C188,I$610:I$20000)</f>
        <v>11479637</v>
      </c>
      <c r="J188" s="173" t="n">
        <f aca="false">(IF($E188&lt;&gt;0,$J$2,IF($I188&lt;&gt;0,$J$2,"")))</f>
        <v>1</v>
      </c>
      <c r="K188" s="226"/>
      <c r="L188" s="362" t="n">
        <f aca="false">SUMIF($C$610:$C$20000,$C188,L$610:L$20000)</f>
        <v>0</v>
      </c>
      <c r="M188" s="363" t="n">
        <f aca="false">SUMIF($C$610:$C$20000,$C188,M$610:M$20000)</f>
        <v>0</v>
      </c>
      <c r="N188" s="363" t="n">
        <f aca="false">SUMIF($C$610:$C$20000,$C188,N$610:N$20000)</f>
        <v>11479637</v>
      </c>
      <c r="O188" s="363" t="n">
        <f aca="false">SUMIF($C$610:$C$20000,$C188,O$610:O$20000)</f>
        <v>-11479637</v>
      </c>
      <c r="P188" s="226"/>
      <c r="Q188" s="364" t="n">
        <f aca="false">SUMIF($C$610:$C$20000,$C188,Q$610:Q$20000)</f>
        <v>0</v>
      </c>
      <c r="R188" s="364" t="n">
        <f aca="false">SUMIF($C$610:$C$20000,$C188,R$610:R$20000)</f>
        <v>0</v>
      </c>
      <c r="S188" s="364" t="n">
        <f aca="false">SUMIF($C$610:$C$20000,$C188,S$610:S$20000)</f>
        <v>0</v>
      </c>
      <c r="T188" s="364" t="n">
        <f aca="false">SUMIF($C$610:$C$20000,$C188,T$610:T$20000)</f>
        <v>0</v>
      </c>
      <c r="U188" s="364" t="n">
        <f aca="false">SUMIF($C$610:$C$20000,$C188,U$610:U$20000)</f>
        <v>0</v>
      </c>
      <c r="V188" s="364" t="n">
        <f aca="false">SUMIF($C$610:$C$20000,$C188,V$610:V$20000)</f>
        <v>0</v>
      </c>
      <c r="W188" s="364" t="n">
        <f aca="false">SUMIF($C$610:$C$20000,$C188,W$610:W$20000)</f>
        <v>0</v>
      </c>
      <c r="X188" s="365" t="n">
        <f aca="false">T188-U188-V188-W188</f>
        <v>0</v>
      </c>
      <c r="Y188" s="189"/>
    </row>
    <row r="189" customFormat="false" ht="18.6" hidden="false" customHeight="false" outlineLevel="0" collapsed="false">
      <c r="A189" s="276" t="n">
        <v>15</v>
      </c>
      <c r="B189" s="243"/>
      <c r="C189" s="228" t="n">
        <v>102</v>
      </c>
      <c r="D189" s="232" t="s">
        <v>382</v>
      </c>
      <c r="E189" s="219"/>
      <c r="F189" s="361" t="n">
        <f aca="false">SUMIF($C$610:$C$20000,$C189,F$610:F$20000)</f>
        <v>331214</v>
      </c>
      <c r="G189" s="361" t="n">
        <f aca="false">SUMIF($C$610:$C$20000,$C189,G$610:G$20000)</f>
        <v>0</v>
      </c>
      <c r="H189" s="361" t="n">
        <f aca="false">SUMIF($C$610:$C$20000,$C189,H$610:H$20000)</f>
        <v>0</v>
      </c>
      <c r="I189" s="361" t="n">
        <f aca="false">SUMIF($C$610:$C$20000,$C189,I$610:I$20000)</f>
        <v>331214</v>
      </c>
      <c r="J189" s="173" t="n">
        <f aca="false">(IF($E189&lt;&gt;0,$J$2,IF($I189&lt;&gt;0,$J$2,"")))</f>
        <v>1</v>
      </c>
      <c r="K189" s="226"/>
      <c r="L189" s="362" t="n">
        <f aca="false">SUMIF($C$610:$C$20000,$C189,L$610:L$20000)</f>
        <v>0</v>
      </c>
      <c r="M189" s="363" t="n">
        <f aca="false">SUMIF($C$610:$C$20000,$C189,M$610:M$20000)</f>
        <v>0</v>
      </c>
      <c r="N189" s="363" t="n">
        <f aca="false">SUMIF($C$610:$C$20000,$C189,N$610:N$20000)</f>
        <v>331214</v>
      </c>
      <c r="O189" s="363" t="n">
        <f aca="false">SUMIF($C$610:$C$20000,$C189,O$610:O$20000)</f>
        <v>-331214</v>
      </c>
      <c r="P189" s="226"/>
      <c r="Q189" s="364" t="n">
        <f aca="false">SUMIF($C$610:$C$20000,$C189,Q$610:Q$20000)</f>
        <v>0</v>
      </c>
      <c r="R189" s="364" t="n">
        <f aca="false">SUMIF($C$610:$C$20000,$C189,R$610:R$20000)</f>
        <v>0</v>
      </c>
      <c r="S189" s="364" t="n">
        <f aca="false">SUMIF($C$610:$C$20000,$C189,S$610:S$20000)</f>
        <v>0</v>
      </c>
      <c r="T189" s="364" t="n">
        <f aca="false">SUMIF($C$610:$C$20000,$C189,T$610:T$20000)</f>
        <v>0</v>
      </c>
      <c r="U189" s="364" t="n">
        <f aca="false">SUMIF($C$610:$C$20000,$C189,U$610:U$20000)</f>
        <v>0</v>
      </c>
      <c r="V189" s="364" t="n">
        <f aca="false">SUMIF($C$610:$C$20000,$C189,V$610:V$20000)</f>
        <v>0</v>
      </c>
      <c r="W189" s="364" t="n">
        <f aca="false">SUMIF($C$610:$C$20000,$C189,W$610:W$20000)</f>
        <v>0</v>
      </c>
      <c r="X189" s="365" t="n">
        <f aca="false">T189-U189-V189-W189</f>
        <v>0</v>
      </c>
      <c r="Y189" s="239"/>
    </row>
    <row r="190" s="239" customFormat="true" ht="19.5" hidden="false" customHeight="true" outlineLevel="0" collapsed="false">
      <c r="A190" s="275" t="n">
        <v>35</v>
      </c>
      <c r="B190" s="354" t="n">
        <v>200</v>
      </c>
      <c r="C190" s="355" t="s">
        <v>383</v>
      </c>
      <c r="D190" s="355"/>
      <c r="E190" s="356"/>
      <c r="F190" s="356" t="n">
        <f aca="false">SUMIF($B$610:$B$20000,$B190,F$610:F$20000)</f>
        <v>1078896</v>
      </c>
      <c r="G190" s="356" t="n">
        <f aca="false">SUMIF($B$610:$B$20000,$B190,G$610:G$20000)</f>
        <v>253390</v>
      </c>
      <c r="H190" s="356" t="n">
        <f aca="false">SUMIF($B$610:$B$20000,$B190,H$610:H$20000)</f>
        <v>24146</v>
      </c>
      <c r="I190" s="356" t="n">
        <f aca="false">SUMIF($B$610:$B$20000,$B190,I$610:I$20000)</f>
        <v>1356432</v>
      </c>
      <c r="J190" s="173" t="n">
        <f aca="false">(IF($E190&lt;&gt;0,$J$2,IF($I190&lt;&gt;0,$J$2,"")))</f>
        <v>1</v>
      </c>
      <c r="K190" s="226"/>
      <c r="L190" s="366" t="n">
        <f aca="false">SUMIF($B$610:$B$20000,$B190,L$610:L$20000)</f>
        <v>0</v>
      </c>
      <c r="M190" s="367" t="n">
        <f aca="false">SUMIF($B$610:$B$20000,$B190,M$610:M$20000)</f>
        <v>0</v>
      </c>
      <c r="N190" s="367" t="n">
        <f aca="false">SUMIF($B$610:$B$20000,$B190,N$610:N$20000)</f>
        <v>1356432</v>
      </c>
      <c r="O190" s="367" t="n">
        <f aca="false">SUMIF($B$610:$B$20000,$B190,O$610:O$20000)</f>
        <v>-1356432</v>
      </c>
      <c r="P190" s="226"/>
      <c r="Q190" s="368" t="n">
        <f aca="false">SUMIF($B$610:$B$20000,$B190,Q$610:Q$20000)</f>
        <v>0</v>
      </c>
      <c r="R190" s="368" t="n">
        <f aca="false">SUMIF($B$610:$B$20000,$B190,R$610:R$20000)</f>
        <v>0</v>
      </c>
      <c r="S190" s="368" t="n">
        <f aca="false">SUMIF($B$610:$B$20000,$B190,S$610:S$20000)</f>
        <v>0</v>
      </c>
      <c r="T190" s="368" t="n">
        <f aca="false">SUMIF($B$610:$B$20000,$B190,T$610:T$20000)</f>
        <v>0</v>
      </c>
      <c r="U190" s="368" t="n">
        <f aca="false">SUMIF($B$610:$B$20000,$B190,U$610:U$20000)</f>
        <v>0</v>
      </c>
      <c r="V190" s="368" t="n">
        <f aca="false">SUMIF($B$610:$B$20000,$B190,V$610:V$20000)</f>
        <v>0</v>
      </c>
      <c r="W190" s="368" t="n">
        <f aca="false">SUMIF($B$610:$B$20000,$B190,W$610:W$20000)</f>
        <v>0</v>
      </c>
      <c r="X190" s="369" t="n">
        <f aca="false">T190-U190-V190-W190</f>
        <v>0</v>
      </c>
      <c r="Y190" s="171"/>
    </row>
    <row r="191" customFormat="false" ht="21.75" hidden="false" customHeight="true" outlineLevel="0" collapsed="false">
      <c r="A191" s="276" t="n">
        <v>40</v>
      </c>
      <c r="B191" s="252"/>
      <c r="C191" s="253" t="n">
        <v>201</v>
      </c>
      <c r="D191" s="229" t="s">
        <v>384</v>
      </c>
      <c r="E191" s="219"/>
      <c r="F191" s="361" t="n">
        <f aca="false">SUMIF($C$610:$C$20000,$C191,F$610:F$20000)</f>
        <v>305614</v>
      </c>
      <c r="G191" s="361" t="n">
        <f aca="false">SUMIF($C$610:$C$20000,$C191,G$610:G$20000)</f>
        <v>114000</v>
      </c>
      <c r="H191" s="361" t="n">
        <f aca="false">SUMIF($C$610:$C$20000,$C191,H$610:H$20000)</f>
        <v>0</v>
      </c>
      <c r="I191" s="361" t="n">
        <f aca="false">SUMIF($C$610:$C$20000,$C191,I$610:I$20000)</f>
        <v>419614</v>
      </c>
      <c r="J191" s="173" t="n">
        <f aca="false">(IF($E191&lt;&gt;0,$J$2,IF($I191&lt;&gt;0,$J$2,"")))</f>
        <v>1</v>
      </c>
      <c r="K191" s="226"/>
      <c r="L191" s="362" t="n">
        <f aca="false">SUMIF($C$610:$C$20000,$C191,L$610:L$20000)</f>
        <v>0</v>
      </c>
      <c r="M191" s="363" t="n">
        <f aca="false">SUMIF($C$610:$C$20000,$C191,M$610:M$20000)</f>
        <v>0</v>
      </c>
      <c r="N191" s="363" t="n">
        <f aca="false">SUMIF($C$610:$C$20000,$C191,N$610:N$20000)</f>
        <v>419614</v>
      </c>
      <c r="O191" s="363" t="n">
        <f aca="false">SUMIF($C$610:$C$20000,$C191,O$610:O$20000)</f>
        <v>-419614</v>
      </c>
      <c r="P191" s="226"/>
      <c r="Q191" s="364" t="n">
        <f aca="false">SUMIF($C$610:$C$20000,$C191,Q$610:Q$20000)</f>
        <v>0</v>
      </c>
      <c r="R191" s="364" t="n">
        <f aca="false">SUMIF($C$610:$C$20000,$C191,R$610:R$20000)</f>
        <v>0</v>
      </c>
      <c r="S191" s="364" t="n">
        <f aca="false">SUMIF($C$610:$C$20000,$C191,S$610:S$20000)</f>
        <v>0</v>
      </c>
      <c r="T191" s="364" t="n">
        <f aca="false">SUMIF($C$610:$C$20000,$C191,T$610:T$20000)</f>
        <v>0</v>
      </c>
      <c r="U191" s="364" t="n">
        <f aca="false">SUMIF($C$610:$C$20000,$C191,U$610:U$20000)</f>
        <v>0</v>
      </c>
      <c r="V191" s="364" t="n">
        <f aca="false">SUMIF($C$610:$C$20000,$C191,V$610:V$20000)</f>
        <v>0</v>
      </c>
      <c r="W191" s="364" t="n">
        <f aca="false">SUMIF($C$610:$C$20000,$C191,W$610:W$20000)</f>
        <v>0</v>
      </c>
      <c r="X191" s="365" t="n">
        <f aca="false">T191-U191-V191-W191</f>
        <v>0</v>
      </c>
    </row>
    <row r="192" customFormat="false" ht="18.6" hidden="false" customHeight="false" outlineLevel="0" collapsed="false">
      <c r="A192" s="276" t="n">
        <v>45</v>
      </c>
      <c r="B192" s="227"/>
      <c r="C192" s="228" t="n">
        <v>202</v>
      </c>
      <c r="D192" s="255" t="s">
        <v>385</v>
      </c>
      <c r="E192" s="219"/>
      <c r="F192" s="361" t="n">
        <f aca="false">SUMIF($C$610:$C$20000,$C192,F$610:F$20000)</f>
        <v>270565</v>
      </c>
      <c r="G192" s="361" t="n">
        <f aca="false">SUMIF($C$610:$C$20000,$C192,G$610:G$20000)</f>
        <v>90000</v>
      </c>
      <c r="H192" s="361" t="n">
        <f aca="false">SUMIF($C$610:$C$20000,$C192,H$610:H$20000)</f>
        <v>0</v>
      </c>
      <c r="I192" s="361" t="n">
        <f aca="false">SUMIF($C$610:$C$20000,$C192,I$610:I$20000)</f>
        <v>360565</v>
      </c>
      <c r="J192" s="173" t="n">
        <f aca="false">(IF($E192&lt;&gt;0,$J$2,IF($I192&lt;&gt;0,$J$2,"")))</f>
        <v>1</v>
      </c>
      <c r="K192" s="226"/>
      <c r="L192" s="362" t="n">
        <f aca="false">SUMIF($C$610:$C$20000,$C192,L$610:L$20000)</f>
        <v>0</v>
      </c>
      <c r="M192" s="363" t="n">
        <f aca="false">SUMIF($C$610:$C$20000,$C192,M$610:M$20000)</f>
        <v>0</v>
      </c>
      <c r="N192" s="363" t="n">
        <f aca="false">SUMIF($C$610:$C$20000,$C192,N$610:N$20000)</f>
        <v>360565</v>
      </c>
      <c r="O192" s="363" t="n">
        <f aca="false">SUMIF($C$610:$C$20000,$C192,O$610:O$20000)</f>
        <v>-360565</v>
      </c>
      <c r="P192" s="226"/>
      <c r="Q192" s="364" t="n">
        <f aca="false">SUMIF($C$610:$C$20000,$C192,Q$610:Q$20000)</f>
        <v>0</v>
      </c>
      <c r="R192" s="364" t="n">
        <f aca="false">SUMIF($C$610:$C$20000,$C192,R$610:R$20000)</f>
        <v>0</v>
      </c>
      <c r="S192" s="364" t="n">
        <f aca="false">SUMIF($C$610:$C$20000,$C192,S$610:S$20000)</f>
        <v>0</v>
      </c>
      <c r="T192" s="364" t="n">
        <f aca="false">SUMIF($C$610:$C$20000,$C192,T$610:T$20000)</f>
        <v>0</v>
      </c>
      <c r="U192" s="364" t="n">
        <f aca="false">SUMIF($C$610:$C$20000,$C192,U$610:U$20000)</f>
        <v>0</v>
      </c>
      <c r="V192" s="364" t="n">
        <f aca="false">SUMIF($C$610:$C$20000,$C192,V$610:V$20000)</f>
        <v>0</v>
      </c>
      <c r="W192" s="364" t="n">
        <f aca="false">SUMIF($C$610:$C$20000,$C192,W$610:W$20000)</f>
        <v>0</v>
      </c>
      <c r="X192" s="365" t="n">
        <f aca="false">T192-U192-V192-W192</f>
        <v>0</v>
      </c>
      <c r="Y192" s="239"/>
    </row>
    <row r="193" customFormat="false" ht="18.6" hidden="false" customHeight="false" outlineLevel="0" collapsed="false">
      <c r="A193" s="276" t="n">
        <v>50</v>
      </c>
      <c r="B193" s="227"/>
      <c r="C193" s="228" t="n">
        <v>205</v>
      </c>
      <c r="D193" s="255" t="s">
        <v>386</v>
      </c>
      <c r="E193" s="219"/>
      <c r="F193" s="361" t="n">
        <f aca="false">SUMIF($C$610:$C$20000,$C193,F$610:F$20000)</f>
        <v>396717</v>
      </c>
      <c r="G193" s="361" t="n">
        <f aca="false">SUMIF($C$610:$C$20000,$C193,G$610:G$20000)</f>
        <v>49390</v>
      </c>
      <c r="H193" s="361" t="n">
        <f aca="false">SUMIF($C$610:$C$20000,$C193,H$610:H$20000)</f>
        <v>24146</v>
      </c>
      <c r="I193" s="361" t="n">
        <f aca="false">SUMIF($C$610:$C$20000,$C193,I$610:I$20000)</f>
        <v>470253</v>
      </c>
      <c r="J193" s="173" t="n">
        <f aca="false">(IF($E193&lt;&gt;0,$J$2,IF($I193&lt;&gt;0,$J$2,"")))</f>
        <v>1</v>
      </c>
      <c r="K193" s="226"/>
      <c r="L193" s="362" t="n">
        <f aca="false">SUMIF($C$610:$C$20000,$C193,L$610:L$20000)</f>
        <v>0</v>
      </c>
      <c r="M193" s="363" t="n">
        <f aca="false">SUMIF($C$610:$C$20000,$C193,M$610:M$20000)</f>
        <v>0</v>
      </c>
      <c r="N193" s="363" t="n">
        <f aca="false">SUMIF($C$610:$C$20000,$C193,N$610:N$20000)</f>
        <v>470253</v>
      </c>
      <c r="O193" s="363" t="n">
        <f aca="false">SUMIF($C$610:$C$20000,$C193,O$610:O$20000)</f>
        <v>-470253</v>
      </c>
      <c r="P193" s="226"/>
      <c r="Q193" s="364" t="n">
        <f aca="false">SUMIF($C$610:$C$20000,$C193,Q$610:Q$20000)</f>
        <v>0</v>
      </c>
      <c r="R193" s="364" t="n">
        <f aca="false">SUMIF($C$610:$C$20000,$C193,R$610:R$20000)</f>
        <v>0</v>
      </c>
      <c r="S193" s="364" t="n">
        <f aca="false">SUMIF($C$610:$C$20000,$C193,S$610:S$20000)</f>
        <v>0</v>
      </c>
      <c r="T193" s="364" t="n">
        <f aca="false">SUMIF($C$610:$C$20000,$C193,T$610:T$20000)</f>
        <v>0</v>
      </c>
      <c r="U193" s="364" t="n">
        <f aca="false">SUMIF($C$610:$C$20000,$C193,U$610:U$20000)</f>
        <v>0</v>
      </c>
      <c r="V193" s="364" t="n">
        <f aca="false">SUMIF($C$610:$C$20000,$C193,V$610:V$20000)</f>
        <v>0</v>
      </c>
      <c r="W193" s="364" t="n">
        <f aca="false">SUMIF($C$610:$C$20000,$C193,W$610:W$20000)</f>
        <v>0</v>
      </c>
      <c r="X193" s="365" t="n">
        <f aca="false">T193-U193-V193-W193</f>
        <v>0</v>
      </c>
    </row>
    <row r="194" customFormat="false" ht="21.75" hidden="false" customHeight="true" outlineLevel="0" collapsed="false">
      <c r="A194" s="276" t="n">
        <v>55</v>
      </c>
      <c r="B194" s="227"/>
      <c r="C194" s="228" t="n">
        <v>208</v>
      </c>
      <c r="D194" s="281" t="s">
        <v>387</v>
      </c>
      <c r="E194" s="219"/>
      <c r="F194" s="361" t="n">
        <f aca="false">SUMIF($C$610:$C$20000,$C194,F$610:F$20000)</f>
        <v>0</v>
      </c>
      <c r="G194" s="361" t="n">
        <f aca="false">SUMIF($C$610:$C$20000,$C194,G$610:G$20000)</f>
        <v>0</v>
      </c>
      <c r="H194" s="361" t="n">
        <f aca="false">SUMIF($C$610:$C$20000,$C194,H$610:H$20000)</f>
        <v>0</v>
      </c>
      <c r="I194" s="361" t="n">
        <f aca="false">SUMIF($C$610:$C$20000,$C194,I$610:I$20000)</f>
        <v>0</v>
      </c>
      <c r="J194" s="173" t="str">
        <f aca="false">(IF($E194&lt;&gt;0,$J$2,IF($I194&lt;&gt;0,$J$2,"")))</f>
        <v/>
      </c>
      <c r="K194" s="226"/>
      <c r="L194" s="362" t="n">
        <f aca="false">SUMIF($C$610:$C$20000,$C194,L$610:L$20000)</f>
        <v>0</v>
      </c>
      <c r="M194" s="363" t="n">
        <f aca="false">SUMIF($C$610:$C$20000,$C194,M$610:M$20000)</f>
        <v>0</v>
      </c>
      <c r="N194" s="363" t="n">
        <f aca="false">SUMIF($C$610:$C$20000,$C194,N$610:N$20000)</f>
        <v>0</v>
      </c>
      <c r="O194" s="363" t="n">
        <f aca="false">SUMIF($C$610:$C$20000,$C194,O$610:O$20000)</f>
        <v>0</v>
      </c>
      <c r="P194" s="226"/>
      <c r="Q194" s="364" t="n">
        <f aca="false">SUMIF($C$610:$C$20000,$C194,Q$610:Q$20000)</f>
        <v>0</v>
      </c>
      <c r="R194" s="364" t="n">
        <f aca="false">SUMIF($C$610:$C$20000,$C194,R$610:R$20000)</f>
        <v>0</v>
      </c>
      <c r="S194" s="364" t="n">
        <f aca="false">SUMIF($C$610:$C$20000,$C194,S$610:S$20000)</f>
        <v>0</v>
      </c>
      <c r="T194" s="364" t="n">
        <f aca="false">SUMIF($C$610:$C$20000,$C194,T$610:T$20000)</f>
        <v>0</v>
      </c>
      <c r="U194" s="364" t="n">
        <f aca="false">SUMIF($C$610:$C$20000,$C194,U$610:U$20000)</f>
        <v>0</v>
      </c>
      <c r="V194" s="364" t="n">
        <f aca="false">SUMIF($C$610:$C$20000,$C194,V$610:V$20000)</f>
        <v>0</v>
      </c>
      <c r="W194" s="364" t="n">
        <f aca="false">SUMIF($C$610:$C$20000,$C194,W$610:W$20000)</f>
        <v>0</v>
      </c>
      <c r="X194" s="365" t="n">
        <f aca="false">T194-U194-V194-W194</f>
        <v>0</v>
      </c>
    </row>
    <row r="195" customFormat="false" ht="18.6" hidden="false" customHeight="false" outlineLevel="0" collapsed="false">
      <c r="A195" s="276" t="n">
        <v>60</v>
      </c>
      <c r="B195" s="252"/>
      <c r="C195" s="249" t="n">
        <v>209</v>
      </c>
      <c r="D195" s="259" t="s">
        <v>388</v>
      </c>
      <c r="E195" s="219"/>
      <c r="F195" s="361" t="n">
        <f aca="false">SUMIF($C$610:$C$20000,$C195,F$610:F$20000)</f>
        <v>106000</v>
      </c>
      <c r="G195" s="361" t="n">
        <f aca="false">SUMIF($C$610:$C$20000,$C195,G$610:G$20000)</f>
        <v>0</v>
      </c>
      <c r="H195" s="361" t="n">
        <f aca="false">SUMIF($C$610:$C$20000,$C195,H$610:H$20000)</f>
        <v>0</v>
      </c>
      <c r="I195" s="361" t="n">
        <f aca="false">SUMIF($C$610:$C$20000,$C195,I$610:I$20000)</f>
        <v>106000</v>
      </c>
      <c r="J195" s="173" t="n">
        <f aca="false">(IF($E195&lt;&gt;0,$J$2,IF($I195&lt;&gt;0,$J$2,"")))</f>
        <v>1</v>
      </c>
      <c r="K195" s="226"/>
      <c r="L195" s="362" t="n">
        <f aca="false">SUMIF($C$610:$C$20000,$C195,L$610:L$20000)</f>
        <v>0</v>
      </c>
      <c r="M195" s="363" t="n">
        <f aca="false">SUMIF($C$610:$C$20000,$C195,M$610:M$20000)</f>
        <v>0</v>
      </c>
      <c r="N195" s="363" t="n">
        <f aca="false">SUMIF($C$610:$C$20000,$C195,N$610:N$20000)</f>
        <v>106000</v>
      </c>
      <c r="O195" s="363" t="n">
        <f aca="false">SUMIF($C$610:$C$20000,$C195,O$610:O$20000)</f>
        <v>-106000</v>
      </c>
      <c r="P195" s="226"/>
      <c r="Q195" s="364" t="n">
        <f aca="false">SUMIF($C$610:$C$20000,$C195,Q$610:Q$20000)</f>
        <v>0</v>
      </c>
      <c r="R195" s="364" t="n">
        <f aca="false">SUMIF($C$610:$C$20000,$C195,R$610:R$20000)</f>
        <v>0</v>
      </c>
      <c r="S195" s="364" t="n">
        <f aca="false">SUMIF($C$610:$C$20000,$C195,S$610:S$20000)</f>
        <v>0</v>
      </c>
      <c r="T195" s="364" t="n">
        <f aca="false">SUMIF($C$610:$C$20000,$C195,T$610:T$20000)</f>
        <v>0</v>
      </c>
      <c r="U195" s="364" t="n">
        <f aca="false">SUMIF($C$610:$C$20000,$C195,U$610:U$20000)</f>
        <v>0</v>
      </c>
      <c r="V195" s="364" t="n">
        <f aca="false">SUMIF($C$610:$C$20000,$C195,V$610:V$20000)</f>
        <v>0</v>
      </c>
      <c r="W195" s="364" t="n">
        <f aca="false">SUMIF($C$610:$C$20000,$C195,W$610:W$20000)</f>
        <v>0</v>
      </c>
      <c r="X195" s="365" t="n">
        <f aca="false">T195-U195-V195-W195</f>
        <v>0</v>
      </c>
    </row>
    <row r="196" s="239" customFormat="true" ht="19.5" hidden="false" customHeight="true" outlineLevel="0" collapsed="false">
      <c r="A196" s="275" t="n">
        <v>65</v>
      </c>
      <c r="B196" s="354" t="n">
        <v>500</v>
      </c>
      <c r="C196" s="355" t="s">
        <v>389</v>
      </c>
      <c r="D196" s="355"/>
      <c r="E196" s="356"/>
      <c r="F196" s="356" t="n">
        <f aca="false">SUMIF($B$610:$B$20000,$B196,F$610:F$20000)</f>
        <v>2462239</v>
      </c>
      <c r="G196" s="356" t="n">
        <f aca="false">SUMIF($B$610:$B$20000,$B196,G$610:G$20000)</f>
        <v>193120</v>
      </c>
      <c r="H196" s="356" t="n">
        <f aca="false">SUMIF($B$610:$B$20000,$B196,H$610:H$20000)</f>
        <v>78140</v>
      </c>
      <c r="I196" s="356" t="n">
        <f aca="false">SUMIF($B$610:$B$20000,$B196,I$610:I$20000)</f>
        <v>2733499</v>
      </c>
      <c r="J196" s="173" t="n">
        <f aca="false">(IF($E196&lt;&gt;0,$J$2,IF($I196&lt;&gt;0,$J$2,"")))</f>
        <v>1</v>
      </c>
      <c r="K196" s="226"/>
      <c r="L196" s="366" t="n">
        <f aca="false">SUMIF($B$610:$B$20000,$B196,L$610:L$20000)</f>
        <v>0</v>
      </c>
      <c r="M196" s="367" t="n">
        <f aca="false">SUMIF($B$610:$B$20000,$B196,M$610:M$20000)</f>
        <v>0</v>
      </c>
      <c r="N196" s="367" t="n">
        <f aca="false">SUMIF($B$610:$B$20000,$B196,N$610:N$20000)</f>
        <v>2733499</v>
      </c>
      <c r="O196" s="367" t="n">
        <f aca="false">SUMIF($B$610:$B$20000,$B196,O$610:O$20000)</f>
        <v>-2733499</v>
      </c>
      <c r="P196" s="226"/>
      <c r="Q196" s="368" t="n">
        <f aca="false">SUMIF($B$610:$B$20000,$B196,Q$610:Q$20000)</f>
        <v>0</v>
      </c>
      <c r="R196" s="368" t="n">
        <f aca="false">SUMIF($B$610:$B$20000,$B196,R$610:R$20000)</f>
        <v>0</v>
      </c>
      <c r="S196" s="368" t="n">
        <f aca="false">SUMIF($B$610:$B$20000,$B196,S$610:S$20000)</f>
        <v>0</v>
      </c>
      <c r="T196" s="368" t="n">
        <f aca="false">SUMIF($B$610:$B$20000,$B196,T$610:T$20000)</f>
        <v>0</v>
      </c>
      <c r="U196" s="368" t="n">
        <f aca="false">SUMIF($B$610:$B$20000,$B196,U$610:U$20000)</f>
        <v>0</v>
      </c>
      <c r="V196" s="368" t="n">
        <f aca="false">SUMIF($B$610:$B$20000,$B196,V$610:V$20000)</f>
        <v>0</v>
      </c>
      <c r="W196" s="368" t="n">
        <f aca="false">SUMIF($B$610:$B$20000,$B196,W$610:W$20000)</f>
        <v>0</v>
      </c>
      <c r="X196" s="369" t="n">
        <f aca="false">T196-U196-V196-W196</f>
        <v>0</v>
      </c>
      <c r="Y196" s="171"/>
    </row>
    <row r="197" customFormat="false" ht="18.6" hidden="false" customHeight="false" outlineLevel="0" collapsed="false">
      <c r="A197" s="276" t="n">
        <v>70</v>
      </c>
      <c r="B197" s="252"/>
      <c r="C197" s="370" t="n">
        <v>551</v>
      </c>
      <c r="D197" s="371" t="s">
        <v>390</v>
      </c>
      <c r="E197" s="219"/>
      <c r="F197" s="361" t="n">
        <f aca="false">SUMIF($C$610:$C$20000,$C197,F$610:F$20000)</f>
        <v>1401543</v>
      </c>
      <c r="G197" s="361" t="n">
        <f aca="false">SUMIF($C$610:$C$20000,$C197,G$610:G$20000)</f>
        <v>123247</v>
      </c>
      <c r="H197" s="361" t="n">
        <f aca="false">SUMIF($C$610:$C$20000,$C197,H$610:H$20000)</f>
        <v>48706</v>
      </c>
      <c r="I197" s="361" t="n">
        <f aca="false">SUMIF($C$610:$C$20000,$C197,I$610:I$20000)</f>
        <v>1573496</v>
      </c>
      <c r="J197" s="173" t="n">
        <f aca="false">(IF($E197&lt;&gt;0,$J$2,IF($I197&lt;&gt;0,$J$2,"")))</f>
        <v>1</v>
      </c>
      <c r="K197" s="226"/>
      <c r="L197" s="362" t="n">
        <f aca="false">SUMIF($C$610:$C$20000,$C197,L$610:L$20000)</f>
        <v>0</v>
      </c>
      <c r="M197" s="363" t="n">
        <f aca="false">SUMIF($C$610:$C$20000,$C197,M$610:M$20000)</f>
        <v>0</v>
      </c>
      <c r="N197" s="363" t="n">
        <f aca="false">SUMIF($C$610:$C$20000,$C197,N$610:N$20000)</f>
        <v>1573496</v>
      </c>
      <c r="O197" s="363" t="n">
        <f aca="false">SUMIF($C$610:$C$20000,$C197,O$610:O$20000)</f>
        <v>-1573496</v>
      </c>
      <c r="P197" s="226"/>
      <c r="Q197" s="364" t="n">
        <f aca="false">SUMIF($C$610:$C$20000,$C197,Q$610:Q$20000)</f>
        <v>0</v>
      </c>
      <c r="R197" s="364" t="n">
        <f aca="false">SUMIF($C$610:$C$20000,$C197,R$610:R$20000)</f>
        <v>0</v>
      </c>
      <c r="S197" s="364" t="n">
        <f aca="false">SUMIF($C$610:$C$20000,$C197,S$610:S$20000)</f>
        <v>0</v>
      </c>
      <c r="T197" s="364" t="n">
        <f aca="false">SUMIF($C$610:$C$20000,$C197,T$610:T$20000)</f>
        <v>0</v>
      </c>
      <c r="U197" s="364" t="n">
        <f aca="false">SUMIF($C$610:$C$20000,$C197,U$610:U$20000)</f>
        <v>0</v>
      </c>
      <c r="V197" s="364" t="n">
        <f aca="false">SUMIF($C$610:$C$20000,$C197,V$610:V$20000)</f>
        <v>0</v>
      </c>
      <c r="W197" s="364" t="n">
        <f aca="false">SUMIF($C$610:$C$20000,$C197,W$610:W$20000)</f>
        <v>0</v>
      </c>
      <c r="X197" s="365" t="n">
        <f aca="false">T197-U197-V197-W197</f>
        <v>0</v>
      </c>
    </row>
    <row r="198" customFormat="false" ht="18.6" hidden="false" customHeight="false" outlineLevel="0" collapsed="false">
      <c r="A198" s="276" t="n">
        <v>75</v>
      </c>
      <c r="B198" s="252"/>
      <c r="C198" s="372" t="n">
        <v>552</v>
      </c>
      <c r="D198" s="373" t="s">
        <v>391</v>
      </c>
      <c r="E198" s="219"/>
      <c r="F198" s="361" t="n">
        <f aca="false">SUMIF($C$610:$C$20000,$C198,F$610:F$20000)</f>
        <v>260634</v>
      </c>
      <c r="G198" s="361" t="n">
        <f aca="false">SUMIF($C$610:$C$20000,$C198,G$610:G$20000)</f>
        <v>0</v>
      </c>
      <c r="H198" s="361" t="n">
        <f aca="false">SUMIF($C$610:$C$20000,$C198,H$610:H$20000)</f>
        <v>0</v>
      </c>
      <c r="I198" s="361" t="n">
        <f aca="false">SUMIF($C$610:$C$20000,$C198,I$610:I$20000)</f>
        <v>260634</v>
      </c>
      <c r="J198" s="173" t="n">
        <f aca="false">(IF($E198&lt;&gt;0,$J$2,IF($I198&lt;&gt;0,$J$2,"")))</f>
        <v>1</v>
      </c>
      <c r="K198" s="226"/>
      <c r="L198" s="362" t="n">
        <f aca="false">SUMIF($C$610:$C$20000,$C198,L$610:L$20000)</f>
        <v>0</v>
      </c>
      <c r="M198" s="363" t="n">
        <f aca="false">SUMIF($C$610:$C$20000,$C198,M$610:M$20000)</f>
        <v>0</v>
      </c>
      <c r="N198" s="363" t="n">
        <f aca="false">SUMIF($C$610:$C$20000,$C198,N$610:N$20000)</f>
        <v>260634</v>
      </c>
      <c r="O198" s="363" t="n">
        <f aca="false">SUMIF($C$610:$C$20000,$C198,O$610:O$20000)</f>
        <v>-260634</v>
      </c>
      <c r="P198" s="226"/>
      <c r="Q198" s="364" t="n">
        <f aca="false">SUMIF($C$610:$C$20000,$C198,Q$610:Q$20000)</f>
        <v>0</v>
      </c>
      <c r="R198" s="364" t="n">
        <f aca="false">SUMIF($C$610:$C$20000,$C198,R$610:R$20000)</f>
        <v>0</v>
      </c>
      <c r="S198" s="364" t="n">
        <f aca="false">SUMIF($C$610:$C$20000,$C198,S$610:S$20000)</f>
        <v>0</v>
      </c>
      <c r="T198" s="364" t="n">
        <f aca="false">SUMIF($C$610:$C$20000,$C198,T$610:T$20000)</f>
        <v>0</v>
      </c>
      <c r="U198" s="364" t="n">
        <f aca="false">SUMIF($C$610:$C$20000,$C198,U$610:U$20000)</f>
        <v>0</v>
      </c>
      <c r="V198" s="364" t="n">
        <f aca="false">SUMIF($C$610:$C$20000,$C198,V$610:V$20000)</f>
        <v>0</v>
      </c>
      <c r="W198" s="364" t="n">
        <f aca="false">SUMIF($C$610:$C$20000,$C198,W$610:W$20000)</f>
        <v>0</v>
      </c>
      <c r="X198" s="365" t="n">
        <f aca="false">T198-U198-V198-W198</f>
        <v>0</v>
      </c>
      <c r="Y198" s="239"/>
    </row>
    <row r="199" customFormat="false" ht="18.6" hidden="false" customHeight="false" outlineLevel="0" collapsed="false">
      <c r="A199" s="276"/>
      <c r="B199" s="252"/>
      <c r="C199" s="372" t="n">
        <v>558</v>
      </c>
      <c r="D199" s="373" t="s">
        <v>221</v>
      </c>
      <c r="E199" s="219"/>
      <c r="F199" s="361" t="n">
        <f aca="false">SUMIF($C$610:$C$20000,$C199,F$610:F$20000)</f>
        <v>0</v>
      </c>
      <c r="G199" s="361" t="n">
        <f aca="false">SUMIF($C$610:$C$20000,$C199,G$610:G$20000)</f>
        <v>0</v>
      </c>
      <c r="H199" s="361" t="n">
        <f aca="false">SUMIF($C$610:$C$20000,$C199,H$610:H$20000)</f>
        <v>0</v>
      </c>
      <c r="I199" s="361" t="n">
        <f aca="false">SUMIF($C$610:$C$20000,$C199,I$610:I$20000)</f>
        <v>0</v>
      </c>
      <c r="J199" s="173" t="str">
        <f aca="false">(IF($E199&lt;&gt;0,$J$2,IF($I199&lt;&gt;0,$J$2,"")))</f>
        <v/>
      </c>
      <c r="K199" s="226"/>
      <c r="L199" s="362" t="n">
        <f aca="false">SUMIF($C$610:$C$20000,$C199,L$610:L$20000)</f>
        <v>0</v>
      </c>
      <c r="M199" s="363" t="n">
        <f aca="false">SUMIF($C$610:$C$20000,$C199,M$610:M$20000)</f>
        <v>0</v>
      </c>
      <c r="N199" s="363" t="n">
        <f aca="false">SUMIF($C$610:$C$20000,$C199,N$610:N$20000)</f>
        <v>0</v>
      </c>
      <c r="O199" s="363" t="n">
        <f aca="false">SUMIF($C$610:$C$20000,$C199,O$610:O$20000)</f>
        <v>0</v>
      </c>
      <c r="P199" s="226"/>
      <c r="Q199" s="364" t="n">
        <f aca="false">SUMIF($C$610:$C$20000,$C199,Q$610:Q$20000)</f>
        <v>0</v>
      </c>
      <c r="R199" s="364" t="n">
        <f aca="false">SUMIF($C$610:$C$20000,$C199,R$610:R$20000)</f>
        <v>0</v>
      </c>
      <c r="S199" s="364" t="n">
        <f aca="false">SUMIF($C$610:$C$20000,$C199,S$610:S$20000)</f>
        <v>0</v>
      </c>
      <c r="T199" s="364" t="n">
        <f aca="false">SUMIF($C$610:$C$20000,$C199,T$610:T$20000)</f>
        <v>0</v>
      </c>
      <c r="U199" s="364" t="n">
        <f aca="false">SUMIF($C$610:$C$20000,$C199,U$610:U$20000)</f>
        <v>0</v>
      </c>
      <c r="V199" s="364" t="n">
        <f aca="false">SUMIF($C$610:$C$20000,$C199,V$610:V$20000)</f>
        <v>0</v>
      </c>
      <c r="W199" s="364" t="n">
        <f aca="false">SUMIF($C$610:$C$20000,$C199,W$610:W$20000)</f>
        <v>0</v>
      </c>
      <c r="X199" s="365" t="n">
        <f aca="false">T199-U199-V199-W199</f>
        <v>0</v>
      </c>
      <c r="Y199" s="239"/>
    </row>
    <row r="200" customFormat="false" ht="18.6" hidden="false" customHeight="false" outlineLevel="0" collapsed="false">
      <c r="A200" s="276" t="n">
        <v>80</v>
      </c>
      <c r="B200" s="252"/>
      <c r="C200" s="372" t="n">
        <v>560</v>
      </c>
      <c r="D200" s="374" t="s">
        <v>392</v>
      </c>
      <c r="E200" s="219"/>
      <c r="F200" s="361" t="n">
        <f aca="false">SUMIF($C$610:$C$20000,$C200,F$610:F$20000)</f>
        <v>524812</v>
      </c>
      <c r="G200" s="361" t="n">
        <f aca="false">SUMIF($C$610:$C$20000,$C200,G$610:G$20000)</f>
        <v>47823</v>
      </c>
      <c r="H200" s="361" t="n">
        <f aca="false">SUMIF($C$610:$C$20000,$C200,H$610:H$20000)</f>
        <v>19434</v>
      </c>
      <c r="I200" s="361" t="n">
        <f aca="false">SUMIF($C$610:$C$20000,$C200,I$610:I$20000)</f>
        <v>592069</v>
      </c>
      <c r="J200" s="173" t="n">
        <f aca="false">(IF($E200&lt;&gt;0,$J$2,IF($I200&lt;&gt;0,$J$2,"")))</f>
        <v>1</v>
      </c>
      <c r="K200" s="226"/>
      <c r="L200" s="362" t="n">
        <f aca="false">SUMIF($C$610:$C$20000,$C200,L$610:L$20000)</f>
        <v>0</v>
      </c>
      <c r="M200" s="363" t="n">
        <f aca="false">SUMIF($C$610:$C$20000,$C200,M$610:M$20000)</f>
        <v>0</v>
      </c>
      <c r="N200" s="363" t="n">
        <f aca="false">SUMIF($C$610:$C$20000,$C200,N$610:N$20000)</f>
        <v>592069</v>
      </c>
      <c r="O200" s="363" t="n">
        <f aca="false">SUMIF($C$610:$C$20000,$C200,O$610:O$20000)</f>
        <v>-592069</v>
      </c>
      <c r="P200" s="226"/>
      <c r="Q200" s="364" t="n">
        <f aca="false">SUMIF($C$610:$C$20000,$C200,Q$610:Q$20000)</f>
        <v>0</v>
      </c>
      <c r="R200" s="364" t="n">
        <f aca="false">SUMIF($C$610:$C$20000,$C200,R$610:R$20000)</f>
        <v>0</v>
      </c>
      <c r="S200" s="364" t="n">
        <f aca="false">SUMIF($C$610:$C$20000,$C200,S$610:S$20000)</f>
        <v>0</v>
      </c>
      <c r="T200" s="364" t="n">
        <f aca="false">SUMIF($C$610:$C$20000,$C200,T$610:T$20000)</f>
        <v>0</v>
      </c>
      <c r="U200" s="364" t="n">
        <f aca="false">SUMIF($C$610:$C$20000,$C200,U$610:U$20000)</f>
        <v>0</v>
      </c>
      <c r="V200" s="364" t="n">
        <f aca="false">SUMIF($C$610:$C$20000,$C200,V$610:V$20000)</f>
        <v>0</v>
      </c>
      <c r="W200" s="364" t="n">
        <f aca="false">SUMIF($C$610:$C$20000,$C200,W$610:W$20000)</f>
        <v>0</v>
      </c>
      <c r="X200" s="365" t="n">
        <f aca="false">T200-U200-V200-W200</f>
        <v>0</v>
      </c>
    </row>
    <row r="201" customFormat="false" ht="22.5" hidden="false" customHeight="true" outlineLevel="0" collapsed="false">
      <c r="A201" s="276" t="n">
        <v>85</v>
      </c>
      <c r="B201" s="252"/>
      <c r="C201" s="372" t="n">
        <v>580</v>
      </c>
      <c r="D201" s="373" t="s">
        <v>393</v>
      </c>
      <c r="E201" s="219"/>
      <c r="F201" s="361" t="n">
        <f aca="false">SUMIF($C$610:$C$20000,$C201,F$610:F$20000)</f>
        <v>275250</v>
      </c>
      <c r="G201" s="361" t="n">
        <f aca="false">SUMIF($C$610:$C$20000,$C201,G$610:G$20000)</f>
        <v>22050</v>
      </c>
      <c r="H201" s="361" t="n">
        <f aca="false">SUMIF($C$610:$C$20000,$C201,H$610:H$20000)</f>
        <v>10000</v>
      </c>
      <c r="I201" s="361" t="n">
        <f aca="false">SUMIF($C$610:$C$20000,$C201,I$610:I$20000)</f>
        <v>307300</v>
      </c>
      <c r="J201" s="173" t="n">
        <f aca="false">(IF($E201&lt;&gt;0,$J$2,IF($I201&lt;&gt;0,$J$2,"")))</f>
        <v>1</v>
      </c>
      <c r="K201" s="226"/>
      <c r="L201" s="362" t="n">
        <f aca="false">SUMIF($C$610:$C$20000,$C201,L$610:L$20000)</f>
        <v>0</v>
      </c>
      <c r="M201" s="363" t="n">
        <f aca="false">SUMIF($C$610:$C$20000,$C201,M$610:M$20000)</f>
        <v>0</v>
      </c>
      <c r="N201" s="363" t="n">
        <f aca="false">SUMIF($C$610:$C$20000,$C201,N$610:N$20000)</f>
        <v>307300</v>
      </c>
      <c r="O201" s="363" t="n">
        <f aca="false">SUMIF($C$610:$C$20000,$C201,O$610:O$20000)</f>
        <v>-307300</v>
      </c>
      <c r="P201" s="226"/>
      <c r="Q201" s="364" t="n">
        <f aca="false">SUMIF($C$610:$C$20000,$C201,Q$610:Q$20000)</f>
        <v>0</v>
      </c>
      <c r="R201" s="364" t="n">
        <f aca="false">SUMIF($C$610:$C$20000,$C201,R$610:R$20000)</f>
        <v>0</v>
      </c>
      <c r="S201" s="364" t="n">
        <f aca="false">SUMIF($C$610:$C$20000,$C201,S$610:S$20000)</f>
        <v>0</v>
      </c>
      <c r="T201" s="364" t="n">
        <f aca="false">SUMIF($C$610:$C$20000,$C201,T$610:T$20000)</f>
        <v>0</v>
      </c>
      <c r="U201" s="364" t="n">
        <f aca="false">SUMIF($C$610:$C$20000,$C201,U$610:U$20000)</f>
        <v>0</v>
      </c>
      <c r="V201" s="364" t="n">
        <f aca="false">SUMIF($C$610:$C$20000,$C201,V$610:V$20000)</f>
        <v>0</v>
      </c>
      <c r="W201" s="364" t="n">
        <f aca="false">SUMIF($C$610:$C$20000,$C201,W$610:W$20000)</f>
        <v>0</v>
      </c>
      <c r="X201" s="365" t="n">
        <f aca="false">T201-U201-V201-W201</f>
        <v>0</v>
      </c>
    </row>
    <row r="202" customFormat="false" ht="22.5" hidden="false" customHeight="true" outlineLevel="0" collapsed="false">
      <c r="A202" s="276"/>
      <c r="B202" s="252"/>
      <c r="C202" s="372" t="n">
        <v>588</v>
      </c>
      <c r="D202" s="373" t="s">
        <v>394</v>
      </c>
      <c r="E202" s="219"/>
      <c r="F202" s="361" t="n">
        <f aca="false">SUMIF($C$610:$C$20000,$C202,F$610:F$20000)</f>
        <v>0</v>
      </c>
      <c r="G202" s="361" t="n">
        <f aca="false">SUMIF($C$610:$C$20000,$C202,G$610:G$20000)</f>
        <v>0</v>
      </c>
      <c r="H202" s="361" t="n">
        <f aca="false">SUMIF($C$610:$C$20000,$C202,H$610:H$20000)</f>
        <v>0</v>
      </c>
      <c r="I202" s="361" t="n">
        <f aca="false">SUMIF($C$610:$C$20000,$C202,I$610:I$20000)</f>
        <v>0</v>
      </c>
      <c r="J202" s="173" t="str">
        <f aca="false">(IF($E202&lt;&gt;0,$J$2,IF($I202&lt;&gt;0,$J$2,"")))</f>
        <v/>
      </c>
      <c r="K202" s="226"/>
      <c r="L202" s="362" t="n">
        <f aca="false">SUMIF($C$610:$C$20000,$C202,L$610:L$20000)</f>
        <v>0</v>
      </c>
      <c r="M202" s="363" t="n">
        <f aca="false">SUMIF($C$610:$C$20000,$C202,M$610:M$20000)</f>
        <v>0</v>
      </c>
      <c r="N202" s="363" t="n">
        <f aca="false">SUMIF($C$610:$C$20000,$C202,N$610:N$20000)</f>
        <v>0</v>
      </c>
      <c r="O202" s="363" t="n">
        <f aca="false">SUMIF($C$610:$C$20000,$C202,O$610:O$20000)</f>
        <v>0</v>
      </c>
      <c r="P202" s="226"/>
      <c r="Q202" s="364" t="n">
        <f aca="false">SUMIF($C$610:$C$20000,$C202,Q$610:Q$20000)</f>
        <v>0</v>
      </c>
      <c r="R202" s="364" t="n">
        <f aca="false">SUMIF($C$610:$C$20000,$C202,R$610:R$20000)</f>
        <v>0</v>
      </c>
      <c r="S202" s="364" t="n">
        <f aca="false">SUMIF($C$610:$C$20000,$C202,S$610:S$20000)</f>
        <v>0</v>
      </c>
      <c r="T202" s="364" t="n">
        <f aca="false">SUMIF($C$610:$C$20000,$C202,T$610:T$20000)</f>
        <v>0</v>
      </c>
      <c r="U202" s="364" t="n">
        <f aca="false">SUMIF($C$610:$C$20000,$C202,U$610:U$20000)</f>
        <v>0</v>
      </c>
      <c r="V202" s="364" t="n">
        <f aca="false">SUMIF($C$610:$C$20000,$C202,V$610:V$20000)</f>
        <v>0</v>
      </c>
      <c r="W202" s="364" t="n">
        <f aca="false">SUMIF($C$610:$C$20000,$C202,W$610:W$20000)</f>
        <v>0</v>
      </c>
      <c r="X202" s="365" t="n">
        <f aca="false">T202-U202-V202-W202</f>
        <v>0</v>
      </c>
    </row>
    <row r="203" customFormat="false" ht="32.4" hidden="false" customHeight="false" outlineLevel="0" collapsed="false">
      <c r="A203" s="276" t="n">
        <v>90</v>
      </c>
      <c r="B203" s="252"/>
      <c r="C203" s="375" t="n">
        <v>590</v>
      </c>
      <c r="D203" s="376" t="s">
        <v>395</v>
      </c>
      <c r="E203" s="219"/>
      <c r="F203" s="361" t="n">
        <f aca="false">SUMIF($C$610:$C$20000,$C203,F$610:F$20000)</f>
        <v>0</v>
      </c>
      <c r="G203" s="361" t="n">
        <f aca="false">SUMIF($C$610:$C$20000,$C203,G$610:G$20000)</f>
        <v>0</v>
      </c>
      <c r="H203" s="361" t="n">
        <f aca="false">SUMIF($C$610:$C$20000,$C203,H$610:H$20000)</f>
        <v>0</v>
      </c>
      <c r="I203" s="361" t="n">
        <f aca="false">SUMIF($C$610:$C$20000,$C203,I$610:I$20000)</f>
        <v>0</v>
      </c>
      <c r="J203" s="173" t="str">
        <f aca="false">(IF($E203&lt;&gt;0,$J$2,IF($I203&lt;&gt;0,$J$2,"")))</f>
        <v/>
      </c>
      <c r="K203" s="226"/>
      <c r="L203" s="362" t="n">
        <f aca="false">SUMIF($C$610:$C$20000,$C203,L$610:L$20000)</f>
        <v>0</v>
      </c>
      <c r="M203" s="363" t="n">
        <f aca="false">SUMIF($C$610:$C$20000,$C203,M$610:M$20000)</f>
        <v>0</v>
      </c>
      <c r="N203" s="363" t="n">
        <f aca="false">SUMIF($C$610:$C$20000,$C203,N$610:N$20000)</f>
        <v>0</v>
      </c>
      <c r="O203" s="363" t="n">
        <f aca="false">SUMIF($C$610:$C$20000,$C203,O$610:O$20000)</f>
        <v>0</v>
      </c>
      <c r="P203" s="226"/>
      <c r="Q203" s="364" t="n">
        <f aca="false">SUMIF($C$610:$C$20000,$C203,Q$610:Q$20000)</f>
        <v>0</v>
      </c>
      <c r="R203" s="364" t="n">
        <f aca="false">SUMIF($C$610:$C$20000,$C203,R$610:R$20000)</f>
        <v>0</v>
      </c>
      <c r="S203" s="364" t="n">
        <f aca="false">SUMIF($C$610:$C$20000,$C203,S$610:S$20000)</f>
        <v>0</v>
      </c>
      <c r="T203" s="364" t="n">
        <f aca="false">SUMIF($C$610:$C$20000,$C203,T$610:T$20000)</f>
        <v>0</v>
      </c>
      <c r="U203" s="364" t="n">
        <f aca="false">SUMIF($C$610:$C$20000,$C203,U$610:U$20000)</f>
        <v>0</v>
      </c>
      <c r="V203" s="364" t="n">
        <f aca="false">SUMIF($C$610:$C$20000,$C203,V$610:V$20000)</f>
        <v>0</v>
      </c>
      <c r="W203" s="364" t="n">
        <f aca="false">SUMIF($C$610:$C$20000,$C203,W$610:W$20000)</f>
        <v>0</v>
      </c>
      <c r="X203" s="365" t="n">
        <f aca="false">T203-U203-V203-W203</f>
        <v>0</v>
      </c>
    </row>
    <row r="204" s="239" customFormat="true" ht="24" hidden="false" customHeight="true" outlineLevel="0" collapsed="false">
      <c r="A204" s="275" t="n">
        <v>115</v>
      </c>
      <c r="B204" s="354" t="n">
        <v>800</v>
      </c>
      <c r="C204" s="355" t="s">
        <v>396</v>
      </c>
      <c r="D204" s="355"/>
      <c r="E204" s="356"/>
      <c r="F204" s="356" t="n">
        <f aca="false">SUMIF($B$610:$B$20000,$B204,F$610:F$20000)</f>
        <v>0</v>
      </c>
      <c r="G204" s="356" t="n">
        <f aca="false">SUMIF($B$610:$B$20000,$B204,G$610:G$20000)</f>
        <v>0</v>
      </c>
      <c r="H204" s="356" t="n">
        <f aca="false">SUMIF($B$610:$B$20000,$B204,H$610:H$20000)</f>
        <v>0</v>
      </c>
      <c r="I204" s="356" t="n">
        <f aca="false">SUMIF($B$610:$B$20000,$B204,I$610:I$20000)</f>
        <v>0</v>
      </c>
      <c r="J204" s="173" t="str">
        <f aca="false">(IF($E204&lt;&gt;0,$J$2,IF($I204&lt;&gt;0,$J$2,"")))</f>
        <v/>
      </c>
      <c r="K204" s="226"/>
      <c r="L204" s="377" t="n">
        <f aca="false">SUMIF($B$610:$B$20000,$B204,L$610:L$20000)</f>
        <v>0</v>
      </c>
      <c r="M204" s="378" t="n">
        <f aca="false">SUMIF($B$610:$B$20000,$B204,M$610:M$20000)</f>
        <v>0</v>
      </c>
      <c r="N204" s="378" t="n">
        <f aca="false">SUMIF($B$610:$B$20000,$B204,N$610:N$20000)</f>
        <v>0</v>
      </c>
      <c r="O204" s="378" t="n">
        <f aca="false">SUMIF($B$610:$B$20000,$B204,O$610:O$20000)</f>
        <v>0</v>
      </c>
      <c r="P204" s="226"/>
      <c r="Q204" s="379" t="n">
        <f aca="false">SUMIF($B$610:$B$20000,$B204,Q$610:Q$20000)</f>
        <v>0</v>
      </c>
      <c r="R204" s="379" t="n">
        <f aca="false">SUMIF($B$610:$B$20000,$B204,R$610:R$20000)</f>
        <v>0</v>
      </c>
      <c r="S204" s="379" t="n">
        <f aca="false">SUMIF($B$610:$B$20000,$B204,S$610:S$20000)</f>
        <v>0</v>
      </c>
      <c r="T204" s="379" t="n">
        <f aca="false">SUMIF($B$610:$B$20000,$B204,T$610:T$20000)</f>
        <v>0</v>
      </c>
      <c r="U204" s="379" t="n">
        <f aca="false">SUMIF($B$610:$B$20000,$B204,U$610:U$20000)</f>
        <v>0</v>
      </c>
      <c r="V204" s="379" t="n">
        <f aca="false">SUMIF($B$610:$B$20000,$B204,V$610:V$20000)</f>
        <v>0</v>
      </c>
      <c r="W204" s="379" t="n">
        <f aca="false">SUMIF($B$610:$B$20000,$B204,W$610:W$20000)</f>
        <v>0</v>
      </c>
      <c r="X204" s="365" t="n">
        <f aca="false">T204-U204-V204-W204</f>
        <v>0</v>
      </c>
      <c r="Y204" s="171"/>
    </row>
    <row r="205" s="239" customFormat="true" ht="18.6" hidden="false" customHeight="true" outlineLevel="0" collapsed="false">
      <c r="A205" s="275" t="n">
        <v>125</v>
      </c>
      <c r="B205" s="354" t="n">
        <v>1000</v>
      </c>
      <c r="C205" s="355" t="s">
        <v>397</v>
      </c>
      <c r="D205" s="355"/>
      <c r="E205" s="356"/>
      <c r="F205" s="356" t="n">
        <f aca="false">SUMIF($B$610:$B$20000,$B205,F$610:F$20000)</f>
        <v>4132842</v>
      </c>
      <c r="G205" s="356" t="n">
        <f aca="false">SUMIF($B$610:$B$20000,$B205,G$610:G$20000)</f>
        <v>4516384</v>
      </c>
      <c r="H205" s="356" t="n">
        <f aca="false">SUMIF($B$610:$B$20000,$B205,H$610:H$20000)</f>
        <v>197773</v>
      </c>
      <c r="I205" s="356" t="n">
        <f aca="false">SUMIF($B$610:$B$20000,$B205,I$610:I$20000)</f>
        <v>8846999</v>
      </c>
      <c r="J205" s="173" t="n">
        <f aca="false">(IF($E205&lt;&gt;0,$J$2,IF($I205&lt;&gt;0,$J$2,"")))</f>
        <v>1</v>
      </c>
      <c r="K205" s="226"/>
      <c r="L205" s="377" t="n">
        <f aca="false">SUMIF($B$610:$B$20000,$B205,L$610:L$20000)</f>
        <v>0</v>
      </c>
      <c r="M205" s="378" t="n">
        <f aca="false">SUMIF($B$610:$B$20000,$B205,M$610:M$20000)</f>
        <v>0</v>
      </c>
      <c r="N205" s="378" t="n">
        <f aca="false">SUMIF($B$610:$B$20000,$B205,N$610:N$20000)</f>
        <v>8846999</v>
      </c>
      <c r="O205" s="378" t="n">
        <f aca="false">SUMIF($B$610:$B$20000,$B205,O$610:O$20000)</f>
        <v>-8846999</v>
      </c>
      <c r="P205" s="226"/>
      <c r="Q205" s="377" t="n">
        <f aca="false">SUMIF($B$610:$B$20000,$B205,Q$610:Q$20000)</f>
        <v>0</v>
      </c>
      <c r="R205" s="377" t="n">
        <f aca="false">SUMIF($B$610:$B$20000,$B205,R$610:R$20000)</f>
        <v>0</v>
      </c>
      <c r="S205" s="377" t="n">
        <f aca="false">SUMIF($B$610:$B$20000,$B205,S$610:S$20000)</f>
        <v>8745349</v>
      </c>
      <c r="T205" s="377" t="n">
        <f aca="false">SUMIF($B$610:$B$20000,$B205,T$610:T$20000)</f>
        <v>-8745349</v>
      </c>
      <c r="U205" s="377" t="n">
        <f aca="false">SUMIF($B$610:$B$20000,$B205,U$610:U$20000)</f>
        <v>0</v>
      </c>
      <c r="V205" s="377" t="n">
        <f aca="false">SUMIF($B$610:$B$20000,$B205,V$610:V$20000)</f>
        <v>0</v>
      </c>
      <c r="W205" s="377" t="n">
        <f aca="false">SUMIF($B$610:$B$20000,$B205,W$610:W$20000)</f>
        <v>0</v>
      </c>
      <c r="X205" s="365" t="n">
        <f aca="false">T205-U205-V205-W205</f>
        <v>-8745349</v>
      </c>
      <c r="Y205" s="171"/>
    </row>
    <row r="206" customFormat="false" ht="18.6" hidden="false" customHeight="false" outlineLevel="0" collapsed="false">
      <c r="A206" s="276" t="n">
        <v>130</v>
      </c>
      <c r="B206" s="227"/>
      <c r="C206" s="253" t="n">
        <v>1011</v>
      </c>
      <c r="D206" s="380" t="s">
        <v>398</v>
      </c>
      <c r="E206" s="219"/>
      <c r="F206" s="361" t="n">
        <f aca="false">SUMIF($C$610:$C$20000,$C206,F$610:F$20000)</f>
        <v>583143</v>
      </c>
      <c r="G206" s="361" t="n">
        <f aca="false">SUMIF($C$610:$C$20000,$C206,G$610:G$20000)</f>
        <v>34800</v>
      </c>
      <c r="H206" s="361" t="n">
        <f aca="false">SUMIF($C$610:$C$20000,$C206,H$610:H$20000)</f>
        <v>0</v>
      </c>
      <c r="I206" s="361" t="n">
        <f aca="false">SUMIF($C$610:$C$20000,$C206,I$610:I$20000)</f>
        <v>617943</v>
      </c>
      <c r="J206" s="173" t="n">
        <f aca="false">(IF($E206&lt;&gt;0,$J$2,IF($I206&lt;&gt;0,$J$2,"")))</f>
        <v>1</v>
      </c>
      <c r="K206" s="226"/>
      <c r="L206" s="362" t="n">
        <f aca="false">SUMIF($C$610:$C$20000,$C206,L$610:L$20000)</f>
        <v>0</v>
      </c>
      <c r="M206" s="363" t="n">
        <f aca="false">SUMIF($C$610:$C$20000,$C206,M$610:M$20000)</f>
        <v>0</v>
      </c>
      <c r="N206" s="363" t="n">
        <f aca="false">SUMIF($C$610:$C$20000,$C206,N$610:N$20000)</f>
        <v>617943</v>
      </c>
      <c r="O206" s="363" t="n">
        <f aca="false">SUMIF($C$610:$C$20000,$C206,O$610:O$20000)</f>
        <v>-617943</v>
      </c>
      <c r="P206" s="226"/>
      <c r="Q206" s="362" t="n">
        <f aca="false">SUMIF($C$610:$C$20000,$C206,Q$610:Q$20000)</f>
        <v>0</v>
      </c>
      <c r="R206" s="362" t="n">
        <f aca="false">SUMIF($C$610:$C$20000,$C206,R$610:R$20000)</f>
        <v>0</v>
      </c>
      <c r="S206" s="362" t="n">
        <f aca="false">SUMIF($C$610:$C$20000,$C206,S$610:S$20000)</f>
        <v>617943</v>
      </c>
      <c r="T206" s="362" t="n">
        <f aca="false">SUMIF($C$610:$C$20000,$C206,T$610:T$20000)</f>
        <v>-617943</v>
      </c>
      <c r="U206" s="362" t="n">
        <f aca="false">SUMIF($C$610:$C$20000,$C206,U$610:U$20000)</f>
        <v>0</v>
      </c>
      <c r="V206" s="362" t="n">
        <f aca="false">SUMIF($C$610:$C$20000,$C206,V$610:V$20000)</f>
        <v>0</v>
      </c>
      <c r="W206" s="362" t="n">
        <f aca="false">SUMIF($C$610:$C$20000,$C206,W$610:W$20000)</f>
        <v>0</v>
      </c>
      <c r="X206" s="365" t="n">
        <f aca="false">T206-U206-V206-W206</f>
        <v>-617943</v>
      </c>
      <c r="Y206" s="239"/>
    </row>
    <row r="207" customFormat="false" ht="18.6" hidden="false" customHeight="false" outlineLevel="0" collapsed="false">
      <c r="A207" s="276" t="n">
        <v>135</v>
      </c>
      <c r="B207" s="227"/>
      <c r="C207" s="228" t="n">
        <v>1012</v>
      </c>
      <c r="D207" s="255" t="s">
        <v>399</v>
      </c>
      <c r="E207" s="219"/>
      <c r="F207" s="361" t="n">
        <f aca="false">SUMIF($C$610:$C$20000,$C207,F$610:F$20000)</f>
        <v>6000</v>
      </c>
      <c r="G207" s="361" t="n">
        <f aca="false">SUMIF($C$610:$C$20000,$C207,G$610:G$20000)</f>
        <v>200</v>
      </c>
      <c r="H207" s="361" t="n">
        <f aca="false">SUMIF($C$610:$C$20000,$C207,H$610:H$20000)</f>
        <v>0</v>
      </c>
      <c r="I207" s="361" t="n">
        <f aca="false">SUMIF($C$610:$C$20000,$C207,I$610:I$20000)</f>
        <v>6200</v>
      </c>
      <c r="J207" s="173" t="n">
        <f aca="false">(IF($E207&lt;&gt;0,$J$2,IF($I207&lt;&gt;0,$J$2,"")))</f>
        <v>1</v>
      </c>
      <c r="K207" s="226"/>
      <c r="L207" s="362" t="n">
        <f aca="false">SUMIF($C$610:$C$20000,$C207,L$610:L$20000)</f>
        <v>0</v>
      </c>
      <c r="M207" s="363" t="n">
        <f aca="false">SUMIF($C$610:$C$20000,$C207,M$610:M$20000)</f>
        <v>0</v>
      </c>
      <c r="N207" s="363" t="n">
        <f aca="false">SUMIF($C$610:$C$20000,$C207,N$610:N$20000)</f>
        <v>6200</v>
      </c>
      <c r="O207" s="363" t="n">
        <f aca="false">SUMIF($C$610:$C$20000,$C207,O$610:O$20000)</f>
        <v>-6200</v>
      </c>
      <c r="P207" s="226"/>
      <c r="Q207" s="362" t="n">
        <f aca="false">SUMIF($C$610:$C$20000,$C207,Q$610:Q$20000)</f>
        <v>0</v>
      </c>
      <c r="R207" s="362" t="n">
        <f aca="false">SUMIF($C$610:$C$20000,$C207,R$610:R$20000)</f>
        <v>0</v>
      </c>
      <c r="S207" s="362" t="n">
        <f aca="false">SUMIF($C$610:$C$20000,$C207,S$610:S$20000)</f>
        <v>6200</v>
      </c>
      <c r="T207" s="362" t="n">
        <f aca="false">SUMIF($C$610:$C$20000,$C207,T$610:T$20000)</f>
        <v>-6200</v>
      </c>
      <c r="U207" s="362" t="n">
        <f aca="false">SUMIF($C$610:$C$20000,$C207,U$610:U$20000)</f>
        <v>0</v>
      </c>
      <c r="V207" s="362" t="n">
        <f aca="false">SUMIF($C$610:$C$20000,$C207,V$610:V$20000)</f>
        <v>0</v>
      </c>
      <c r="W207" s="362" t="n">
        <f aca="false">SUMIF($C$610:$C$20000,$C207,W$610:W$20000)</f>
        <v>0</v>
      </c>
      <c r="X207" s="365" t="n">
        <f aca="false">T207-U207-V207-W207</f>
        <v>-6200</v>
      </c>
      <c r="Y207" s="239"/>
    </row>
    <row r="208" customFormat="false" ht="18.6" hidden="false" customHeight="false" outlineLevel="0" collapsed="false">
      <c r="A208" s="276" t="n">
        <v>140</v>
      </c>
      <c r="B208" s="227"/>
      <c r="C208" s="228" t="n">
        <v>1013</v>
      </c>
      <c r="D208" s="255" t="s">
        <v>400</v>
      </c>
      <c r="E208" s="219"/>
      <c r="F208" s="361" t="n">
        <f aca="false">SUMIF($C$610:$C$20000,$C208,F$610:F$20000)</f>
        <v>18000</v>
      </c>
      <c r="G208" s="361" t="n">
        <f aca="false">SUMIF($C$610:$C$20000,$C208,G$610:G$20000)</f>
        <v>0</v>
      </c>
      <c r="H208" s="361" t="n">
        <f aca="false">SUMIF($C$610:$C$20000,$C208,H$610:H$20000)</f>
        <v>0</v>
      </c>
      <c r="I208" s="361" t="n">
        <f aca="false">SUMIF($C$610:$C$20000,$C208,I$610:I$20000)</f>
        <v>18000</v>
      </c>
      <c r="J208" s="173" t="n">
        <f aca="false">(IF($E208&lt;&gt;0,$J$2,IF($I208&lt;&gt;0,$J$2,"")))</f>
        <v>1</v>
      </c>
      <c r="K208" s="226"/>
      <c r="L208" s="362" t="n">
        <f aca="false">SUMIF($C$610:$C$20000,$C208,L$610:L$20000)</f>
        <v>0</v>
      </c>
      <c r="M208" s="363" t="n">
        <f aca="false">SUMIF($C$610:$C$20000,$C208,M$610:M$20000)</f>
        <v>0</v>
      </c>
      <c r="N208" s="363" t="n">
        <f aca="false">SUMIF($C$610:$C$20000,$C208,N$610:N$20000)</f>
        <v>18000</v>
      </c>
      <c r="O208" s="363" t="n">
        <f aca="false">SUMIF($C$610:$C$20000,$C208,O$610:O$20000)</f>
        <v>-18000</v>
      </c>
      <c r="P208" s="226"/>
      <c r="Q208" s="362" t="n">
        <f aca="false">SUMIF($C$610:$C$20000,$C208,Q$610:Q$20000)</f>
        <v>0</v>
      </c>
      <c r="R208" s="362" t="n">
        <f aca="false">SUMIF($C$610:$C$20000,$C208,R$610:R$20000)</f>
        <v>0</v>
      </c>
      <c r="S208" s="362" t="n">
        <f aca="false">SUMIF($C$610:$C$20000,$C208,S$610:S$20000)</f>
        <v>18000</v>
      </c>
      <c r="T208" s="362" t="n">
        <f aca="false">SUMIF($C$610:$C$20000,$C208,T$610:T$20000)</f>
        <v>-18000</v>
      </c>
      <c r="U208" s="362" t="n">
        <f aca="false">SUMIF($C$610:$C$20000,$C208,U$610:U$20000)</f>
        <v>0</v>
      </c>
      <c r="V208" s="362" t="n">
        <f aca="false">SUMIF($C$610:$C$20000,$C208,V$610:V$20000)</f>
        <v>0</v>
      </c>
      <c r="W208" s="362" t="n">
        <f aca="false">SUMIF($C$610:$C$20000,$C208,W$610:W$20000)</f>
        <v>0</v>
      </c>
      <c r="X208" s="365" t="n">
        <f aca="false">T208-U208-V208-W208</f>
        <v>-18000</v>
      </c>
    </row>
    <row r="209" customFormat="false" ht="18.6" hidden="false" customHeight="false" outlineLevel="0" collapsed="false">
      <c r="A209" s="276" t="n">
        <v>145</v>
      </c>
      <c r="B209" s="227"/>
      <c r="C209" s="228" t="n">
        <v>1014</v>
      </c>
      <c r="D209" s="255" t="s">
        <v>401</v>
      </c>
      <c r="E209" s="219"/>
      <c r="F209" s="361" t="n">
        <f aca="false">SUMIF($C$610:$C$20000,$C209,F$610:F$20000)</f>
        <v>0</v>
      </c>
      <c r="G209" s="361" t="n">
        <f aca="false">SUMIF($C$610:$C$20000,$C209,G$610:G$20000)</f>
        <v>0</v>
      </c>
      <c r="H209" s="361" t="n">
        <f aca="false">SUMIF($C$610:$C$20000,$C209,H$610:H$20000)</f>
        <v>0</v>
      </c>
      <c r="I209" s="361" t="n">
        <f aca="false">SUMIF($C$610:$C$20000,$C209,I$610:I$20000)</f>
        <v>0</v>
      </c>
      <c r="J209" s="173" t="str">
        <f aca="false">(IF($E209&lt;&gt;0,$J$2,IF($I209&lt;&gt;0,$J$2,"")))</f>
        <v/>
      </c>
      <c r="K209" s="226"/>
      <c r="L209" s="362" t="n">
        <f aca="false">SUMIF($C$610:$C$20000,$C209,L$610:L$20000)</f>
        <v>0</v>
      </c>
      <c r="M209" s="363" t="n">
        <f aca="false">SUMIF($C$610:$C$20000,$C209,M$610:M$20000)</f>
        <v>0</v>
      </c>
      <c r="N209" s="363" t="n">
        <f aca="false">SUMIF($C$610:$C$20000,$C209,N$610:N$20000)</f>
        <v>0</v>
      </c>
      <c r="O209" s="363" t="n">
        <f aca="false">SUMIF($C$610:$C$20000,$C209,O$610:O$20000)</f>
        <v>0</v>
      </c>
      <c r="P209" s="226"/>
      <c r="Q209" s="362" t="n">
        <f aca="false">SUMIF($C$610:$C$20000,$C209,Q$610:Q$20000)</f>
        <v>0</v>
      </c>
      <c r="R209" s="362" t="n">
        <f aca="false">SUMIF($C$610:$C$20000,$C209,R$610:R$20000)</f>
        <v>0</v>
      </c>
      <c r="S209" s="362" t="n">
        <f aca="false">SUMIF($C$610:$C$20000,$C209,S$610:S$20000)</f>
        <v>0</v>
      </c>
      <c r="T209" s="362" t="n">
        <f aca="false">SUMIF($C$610:$C$20000,$C209,T$610:T$20000)</f>
        <v>0</v>
      </c>
      <c r="U209" s="362" t="n">
        <f aca="false">SUMIF($C$610:$C$20000,$C209,U$610:U$20000)</f>
        <v>0</v>
      </c>
      <c r="V209" s="362" t="n">
        <f aca="false">SUMIF($C$610:$C$20000,$C209,V$610:V$20000)</f>
        <v>0</v>
      </c>
      <c r="W209" s="362" t="n">
        <f aca="false">SUMIF($C$610:$C$20000,$C209,W$610:W$20000)</f>
        <v>0</v>
      </c>
      <c r="X209" s="365" t="n">
        <f aca="false">T209-U209-V209-W209</f>
        <v>0</v>
      </c>
    </row>
    <row r="210" customFormat="false" ht="18.6" hidden="false" customHeight="false" outlineLevel="0" collapsed="false">
      <c r="A210" s="276" t="n">
        <v>150</v>
      </c>
      <c r="B210" s="227"/>
      <c r="C210" s="228" t="n">
        <v>1015</v>
      </c>
      <c r="D210" s="255" t="s">
        <v>402</v>
      </c>
      <c r="E210" s="219"/>
      <c r="F210" s="361" t="n">
        <f aca="false">SUMIF($C$610:$C$20000,$C210,F$610:F$20000)</f>
        <v>488783</v>
      </c>
      <c r="G210" s="361" t="n">
        <f aca="false">SUMIF($C$610:$C$20000,$C210,G$610:G$20000)</f>
        <v>1483590</v>
      </c>
      <c r="H210" s="361" t="n">
        <f aca="false">SUMIF($C$610:$C$20000,$C210,H$610:H$20000)</f>
        <v>113773</v>
      </c>
      <c r="I210" s="361" t="n">
        <f aca="false">SUMIF($C$610:$C$20000,$C210,I$610:I$20000)</f>
        <v>2086146</v>
      </c>
      <c r="J210" s="173" t="n">
        <f aca="false">(IF($E210&lt;&gt;0,$J$2,IF($I210&lt;&gt;0,$J$2,"")))</f>
        <v>1</v>
      </c>
      <c r="K210" s="226"/>
      <c r="L210" s="362" t="n">
        <f aca="false">SUMIF($C$610:$C$20000,$C210,L$610:L$20000)</f>
        <v>0</v>
      </c>
      <c r="M210" s="363" t="n">
        <f aca="false">SUMIF($C$610:$C$20000,$C210,M$610:M$20000)</f>
        <v>0</v>
      </c>
      <c r="N210" s="363" t="n">
        <f aca="false">SUMIF($C$610:$C$20000,$C210,N$610:N$20000)</f>
        <v>2086146</v>
      </c>
      <c r="O210" s="363" t="n">
        <f aca="false">SUMIF($C$610:$C$20000,$C210,O$610:O$20000)</f>
        <v>-2086146</v>
      </c>
      <c r="P210" s="226"/>
      <c r="Q210" s="362" t="n">
        <f aca="false">SUMIF($C$610:$C$20000,$C210,Q$610:Q$20000)</f>
        <v>0</v>
      </c>
      <c r="R210" s="362" t="n">
        <f aca="false">SUMIF($C$610:$C$20000,$C210,R$610:R$20000)</f>
        <v>0</v>
      </c>
      <c r="S210" s="362" t="n">
        <f aca="false">SUMIF($C$610:$C$20000,$C210,S$610:S$20000)</f>
        <v>2086146</v>
      </c>
      <c r="T210" s="362" t="n">
        <f aca="false">SUMIF($C$610:$C$20000,$C210,T$610:T$20000)</f>
        <v>-2086146</v>
      </c>
      <c r="U210" s="362" t="n">
        <f aca="false">SUMIF($C$610:$C$20000,$C210,U$610:U$20000)</f>
        <v>0</v>
      </c>
      <c r="V210" s="362" t="n">
        <f aca="false">SUMIF($C$610:$C$20000,$C210,V$610:V$20000)</f>
        <v>0</v>
      </c>
      <c r="W210" s="362" t="n">
        <f aca="false">SUMIF($C$610:$C$20000,$C210,W$610:W$20000)</f>
        <v>0</v>
      </c>
      <c r="X210" s="365" t="n">
        <f aca="false">T210-U210-V210-W210</f>
        <v>-2086146</v>
      </c>
    </row>
    <row r="211" customFormat="false" ht="18.6" hidden="false" customHeight="false" outlineLevel="0" collapsed="false">
      <c r="A211" s="276" t="n">
        <v>155</v>
      </c>
      <c r="B211" s="227"/>
      <c r="C211" s="228" t="n">
        <v>1016</v>
      </c>
      <c r="D211" s="255" t="s">
        <v>403</v>
      </c>
      <c r="E211" s="219"/>
      <c r="F211" s="361" t="n">
        <f aca="false">SUMIF($C$610:$C$20000,$C211,F$610:F$20000)</f>
        <v>388000</v>
      </c>
      <c r="G211" s="361" t="n">
        <f aca="false">SUMIF($C$610:$C$20000,$C211,G$610:G$20000)</f>
        <v>568050</v>
      </c>
      <c r="H211" s="361" t="n">
        <f aca="false">SUMIF($C$610:$C$20000,$C211,H$610:H$20000)</f>
        <v>4000</v>
      </c>
      <c r="I211" s="361" t="n">
        <f aca="false">SUMIF($C$610:$C$20000,$C211,I$610:I$20000)</f>
        <v>960050</v>
      </c>
      <c r="J211" s="173" t="n">
        <f aca="false">(IF($E211&lt;&gt;0,$J$2,IF($I211&lt;&gt;0,$J$2,"")))</f>
        <v>1</v>
      </c>
      <c r="K211" s="226"/>
      <c r="L211" s="362" t="n">
        <f aca="false">SUMIF($C$610:$C$20000,$C211,L$610:L$20000)</f>
        <v>0</v>
      </c>
      <c r="M211" s="363" t="n">
        <f aca="false">SUMIF($C$610:$C$20000,$C211,M$610:M$20000)</f>
        <v>0</v>
      </c>
      <c r="N211" s="363" t="n">
        <f aca="false">SUMIF($C$610:$C$20000,$C211,N$610:N$20000)</f>
        <v>960050</v>
      </c>
      <c r="O211" s="363" t="n">
        <f aca="false">SUMIF($C$610:$C$20000,$C211,O$610:O$20000)</f>
        <v>-960050</v>
      </c>
      <c r="P211" s="226"/>
      <c r="Q211" s="362" t="n">
        <f aca="false">SUMIF($C$610:$C$20000,$C211,Q$610:Q$20000)</f>
        <v>0</v>
      </c>
      <c r="R211" s="362" t="n">
        <f aca="false">SUMIF($C$610:$C$20000,$C211,R$610:R$20000)</f>
        <v>0</v>
      </c>
      <c r="S211" s="362" t="n">
        <f aca="false">SUMIF($C$610:$C$20000,$C211,S$610:S$20000)</f>
        <v>960050</v>
      </c>
      <c r="T211" s="362" t="n">
        <f aca="false">SUMIF($C$610:$C$20000,$C211,T$610:T$20000)</f>
        <v>-960050</v>
      </c>
      <c r="U211" s="362" t="n">
        <f aca="false">SUMIF($C$610:$C$20000,$C211,U$610:U$20000)</f>
        <v>0</v>
      </c>
      <c r="V211" s="362" t="n">
        <f aca="false">SUMIF($C$610:$C$20000,$C211,V$610:V$20000)</f>
        <v>0</v>
      </c>
      <c r="W211" s="362" t="n">
        <f aca="false">SUMIF($C$610:$C$20000,$C211,W$610:W$20000)</f>
        <v>0</v>
      </c>
      <c r="X211" s="365" t="n">
        <f aca="false">T211-U211-V211-W211</f>
        <v>-960050</v>
      </c>
    </row>
    <row r="212" customFormat="false" ht="18.6" hidden="false" customHeight="false" outlineLevel="0" collapsed="false">
      <c r="A212" s="276" t="n">
        <v>160</v>
      </c>
      <c r="B212" s="243"/>
      <c r="C212" s="381" t="n">
        <v>1020</v>
      </c>
      <c r="D212" s="382" t="s">
        <v>404</v>
      </c>
      <c r="E212" s="219"/>
      <c r="F212" s="361" t="n">
        <f aca="false">SUMIF($C$610:$C$20000,$C212,F$610:F$20000)</f>
        <v>1445776</v>
      </c>
      <c r="G212" s="361" t="n">
        <f aca="false">SUMIF($C$610:$C$20000,$C212,G$610:G$20000)</f>
        <v>1636184</v>
      </c>
      <c r="H212" s="361" t="n">
        <f aca="false">SUMIF($C$610:$C$20000,$C212,H$610:H$20000)</f>
        <v>65000</v>
      </c>
      <c r="I212" s="361" t="n">
        <f aca="false">SUMIF($C$610:$C$20000,$C212,I$610:I$20000)</f>
        <v>3146960</v>
      </c>
      <c r="J212" s="173" t="n">
        <f aca="false">(IF($E212&lt;&gt;0,$J$2,IF($I212&lt;&gt;0,$J$2,"")))</f>
        <v>1</v>
      </c>
      <c r="K212" s="226"/>
      <c r="L212" s="362" t="n">
        <f aca="false">SUMIF($C$610:$C$20000,$C212,L$610:L$20000)</f>
        <v>0</v>
      </c>
      <c r="M212" s="363" t="n">
        <f aca="false">SUMIF($C$610:$C$20000,$C212,M$610:M$20000)</f>
        <v>0</v>
      </c>
      <c r="N212" s="363" t="n">
        <f aca="false">SUMIF($C$610:$C$20000,$C212,N$610:N$20000)</f>
        <v>3146960</v>
      </c>
      <c r="O212" s="363" t="n">
        <f aca="false">SUMIF($C$610:$C$20000,$C212,O$610:O$20000)</f>
        <v>-3146960</v>
      </c>
      <c r="P212" s="226"/>
      <c r="Q212" s="362" t="n">
        <f aca="false">SUMIF($C$610:$C$20000,$C212,Q$610:Q$20000)</f>
        <v>0</v>
      </c>
      <c r="R212" s="362" t="n">
        <f aca="false">SUMIF($C$610:$C$20000,$C212,R$610:R$20000)</f>
        <v>0</v>
      </c>
      <c r="S212" s="362" t="n">
        <f aca="false">SUMIF($C$610:$C$20000,$C212,S$610:S$20000)</f>
        <v>3146960</v>
      </c>
      <c r="T212" s="362" t="n">
        <f aca="false">SUMIF($C$610:$C$20000,$C212,T$610:T$20000)</f>
        <v>-3146960</v>
      </c>
      <c r="U212" s="362" t="n">
        <f aca="false">SUMIF($C$610:$C$20000,$C212,U$610:U$20000)</f>
        <v>0</v>
      </c>
      <c r="V212" s="362" t="n">
        <f aca="false">SUMIF($C$610:$C$20000,$C212,V$610:V$20000)</f>
        <v>0</v>
      </c>
      <c r="W212" s="362" t="n">
        <f aca="false">SUMIF($C$610:$C$20000,$C212,W$610:W$20000)</f>
        <v>0</v>
      </c>
      <c r="X212" s="365" t="n">
        <f aca="false">T212-U212-V212-W212</f>
        <v>-3146960</v>
      </c>
    </row>
    <row r="213" customFormat="false" ht="18.6" hidden="false" customHeight="false" outlineLevel="0" collapsed="false">
      <c r="A213" s="276" t="n">
        <v>165</v>
      </c>
      <c r="B213" s="227"/>
      <c r="C213" s="228" t="n">
        <v>1030</v>
      </c>
      <c r="D213" s="255" t="s">
        <v>405</v>
      </c>
      <c r="E213" s="219"/>
      <c r="F213" s="361" t="n">
        <f aca="false">SUMIF($C$610:$C$20000,$C213,F$610:F$20000)</f>
        <v>1167940</v>
      </c>
      <c r="G213" s="361" t="n">
        <f aca="false">SUMIF($C$610:$C$20000,$C213,G$610:G$20000)</f>
        <v>666350</v>
      </c>
      <c r="H213" s="361" t="n">
        <f aca="false">SUMIF($C$610:$C$20000,$C213,H$610:H$20000)</f>
        <v>15000</v>
      </c>
      <c r="I213" s="361" t="n">
        <f aca="false">SUMIF($C$610:$C$20000,$C213,I$610:I$20000)</f>
        <v>1849290</v>
      </c>
      <c r="J213" s="173" t="n">
        <f aca="false">(IF($E213&lt;&gt;0,$J$2,IF($I213&lt;&gt;0,$J$2,"")))</f>
        <v>1</v>
      </c>
      <c r="K213" s="226"/>
      <c r="L213" s="362" t="n">
        <f aca="false">SUMIF($C$610:$C$20000,$C213,L$610:L$20000)</f>
        <v>0</v>
      </c>
      <c r="M213" s="363" t="n">
        <f aca="false">SUMIF($C$610:$C$20000,$C213,M$610:M$20000)</f>
        <v>0</v>
      </c>
      <c r="N213" s="363" t="n">
        <f aca="false">SUMIF($C$610:$C$20000,$C213,N$610:N$20000)</f>
        <v>1849290</v>
      </c>
      <c r="O213" s="363" t="n">
        <f aca="false">SUMIF($C$610:$C$20000,$C213,O$610:O$20000)</f>
        <v>-1849290</v>
      </c>
      <c r="P213" s="226"/>
      <c r="Q213" s="362" t="n">
        <f aca="false">SUMIF($C$610:$C$20000,$C213,Q$610:Q$20000)</f>
        <v>0</v>
      </c>
      <c r="R213" s="362" t="n">
        <f aca="false">SUMIF($C$610:$C$20000,$C213,R$610:R$20000)</f>
        <v>0</v>
      </c>
      <c r="S213" s="362" t="n">
        <f aca="false">SUMIF($C$610:$C$20000,$C213,S$610:S$20000)</f>
        <v>1849290</v>
      </c>
      <c r="T213" s="362" t="n">
        <f aca="false">SUMIF($C$610:$C$20000,$C213,T$610:T$20000)</f>
        <v>-1849290</v>
      </c>
      <c r="U213" s="362" t="n">
        <f aca="false">SUMIF($C$610:$C$20000,$C213,U$610:U$20000)</f>
        <v>0</v>
      </c>
      <c r="V213" s="362" t="n">
        <f aca="false">SUMIF($C$610:$C$20000,$C213,V$610:V$20000)</f>
        <v>0</v>
      </c>
      <c r="W213" s="362" t="n">
        <f aca="false">SUMIF($C$610:$C$20000,$C213,W$610:W$20000)</f>
        <v>0</v>
      </c>
      <c r="X213" s="365" t="n">
        <f aca="false">T213-U213-V213-W213</f>
        <v>-1849290</v>
      </c>
    </row>
    <row r="214" customFormat="false" ht="18.6" hidden="false" customHeight="false" outlineLevel="0" collapsed="false">
      <c r="A214" s="276" t="n">
        <v>175</v>
      </c>
      <c r="B214" s="227"/>
      <c r="C214" s="381" t="n">
        <v>1051</v>
      </c>
      <c r="D214" s="383" t="s">
        <v>406</v>
      </c>
      <c r="E214" s="219"/>
      <c r="F214" s="361" t="n">
        <f aca="false">SUMIF($C$610:$C$20000,$C214,F$610:F$20000)</f>
        <v>19900</v>
      </c>
      <c r="G214" s="361" t="n">
        <f aca="false">SUMIF($C$610:$C$20000,$C214,G$610:G$20000)</f>
        <v>51750</v>
      </c>
      <c r="H214" s="361" t="n">
        <f aca="false">SUMIF($C$610:$C$20000,$C214,H$610:H$20000)</f>
        <v>0</v>
      </c>
      <c r="I214" s="361" t="n">
        <f aca="false">SUMIF($C$610:$C$20000,$C214,I$610:I$20000)</f>
        <v>71650</v>
      </c>
      <c r="J214" s="173" t="n">
        <f aca="false">(IF($E214&lt;&gt;0,$J$2,IF($I214&lt;&gt;0,$J$2,"")))</f>
        <v>1</v>
      </c>
      <c r="K214" s="226"/>
      <c r="L214" s="362" t="n">
        <f aca="false">SUMIF($C$610:$C$20000,$C214,L$610:L$20000)</f>
        <v>0</v>
      </c>
      <c r="M214" s="363" t="n">
        <f aca="false">SUMIF($C$610:$C$20000,$C214,M$610:M$20000)</f>
        <v>0</v>
      </c>
      <c r="N214" s="363" t="n">
        <f aca="false">SUMIF($C$610:$C$20000,$C214,N$610:N$20000)</f>
        <v>71650</v>
      </c>
      <c r="O214" s="363" t="n">
        <f aca="false">SUMIF($C$610:$C$20000,$C214,O$610:O$20000)</f>
        <v>-71650</v>
      </c>
      <c r="P214" s="226"/>
      <c r="Q214" s="364" t="n">
        <f aca="false">SUMIF($C$610:$C$20000,$C214,Q$610:Q$20000)</f>
        <v>0</v>
      </c>
      <c r="R214" s="364" t="n">
        <f aca="false">SUMIF($C$610:$C$20000,$C214,R$610:R$20000)</f>
        <v>0</v>
      </c>
      <c r="S214" s="364" t="n">
        <f aca="false">SUMIF($C$610:$C$20000,$C214,S$610:S$20000)</f>
        <v>0</v>
      </c>
      <c r="T214" s="364" t="n">
        <f aca="false">SUMIF($C$610:$C$20000,$C214,T$610:T$20000)</f>
        <v>0</v>
      </c>
      <c r="U214" s="364" t="n">
        <f aca="false">SUMIF($C$610:$C$20000,$C214,U$610:U$20000)</f>
        <v>0</v>
      </c>
      <c r="V214" s="364" t="n">
        <f aca="false">SUMIF($C$610:$C$20000,$C214,V$610:V$20000)</f>
        <v>0</v>
      </c>
      <c r="W214" s="364" t="n">
        <f aca="false">SUMIF($C$610:$C$20000,$C214,W$610:W$20000)</f>
        <v>0</v>
      </c>
      <c r="X214" s="365" t="n">
        <f aca="false">T214-U214-V214-W214</f>
        <v>0</v>
      </c>
    </row>
    <row r="215" customFormat="false" ht="18.6" hidden="false" customHeight="false" outlineLevel="0" collapsed="false">
      <c r="A215" s="276" t="n">
        <v>180</v>
      </c>
      <c r="B215" s="227"/>
      <c r="C215" s="228" t="n">
        <v>1052</v>
      </c>
      <c r="D215" s="255" t="s">
        <v>407</v>
      </c>
      <c r="E215" s="219"/>
      <c r="F215" s="361" t="n">
        <f aca="false">SUMIF($C$610:$C$20000,$C215,F$610:F$20000)</f>
        <v>0</v>
      </c>
      <c r="G215" s="361" t="n">
        <f aca="false">SUMIF($C$610:$C$20000,$C215,G$610:G$20000)</f>
        <v>30000</v>
      </c>
      <c r="H215" s="361" t="n">
        <f aca="false">SUMIF($C$610:$C$20000,$C215,H$610:H$20000)</f>
        <v>0</v>
      </c>
      <c r="I215" s="361" t="n">
        <f aca="false">SUMIF($C$610:$C$20000,$C215,I$610:I$20000)</f>
        <v>30000</v>
      </c>
      <c r="J215" s="173" t="n">
        <f aca="false">(IF($E215&lt;&gt;0,$J$2,IF($I215&lt;&gt;0,$J$2,"")))</f>
        <v>1</v>
      </c>
      <c r="K215" s="226"/>
      <c r="L215" s="362" t="n">
        <f aca="false">SUMIF($C$610:$C$20000,$C215,L$610:L$20000)</f>
        <v>0</v>
      </c>
      <c r="M215" s="363" t="n">
        <f aca="false">SUMIF($C$610:$C$20000,$C215,M$610:M$20000)</f>
        <v>0</v>
      </c>
      <c r="N215" s="363" t="n">
        <f aca="false">SUMIF($C$610:$C$20000,$C215,N$610:N$20000)</f>
        <v>30000</v>
      </c>
      <c r="O215" s="363" t="n">
        <f aca="false">SUMIF($C$610:$C$20000,$C215,O$610:O$20000)</f>
        <v>-30000</v>
      </c>
      <c r="P215" s="226"/>
      <c r="Q215" s="364" t="n">
        <f aca="false">SUMIF($C$610:$C$20000,$C215,Q$610:Q$20000)</f>
        <v>0</v>
      </c>
      <c r="R215" s="364" t="n">
        <f aca="false">SUMIF($C$610:$C$20000,$C215,R$610:R$20000)</f>
        <v>0</v>
      </c>
      <c r="S215" s="364" t="n">
        <f aca="false">SUMIF($C$610:$C$20000,$C215,S$610:S$20000)</f>
        <v>0</v>
      </c>
      <c r="T215" s="364" t="n">
        <f aca="false">SUMIF($C$610:$C$20000,$C215,T$610:T$20000)</f>
        <v>0</v>
      </c>
      <c r="U215" s="364" t="n">
        <f aca="false">SUMIF($C$610:$C$20000,$C215,U$610:U$20000)</f>
        <v>0</v>
      </c>
      <c r="V215" s="364" t="n">
        <f aca="false">SUMIF($C$610:$C$20000,$C215,V$610:V$20000)</f>
        <v>0</v>
      </c>
      <c r="W215" s="364" t="n">
        <f aca="false">SUMIF($C$610:$C$20000,$C215,W$610:W$20000)</f>
        <v>0</v>
      </c>
      <c r="X215" s="365" t="n">
        <f aca="false">T215-U215-V215-W215</f>
        <v>0</v>
      </c>
    </row>
    <row r="216" customFormat="false" ht="18.6" hidden="false" customHeight="false" outlineLevel="0" collapsed="false">
      <c r="A216" s="276" t="n">
        <v>185</v>
      </c>
      <c r="B216" s="227"/>
      <c r="C216" s="384" t="n">
        <v>1053</v>
      </c>
      <c r="D216" s="385" t="s">
        <v>408</v>
      </c>
      <c r="E216" s="219"/>
      <c r="F216" s="361" t="n">
        <f aca="false">SUMIF($C$610:$C$20000,$C216,F$610:F$20000)</f>
        <v>0</v>
      </c>
      <c r="G216" s="361" t="n">
        <f aca="false">SUMIF($C$610:$C$20000,$C216,G$610:G$20000)</f>
        <v>0</v>
      </c>
      <c r="H216" s="361" t="n">
        <f aca="false">SUMIF($C$610:$C$20000,$C216,H$610:H$20000)</f>
        <v>0</v>
      </c>
      <c r="I216" s="361" t="n">
        <f aca="false">SUMIF($C$610:$C$20000,$C216,I$610:I$20000)</f>
        <v>0</v>
      </c>
      <c r="J216" s="173" t="str">
        <f aca="false">(IF($E216&lt;&gt;0,$J$2,IF($I216&lt;&gt;0,$J$2,"")))</f>
        <v/>
      </c>
      <c r="K216" s="226"/>
      <c r="L216" s="362" t="n">
        <f aca="false">SUMIF($C$610:$C$20000,$C216,L$610:L$20000)</f>
        <v>0</v>
      </c>
      <c r="M216" s="363" t="n">
        <f aca="false">SUMIF($C$610:$C$20000,$C216,M$610:M$20000)</f>
        <v>0</v>
      </c>
      <c r="N216" s="363" t="n">
        <f aca="false">SUMIF($C$610:$C$20000,$C216,N$610:N$20000)</f>
        <v>0</v>
      </c>
      <c r="O216" s="363" t="n">
        <f aca="false">SUMIF($C$610:$C$20000,$C216,O$610:O$20000)</f>
        <v>0</v>
      </c>
      <c r="P216" s="226"/>
      <c r="Q216" s="364" t="n">
        <f aca="false">SUMIF($C$610:$C$20000,$C216,Q$610:Q$20000)</f>
        <v>0</v>
      </c>
      <c r="R216" s="364" t="n">
        <f aca="false">SUMIF($C$610:$C$20000,$C216,R$610:R$20000)</f>
        <v>0</v>
      </c>
      <c r="S216" s="364" t="n">
        <f aca="false">SUMIF($C$610:$C$20000,$C216,S$610:S$20000)</f>
        <v>0</v>
      </c>
      <c r="T216" s="364" t="n">
        <f aca="false">SUMIF($C$610:$C$20000,$C216,T$610:T$20000)</f>
        <v>0</v>
      </c>
      <c r="U216" s="364" t="n">
        <f aca="false">SUMIF($C$610:$C$20000,$C216,U$610:U$20000)</f>
        <v>0</v>
      </c>
      <c r="V216" s="364" t="n">
        <f aca="false">SUMIF($C$610:$C$20000,$C216,V$610:V$20000)</f>
        <v>0</v>
      </c>
      <c r="W216" s="364" t="n">
        <f aca="false">SUMIF($C$610:$C$20000,$C216,W$610:W$20000)</f>
        <v>0</v>
      </c>
      <c r="X216" s="365" t="n">
        <f aca="false">T216-U216-V216-W216</f>
        <v>0</v>
      </c>
    </row>
    <row r="217" customFormat="false" ht="18.6" hidden="false" customHeight="false" outlineLevel="0" collapsed="false">
      <c r="A217" s="276" t="n">
        <v>190</v>
      </c>
      <c r="B217" s="227"/>
      <c r="C217" s="228" t="n">
        <v>1062</v>
      </c>
      <c r="D217" s="232" t="s">
        <v>409</v>
      </c>
      <c r="E217" s="219"/>
      <c r="F217" s="361" t="n">
        <f aca="false">SUMIF($C$610:$C$20000,$C217,F$610:F$20000)</f>
        <v>15300</v>
      </c>
      <c r="G217" s="361" t="n">
        <f aca="false">SUMIF($C$610:$C$20000,$C217,G$610:G$20000)</f>
        <v>45460</v>
      </c>
      <c r="H217" s="361" t="n">
        <f aca="false">SUMIF($C$610:$C$20000,$C217,H$610:H$20000)</f>
        <v>0</v>
      </c>
      <c r="I217" s="361" t="n">
        <f aca="false">SUMIF($C$610:$C$20000,$C217,I$610:I$20000)</f>
        <v>60760</v>
      </c>
      <c r="J217" s="173" t="n">
        <f aca="false">(IF($E217&lt;&gt;0,$J$2,IF($I217&lt;&gt;0,$J$2,"")))</f>
        <v>1</v>
      </c>
      <c r="K217" s="226"/>
      <c r="L217" s="362" t="n">
        <f aca="false">SUMIF($C$610:$C$20000,$C217,L$610:L$20000)</f>
        <v>0</v>
      </c>
      <c r="M217" s="363" t="n">
        <f aca="false">SUMIF($C$610:$C$20000,$C217,M$610:M$20000)</f>
        <v>0</v>
      </c>
      <c r="N217" s="363" t="n">
        <f aca="false">SUMIF($C$610:$C$20000,$C217,N$610:N$20000)</f>
        <v>60760</v>
      </c>
      <c r="O217" s="363" t="n">
        <f aca="false">SUMIF($C$610:$C$20000,$C217,O$610:O$20000)</f>
        <v>-60760</v>
      </c>
      <c r="P217" s="226"/>
      <c r="Q217" s="362" t="n">
        <f aca="false">SUMIF($C$610:$C$20000,$C217,Q$610:Q$20000)</f>
        <v>0</v>
      </c>
      <c r="R217" s="362" t="n">
        <f aca="false">SUMIF($C$610:$C$20000,$C217,R$610:R$20000)</f>
        <v>0</v>
      </c>
      <c r="S217" s="362" t="n">
        <f aca="false">SUMIF($C$610:$C$20000,$C217,S$610:S$20000)</f>
        <v>60760</v>
      </c>
      <c r="T217" s="362" t="n">
        <f aca="false">SUMIF($C$610:$C$20000,$C217,T$610:T$20000)</f>
        <v>-60760</v>
      </c>
      <c r="U217" s="362" t="n">
        <f aca="false">SUMIF($C$610:$C$20000,$C217,U$610:U$20000)</f>
        <v>0</v>
      </c>
      <c r="V217" s="362" t="n">
        <f aca="false">SUMIF($C$610:$C$20000,$C217,V$610:V$20000)</f>
        <v>0</v>
      </c>
      <c r="W217" s="362" t="n">
        <f aca="false">SUMIF($C$610:$C$20000,$C217,W$610:W$20000)</f>
        <v>0</v>
      </c>
      <c r="X217" s="365" t="n">
        <f aca="false">T217-U217-V217-W217</f>
        <v>-60760</v>
      </c>
    </row>
    <row r="218" customFormat="false" ht="18.6" hidden="false" customHeight="false" outlineLevel="0" collapsed="false">
      <c r="A218" s="276" t="n">
        <v>200</v>
      </c>
      <c r="B218" s="227"/>
      <c r="C218" s="384" t="n">
        <v>1063</v>
      </c>
      <c r="D218" s="386" t="s">
        <v>410</v>
      </c>
      <c r="E218" s="219"/>
      <c r="F218" s="361" t="n">
        <f aca="false">SUMIF($C$610:$C$20000,$C218,F$610:F$20000)</f>
        <v>0</v>
      </c>
      <c r="G218" s="361" t="n">
        <f aca="false">SUMIF($C$610:$C$20000,$C218,G$610:G$20000)</f>
        <v>0</v>
      </c>
      <c r="H218" s="361" t="n">
        <f aca="false">SUMIF($C$610:$C$20000,$C218,H$610:H$20000)</f>
        <v>0</v>
      </c>
      <c r="I218" s="361" t="n">
        <f aca="false">SUMIF($C$610:$C$20000,$C218,I$610:I$20000)</f>
        <v>0</v>
      </c>
      <c r="J218" s="173" t="str">
        <f aca="false">(IF($E218&lt;&gt;0,$J$2,IF($I218&lt;&gt;0,$J$2,"")))</f>
        <v/>
      </c>
      <c r="K218" s="226"/>
      <c r="L218" s="362" t="n">
        <f aca="false">SUMIF($C$610:$C$20000,$C218,L$610:L$20000)</f>
        <v>0</v>
      </c>
      <c r="M218" s="363" t="n">
        <f aca="false">SUMIF($C$610:$C$20000,$C218,M$610:M$20000)</f>
        <v>0</v>
      </c>
      <c r="N218" s="363" t="n">
        <f aca="false">SUMIF($C$610:$C$20000,$C218,N$610:N$20000)</f>
        <v>0</v>
      </c>
      <c r="O218" s="363" t="n">
        <f aca="false">SUMIF($C$610:$C$20000,$C218,O$610:O$20000)</f>
        <v>0</v>
      </c>
      <c r="P218" s="226"/>
      <c r="Q218" s="362" t="n">
        <f aca="false">SUMIF($C$610:$C$20000,$C218,Q$610:Q$20000)</f>
        <v>0</v>
      </c>
      <c r="R218" s="362" t="n">
        <f aca="false">SUMIF($C$610:$C$20000,$C218,R$610:R$20000)</f>
        <v>0</v>
      </c>
      <c r="S218" s="362" t="n">
        <f aca="false">SUMIF($C$610:$C$20000,$C218,S$610:S$20000)</f>
        <v>0</v>
      </c>
      <c r="T218" s="362" t="n">
        <f aca="false">SUMIF($C$610:$C$20000,$C218,T$610:T$20000)</f>
        <v>0</v>
      </c>
      <c r="U218" s="362" t="n">
        <f aca="false">SUMIF($C$610:$C$20000,$C218,U$610:U$20000)</f>
        <v>0</v>
      </c>
      <c r="V218" s="362" t="n">
        <f aca="false">SUMIF($C$610:$C$20000,$C218,V$610:V$20000)</f>
        <v>0</v>
      </c>
      <c r="W218" s="362" t="n">
        <f aca="false">SUMIF($C$610:$C$20000,$C218,W$610:W$20000)</f>
        <v>0</v>
      </c>
      <c r="X218" s="365" t="n">
        <f aca="false">T218-U218-V218-W218</f>
        <v>0</v>
      </c>
    </row>
    <row r="219" customFormat="false" ht="18.6" hidden="false" customHeight="false" outlineLevel="0" collapsed="false">
      <c r="A219" s="276" t="n">
        <v>200</v>
      </c>
      <c r="B219" s="227"/>
      <c r="C219" s="384" t="n">
        <v>1069</v>
      </c>
      <c r="D219" s="386" t="s">
        <v>411</v>
      </c>
      <c r="E219" s="219"/>
      <c r="F219" s="361" t="n">
        <f aca="false">SUMIF($C$610:$C$20000,$C219,F$610:F$20000)</f>
        <v>0</v>
      </c>
      <c r="G219" s="361" t="n">
        <f aca="false">SUMIF($C$610:$C$20000,$C219,G$610:G$20000)</f>
        <v>0</v>
      </c>
      <c r="H219" s="361" t="n">
        <f aca="false">SUMIF($C$610:$C$20000,$C219,H$610:H$20000)</f>
        <v>0</v>
      </c>
      <c r="I219" s="361" t="n">
        <f aca="false">SUMIF($C$610:$C$20000,$C219,I$610:I$20000)</f>
        <v>0</v>
      </c>
      <c r="J219" s="173" t="str">
        <f aca="false">(IF($E219&lt;&gt;0,$J$2,IF($I219&lt;&gt;0,$J$2,"")))</f>
        <v/>
      </c>
      <c r="K219" s="226"/>
      <c r="L219" s="362" t="n">
        <f aca="false">SUMIF($C$610:$C$20000,$C219,L$610:L$20000)</f>
        <v>0</v>
      </c>
      <c r="M219" s="363" t="n">
        <f aca="false">SUMIF($C$610:$C$20000,$C219,M$610:M$20000)</f>
        <v>0</v>
      </c>
      <c r="N219" s="363" t="n">
        <f aca="false">SUMIF($C$610:$C$20000,$C219,N$610:N$20000)</f>
        <v>0</v>
      </c>
      <c r="O219" s="363" t="n">
        <f aca="false">SUMIF($C$610:$C$20000,$C219,O$610:O$20000)</f>
        <v>0</v>
      </c>
      <c r="P219" s="226"/>
      <c r="Q219" s="362" t="n">
        <f aca="false">SUMIF($C$610:$C$20000,$C219,Q$610:Q$20000)</f>
        <v>0</v>
      </c>
      <c r="R219" s="362" t="n">
        <f aca="false">SUMIF($C$610:$C$20000,$C219,R$610:R$20000)</f>
        <v>0</v>
      </c>
      <c r="S219" s="362" t="n">
        <f aca="false">SUMIF($C$610:$C$20000,$C219,S$610:S$20000)</f>
        <v>0</v>
      </c>
      <c r="T219" s="362" t="n">
        <f aca="false">SUMIF($C$610:$C$20000,$C219,T$610:T$20000)</f>
        <v>0</v>
      </c>
      <c r="U219" s="362" t="n">
        <f aca="false">SUMIF($C$610:$C$20000,$C219,U$610:U$20000)</f>
        <v>0</v>
      </c>
      <c r="V219" s="362" t="n">
        <f aca="false">SUMIF($C$610:$C$20000,$C219,V$610:V$20000)</f>
        <v>0</v>
      </c>
      <c r="W219" s="362" t="n">
        <f aca="false">SUMIF($C$610:$C$20000,$C219,W$610:W$20000)</f>
        <v>0</v>
      </c>
      <c r="X219" s="365" t="n">
        <f aca="false">T219-U219-V219-W219</f>
        <v>0</v>
      </c>
    </row>
    <row r="220" customFormat="false" ht="31.8" hidden="false" customHeight="false" outlineLevel="0" collapsed="false">
      <c r="A220" s="276" t="n">
        <v>205</v>
      </c>
      <c r="B220" s="243"/>
      <c r="C220" s="228" t="n">
        <v>1091</v>
      </c>
      <c r="D220" s="255" t="s">
        <v>412</v>
      </c>
      <c r="E220" s="219"/>
      <c r="F220" s="361" t="n">
        <f aca="false">SUMIF($C$610:$C$20000,$C220,F$610:F$20000)</f>
        <v>0</v>
      </c>
      <c r="G220" s="361" t="n">
        <f aca="false">SUMIF($C$610:$C$20000,$C220,G$610:G$20000)</f>
        <v>0</v>
      </c>
      <c r="H220" s="361" t="n">
        <f aca="false">SUMIF($C$610:$C$20000,$C220,H$610:H$20000)</f>
        <v>0</v>
      </c>
      <c r="I220" s="361" t="n">
        <f aca="false">SUMIF($C$610:$C$20000,$C220,I$610:I$20000)</f>
        <v>0</v>
      </c>
      <c r="J220" s="173" t="str">
        <f aca="false">(IF($E220&lt;&gt;0,$J$2,IF($I220&lt;&gt;0,$J$2,"")))</f>
        <v/>
      </c>
      <c r="K220" s="226"/>
      <c r="L220" s="362" t="n">
        <f aca="false">SUMIF($C$610:$C$20000,$C220,L$610:L$20000)</f>
        <v>0</v>
      </c>
      <c r="M220" s="363" t="n">
        <f aca="false">SUMIF($C$610:$C$20000,$C220,M$610:M$20000)</f>
        <v>0</v>
      </c>
      <c r="N220" s="363" t="n">
        <f aca="false">SUMIF($C$610:$C$20000,$C220,N$610:N$20000)</f>
        <v>0</v>
      </c>
      <c r="O220" s="363" t="n">
        <f aca="false">SUMIF($C$610:$C$20000,$C220,O$610:O$20000)</f>
        <v>0</v>
      </c>
      <c r="P220" s="226"/>
      <c r="Q220" s="362" t="n">
        <f aca="false">SUMIF($C$610:$C$20000,$C220,Q$610:Q$20000)</f>
        <v>0</v>
      </c>
      <c r="R220" s="362" t="n">
        <f aca="false">SUMIF($C$610:$C$20000,$C220,R$610:R$20000)</f>
        <v>0</v>
      </c>
      <c r="S220" s="362" t="n">
        <f aca="false">SUMIF($C$610:$C$20000,$C220,S$610:S$20000)</f>
        <v>0</v>
      </c>
      <c r="T220" s="362" t="n">
        <f aca="false">SUMIF($C$610:$C$20000,$C220,T$610:T$20000)</f>
        <v>0</v>
      </c>
      <c r="U220" s="362" t="n">
        <f aca="false">SUMIF($C$610:$C$20000,$C220,U$610:U$20000)</f>
        <v>0</v>
      </c>
      <c r="V220" s="362" t="n">
        <f aca="false">SUMIF($C$610:$C$20000,$C220,V$610:V$20000)</f>
        <v>0</v>
      </c>
      <c r="W220" s="362" t="n">
        <f aca="false">SUMIF($C$610:$C$20000,$C220,W$610:W$20000)</f>
        <v>0</v>
      </c>
      <c r="X220" s="365" t="n">
        <f aca="false">T220-U220-V220-W220</f>
        <v>0</v>
      </c>
    </row>
    <row r="221" customFormat="false" ht="18.6" hidden="false" customHeight="false" outlineLevel="0" collapsed="false">
      <c r="A221" s="276" t="n">
        <v>210</v>
      </c>
      <c r="B221" s="227"/>
      <c r="C221" s="228" t="n">
        <v>1092</v>
      </c>
      <c r="D221" s="255" t="s">
        <v>413</v>
      </c>
      <c r="E221" s="219"/>
      <c r="F221" s="361" t="n">
        <f aca="false">SUMIF($C$610:$C$20000,$C221,F$610:F$20000)</f>
        <v>0</v>
      </c>
      <c r="G221" s="361" t="n">
        <f aca="false">SUMIF($C$610:$C$20000,$C221,G$610:G$20000)</f>
        <v>0</v>
      </c>
      <c r="H221" s="361" t="n">
        <f aca="false">SUMIF($C$610:$C$20000,$C221,H$610:H$20000)</f>
        <v>0</v>
      </c>
      <c r="I221" s="361" t="n">
        <f aca="false">SUMIF($C$610:$C$20000,$C221,I$610:I$20000)</f>
        <v>0</v>
      </c>
      <c r="J221" s="173" t="str">
        <f aca="false">(IF($E221&lt;&gt;0,$J$2,IF($I221&lt;&gt;0,$J$2,"")))</f>
        <v/>
      </c>
      <c r="K221" s="226"/>
      <c r="L221" s="362" t="n">
        <f aca="false">SUMIF($C$610:$C$20000,$C221,L$610:L$20000)</f>
        <v>0</v>
      </c>
      <c r="M221" s="363" t="n">
        <f aca="false">SUMIF($C$610:$C$20000,$C221,M$610:M$20000)</f>
        <v>0</v>
      </c>
      <c r="N221" s="363" t="n">
        <f aca="false">SUMIF($C$610:$C$20000,$C221,N$610:N$20000)</f>
        <v>0</v>
      </c>
      <c r="O221" s="363" t="n">
        <f aca="false">SUMIF($C$610:$C$20000,$C221,O$610:O$20000)</f>
        <v>0</v>
      </c>
      <c r="P221" s="226"/>
      <c r="Q221" s="364" t="n">
        <f aca="false">SUMIF($C$610:$C$20000,$C221,Q$610:Q$20000)</f>
        <v>0</v>
      </c>
      <c r="R221" s="364" t="n">
        <f aca="false">SUMIF($C$610:$C$20000,$C221,R$610:R$20000)</f>
        <v>0</v>
      </c>
      <c r="S221" s="364" t="n">
        <f aca="false">SUMIF($C$610:$C$20000,$C221,S$610:S$20000)</f>
        <v>0</v>
      </c>
      <c r="T221" s="364" t="n">
        <f aca="false">SUMIF($C$610:$C$20000,$C221,T$610:T$20000)</f>
        <v>0</v>
      </c>
      <c r="U221" s="364" t="n">
        <f aca="false">SUMIF($C$610:$C$20000,$C221,U$610:U$20000)</f>
        <v>0</v>
      </c>
      <c r="V221" s="364" t="n">
        <f aca="false">SUMIF($C$610:$C$20000,$C221,V$610:V$20000)</f>
        <v>0</v>
      </c>
      <c r="W221" s="364" t="n">
        <f aca="false">SUMIF($C$610:$C$20000,$C221,W$610:W$20000)</f>
        <v>0</v>
      </c>
      <c r="X221" s="365" t="n">
        <f aca="false">T221-U221-V221-W221</f>
        <v>0</v>
      </c>
    </row>
    <row r="222" customFormat="false" ht="18.6" hidden="false" customHeight="false" outlineLevel="0" collapsed="false">
      <c r="A222" s="276" t="n">
        <v>215</v>
      </c>
      <c r="B222" s="227"/>
      <c r="C222" s="249" t="n">
        <v>1098</v>
      </c>
      <c r="D222" s="257" t="s">
        <v>414</v>
      </c>
      <c r="E222" s="219"/>
      <c r="F222" s="361" t="n">
        <f aca="false">SUMIF($C$610:$C$20000,$C222,F$610:F$20000)</f>
        <v>0</v>
      </c>
      <c r="G222" s="361" t="n">
        <f aca="false">SUMIF($C$610:$C$20000,$C222,G$610:G$20000)</f>
        <v>0</v>
      </c>
      <c r="H222" s="361" t="n">
        <f aca="false">SUMIF($C$610:$C$20000,$C222,H$610:H$20000)</f>
        <v>0</v>
      </c>
      <c r="I222" s="361" t="n">
        <f aca="false">SUMIF($C$610:$C$20000,$C222,I$610:I$20000)</f>
        <v>0</v>
      </c>
      <c r="J222" s="173" t="str">
        <f aca="false">(IF($E222&lt;&gt;0,$J$2,IF($I222&lt;&gt;0,$J$2,"")))</f>
        <v/>
      </c>
      <c r="K222" s="226"/>
      <c r="L222" s="362" t="n">
        <f aca="false">SUMIF($C$610:$C$20000,$C222,L$610:L$20000)</f>
        <v>0</v>
      </c>
      <c r="M222" s="363" t="n">
        <f aca="false">SUMIF($C$610:$C$20000,$C222,M$610:M$20000)</f>
        <v>0</v>
      </c>
      <c r="N222" s="363" t="n">
        <f aca="false">SUMIF($C$610:$C$20000,$C222,N$610:N$20000)</f>
        <v>0</v>
      </c>
      <c r="O222" s="363" t="n">
        <f aca="false">SUMIF($C$610:$C$20000,$C222,O$610:O$20000)</f>
        <v>0</v>
      </c>
      <c r="P222" s="226"/>
      <c r="Q222" s="362" t="n">
        <f aca="false">SUMIF($C$610:$C$20000,$C222,Q$610:Q$20000)</f>
        <v>0</v>
      </c>
      <c r="R222" s="362" t="n">
        <f aca="false">SUMIF($C$610:$C$20000,$C222,R$610:R$20000)</f>
        <v>0</v>
      </c>
      <c r="S222" s="362" t="n">
        <f aca="false">SUMIF($C$610:$C$20000,$C222,S$610:S$20000)</f>
        <v>0</v>
      </c>
      <c r="T222" s="362" t="n">
        <f aca="false">SUMIF($C$610:$C$20000,$C222,T$610:T$20000)</f>
        <v>0</v>
      </c>
      <c r="U222" s="362" t="n">
        <f aca="false">SUMIF($C$610:$C$20000,$C222,U$610:U$20000)</f>
        <v>0</v>
      </c>
      <c r="V222" s="362" t="n">
        <f aca="false">SUMIF($C$610:$C$20000,$C222,V$610:V$20000)</f>
        <v>0</v>
      </c>
      <c r="W222" s="362" t="n">
        <f aca="false">SUMIF($C$610:$C$20000,$C222,W$610:W$20000)</f>
        <v>0</v>
      </c>
      <c r="X222" s="365" t="n">
        <f aca="false">T222-U222-V222-W222</f>
        <v>0</v>
      </c>
    </row>
    <row r="223" s="239" customFormat="true" ht="19.5" hidden="false" customHeight="true" outlineLevel="0" collapsed="false">
      <c r="A223" s="275" t="n">
        <v>220</v>
      </c>
      <c r="B223" s="354" t="n">
        <v>1900</v>
      </c>
      <c r="C223" s="355" t="s">
        <v>415</v>
      </c>
      <c r="D223" s="355"/>
      <c r="E223" s="356"/>
      <c r="F223" s="356" t="n">
        <f aca="false">SUMIF($B$610:$B$20000,$B223,F$610:F$20000)</f>
        <v>38624</v>
      </c>
      <c r="G223" s="356" t="n">
        <f aca="false">SUMIF($B$610:$B$20000,$B223,G$610:G$20000)</f>
        <v>114010</v>
      </c>
      <c r="H223" s="356" t="n">
        <f aca="false">SUMIF($B$610:$B$20000,$B223,H$610:H$20000)</f>
        <v>0</v>
      </c>
      <c r="I223" s="356" t="n">
        <f aca="false">SUMIF($B$610:$B$20000,$B223,I$610:I$20000)</f>
        <v>152634</v>
      </c>
      <c r="J223" s="173" t="n">
        <f aca="false">(IF($E223&lt;&gt;0,$J$2,IF($I223&lt;&gt;0,$J$2,"")))</f>
        <v>1</v>
      </c>
      <c r="K223" s="226"/>
      <c r="L223" s="377" t="n">
        <f aca="false">SUMIF($B$610:$B$20000,$B223,L$610:L$20000)</f>
        <v>0</v>
      </c>
      <c r="M223" s="378" t="n">
        <f aca="false">SUMIF($B$610:$B$20000,$B223,M$610:M$20000)</f>
        <v>0</v>
      </c>
      <c r="N223" s="378" t="n">
        <f aca="false">SUMIF($B$610:$B$20000,$B223,N$610:N$20000)</f>
        <v>152634</v>
      </c>
      <c r="O223" s="378" t="n">
        <f aca="false">SUMIF($B$610:$B$20000,$B223,O$610:O$20000)</f>
        <v>-152634</v>
      </c>
      <c r="P223" s="226"/>
      <c r="Q223" s="379" t="n">
        <f aca="false">SUMIF($B$610:$B$20000,$B223,Q$610:Q$20000)</f>
        <v>0</v>
      </c>
      <c r="R223" s="379" t="n">
        <f aca="false">SUMIF($B$610:$B$20000,$B223,R$610:R$20000)</f>
        <v>0</v>
      </c>
      <c r="S223" s="379" t="n">
        <f aca="false">SUMIF($B$610:$B$20000,$B223,S$610:S$20000)</f>
        <v>0</v>
      </c>
      <c r="T223" s="379" t="n">
        <f aca="false">SUMIF($B$610:$B$20000,$B223,T$610:T$20000)</f>
        <v>0</v>
      </c>
      <c r="U223" s="379" t="n">
        <f aca="false">SUMIF($B$610:$B$20000,$B223,U$610:U$20000)</f>
        <v>0</v>
      </c>
      <c r="V223" s="379" t="n">
        <f aca="false">SUMIF($B$610:$B$20000,$B223,V$610:V$20000)</f>
        <v>0</v>
      </c>
      <c r="W223" s="379" t="n">
        <f aca="false">SUMIF($B$610:$B$20000,$B223,W$610:W$20000)</f>
        <v>0</v>
      </c>
      <c r="X223" s="365" t="n">
        <f aca="false">T223-U223-V223-W223</f>
        <v>0</v>
      </c>
      <c r="Y223" s="171"/>
    </row>
    <row r="224" customFormat="false" ht="18.6" hidden="false" customHeight="false" outlineLevel="0" collapsed="false">
      <c r="A224" s="276" t="n">
        <v>225</v>
      </c>
      <c r="B224" s="227"/>
      <c r="C224" s="253" t="n">
        <v>1901</v>
      </c>
      <c r="D224" s="258" t="s">
        <v>416</v>
      </c>
      <c r="E224" s="219"/>
      <c r="F224" s="361" t="n">
        <f aca="false">SUMIF($C$610:$C$20000,$C224,F$610:F$20000)</f>
        <v>2900</v>
      </c>
      <c r="G224" s="361" t="n">
        <f aca="false">SUMIF($C$610:$C$20000,$C224,G$610:G$20000)</f>
        <v>11350</v>
      </c>
      <c r="H224" s="361" t="n">
        <f aca="false">SUMIF($C$610:$C$20000,$C224,H$610:H$20000)</f>
        <v>0</v>
      </c>
      <c r="I224" s="361" t="n">
        <f aca="false">SUMIF($C$610:$C$20000,$C224,I$610:I$20000)</f>
        <v>14250</v>
      </c>
      <c r="J224" s="173" t="n">
        <f aca="false">(IF($E224&lt;&gt;0,$J$2,IF($I224&lt;&gt;0,$J$2,"")))</f>
        <v>1</v>
      </c>
      <c r="K224" s="226"/>
      <c r="L224" s="362" t="n">
        <f aca="false">SUMIF($C$610:$C$20000,$C224,L$610:L$20000)</f>
        <v>0</v>
      </c>
      <c r="M224" s="363" t="n">
        <f aca="false">SUMIF($C$610:$C$20000,$C224,M$610:M$20000)</f>
        <v>0</v>
      </c>
      <c r="N224" s="363" t="n">
        <f aca="false">SUMIF($C$610:$C$20000,$C224,N$610:N$20000)</f>
        <v>14250</v>
      </c>
      <c r="O224" s="363" t="n">
        <f aca="false">SUMIF($C$610:$C$20000,$C224,O$610:O$20000)</f>
        <v>-14250</v>
      </c>
      <c r="P224" s="226"/>
      <c r="Q224" s="364" t="n">
        <f aca="false">SUMIF($C$610:$C$20000,$C224,Q$610:Q$20000)</f>
        <v>0</v>
      </c>
      <c r="R224" s="364" t="n">
        <f aca="false">SUMIF($C$610:$C$20000,$C224,R$610:R$20000)</f>
        <v>0</v>
      </c>
      <c r="S224" s="364" t="n">
        <f aca="false">SUMIF($C$610:$C$20000,$C224,S$610:S$20000)</f>
        <v>0</v>
      </c>
      <c r="T224" s="364" t="n">
        <f aca="false">SUMIF($C$610:$C$20000,$C224,T$610:T$20000)</f>
        <v>0</v>
      </c>
      <c r="U224" s="364" t="n">
        <f aca="false">SUMIF($C$610:$C$20000,$C224,U$610:U$20000)</f>
        <v>0</v>
      </c>
      <c r="V224" s="364" t="n">
        <f aca="false">SUMIF($C$610:$C$20000,$C224,V$610:V$20000)</f>
        <v>0</v>
      </c>
      <c r="W224" s="364" t="n">
        <f aca="false">SUMIF($C$610:$C$20000,$C224,W$610:W$20000)</f>
        <v>0</v>
      </c>
      <c r="X224" s="365" t="n">
        <f aca="false">T224-U224-V224-W224</f>
        <v>0</v>
      </c>
    </row>
    <row r="225" customFormat="false" ht="31.5" hidden="false" customHeight="true" outlineLevel="0" collapsed="false">
      <c r="A225" s="276" t="n">
        <v>230</v>
      </c>
      <c r="B225" s="387"/>
      <c r="C225" s="228" t="n">
        <v>1981</v>
      </c>
      <c r="D225" s="281" t="s">
        <v>417</v>
      </c>
      <c r="E225" s="219"/>
      <c r="F225" s="361" t="n">
        <f aca="false">SUMIF($C$610:$C$20000,$C225,F$610:F$20000)</f>
        <v>35724</v>
      </c>
      <c r="G225" s="361" t="n">
        <f aca="false">SUMIF($C$610:$C$20000,$C225,G$610:G$20000)</f>
        <v>102660</v>
      </c>
      <c r="H225" s="361" t="n">
        <f aca="false">SUMIF($C$610:$C$20000,$C225,H$610:H$20000)</f>
        <v>0</v>
      </c>
      <c r="I225" s="361" t="n">
        <f aca="false">SUMIF($C$610:$C$20000,$C225,I$610:I$20000)</f>
        <v>138384</v>
      </c>
      <c r="J225" s="173" t="n">
        <f aca="false">(IF($E225&lt;&gt;0,$J$2,IF($I225&lt;&gt;0,$J$2,"")))</f>
        <v>1</v>
      </c>
      <c r="K225" s="226"/>
      <c r="L225" s="362" t="n">
        <f aca="false">SUMIF($C$610:$C$20000,$C225,L$610:L$20000)</f>
        <v>0</v>
      </c>
      <c r="M225" s="363" t="n">
        <f aca="false">SUMIF($C$610:$C$20000,$C225,M$610:M$20000)</f>
        <v>0</v>
      </c>
      <c r="N225" s="363" t="n">
        <f aca="false">SUMIF($C$610:$C$20000,$C225,N$610:N$20000)</f>
        <v>138384</v>
      </c>
      <c r="O225" s="363" t="n">
        <f aca="false">SUMIF($C$610:$C$20000,$C225,O$610:O$20000)</f>
        <v>-138384</v>
      </c>
      <c r="P225" s="226"/>
      <c r="Q225" s="364" t="n">
        <f aca="false">SUMIF($C$610:$C$20000,$C225,Q$610:Q$20000)</f>
        <v>0</v>
      </c>
      <c r="R225" s="364" t="n">
        <f aca="false">SUMIF($C$610:$C$20000,$C225,R$610:R$20000)</f>
        <v>0</v>
      </c>
      <c r="S225" s="364" t="n">
        <f aca="false">SUMIF($C$610:$C$20000,$C225,S$610:S$20000)</f>
        <v>0</v>
      </c>
      <c r="T225" s="364" t="n">
        <f aca="false">SUMIF($C$610:$C$20000,$C225,T$610:T$20000)</f>
        <v>0</v>
      </c>
      <c r="U225" s="364" t="n">
        <f aca="false">SUMIF($C$610:$C$20000,$C225,U$610:U$20000)</f>
        <v>0</v>
      </c>
      <c r="V225" s="364" t="n">
        <f aca="false">SUMIF($C$610:$C$20000,$C225,V$610:V$20000)</f>
        <v>0</v>
      </c>
      <c r="W225" s="364" t="n">
        <f aca="false">SUMIF($C$610:$C$20000,$C225,W$610:W$20000)</f>
        <v>0</v>
      </c>
      <c r="X225" s="365" t="n">
        <f aca="false">T225-U225-V225-W225</f>
        <v>0</v>
      </c>
      <c r="Y225" s="239"/>
    </row>
    <row r="226" customFormat="false" ht="29.25" hidden="false" customHeight="true" outlineLevel="0" collapsed="false">
      <c r="A226" s="276" t="n">
        <v>245</v>
      </c>
      <c r="B226" s="227"/>
      <c r="C226" s="249" t="n">
        <v>1991</v>
      </c>
      <c r="D226" s="279" t="s">
        <v>418</v>
      </c>
      <c r="E226" s="219"/>
      <c r="F226" s="361" t="n">
        <f aca="false">SUMIF($C$610:$C$20000,$C226,F$610:F$20000)</f>
        <v>0</v>
      </c>
      <c r="G226" s="361" t="n">
        <f aca="false">SUMIF($C$610:$C$20000,$C226,G$610:G$20000)</f>
        <v>0</v>
      </c>
      <c r="H226" s="361" t="n">
        <f aca="false">SUMIF($C$610:$C$20000,$C226,H$610:H$20000)</f>
        <v>0</v>
      </c>
      <c r="I226" s="361" t="n">
        <f aca="false">SUMIF($C$610:$C$20000,$C226,I$610:I$20000)</f>
        <v>0</v>
      </c>
      <c r="J226" s="173" t="str">
        <f aca="false">(IF($E226&lt;&gt;0,$J$2,IF($I226&lt;&gt;0,$J$2,"")))</f>
        <v/>
      </c>
      <c r="K226" s="226"/>
      <c r="L226" s="362" t="n">
        <f aca="false">SUMIF($C$610:$C$20000,$C226,L$610:L$20000)</f>
        <v>0</v>
      </c>
      <c r="M226" s="363" t="n">
        <f aca="false">SUMIF($C$610:$C$20000,$C226,M$610:M$20000)</f>
        <v>0</v>
      </c>
      <c r="N226" s="363" t="n">
        <f aca="false">SUMIF($C$610:$C$20000,$C226,N$610:N$20000)</f>
        <v>0</v>
      </c>
      <c r="O226" s="363" t="n">
        <f aca="false">SUMIF($C$610:$C$20000,$C226,O$610:O$20000)</f>
        <v>0</v>
      </c>
      <c r="P226" s="226"/>
      <c r="Q226" s="364" t="n">
        <f aca="false">SUMIF($C$610:$C$20000,$C226,Q$610:Q$20000)</f>
        <v>0</v>
      </c>
      <c r="R226" s="364" t="n">
        <f aca="false">SUMIF($C$610:$C$20000,$C226,R$610:R$20000)</f>
        <v>0</v>
      </c>
      <c r="S226" s="364" t="n">
        <f aca="false">SUMIF($C$610:$C$20000,$C226,S$610:S$20000)</f>
        <v>0</v>
      </c>
      <c r="T226" s="364" t="n">
        <f aca="false">SUMIF($C$610:$C$20000,$C226,T$610:T$20000)</f>
        <v>0</v>
      </c>
      <c r="U226" s="364" t="n">
        <f aca="false">SUMIF($C$610:$C$20000,$C226,U$610:U$20000)</f>
        <v>0</v>
      </c>
      <c r="V226" s="364" t="n">
        <f aca="false">SUMIF($C$610:$C$20000,$C226,V$610:V$20000)</f>
        <v>0</v>
      </c>
      <c r="W226" s="364" t="n">
        <f aca="false">SUMIF($C$610:$C$20000,$C226,W$610:W$20000)</f>
        <v>0</v>
      </c>
      <c r="X226" s="365" t="n">
        <f aca="false">T226-U226-V226-W226</f>
        <v>0</v>
      </c>
    </row>
    <row r="227" s="239" customFormat="true" ht="19.5" hidden="false" customHeight="true" outlineLevel="0" collapsed="false">
      <c r="A227" s="275" t="n">
        <v>220</v>
      </c>
      <c r="B227" s="354" t="n">
        <v>2100</v>
      </c>
      <c r="C227" s="355" t="s">
        <v>419</v>
      </c>
      <c r="D227" s="355"/>
      <c r="E227" s="356"/>
      <c r="F227" s="356" t="n">
        <f aca="false">SUMIF($B$610:$B$20000,$B227,F$610:F$20000)</f>
        <v>0</v>
      </c>
      <c r="G227" s="356" t="n">
        <f aca="false">SUMIF($B$610:$B$20000,$B227,G$610:G$20000)</f>
        <v>0</v>
      </c>
      <c r="H227" s="356" t="n">
        <f aca="false">SUMIF($B$610:$B$20000,$B227,H$610:H$20000)</f>
        <v>0</v>
      </c>
      <c r="I227" s="356" t="n">
        <f aca="false">SUMIF($B$610:$B$20000,$B227,I$610:I$20000)</f>
        <v>0</v>
      </c>
      <c r="J227" s="173" t="str">
        <f aca="false">(IF($E227&lt;&gt;0,$J$2,IF($I227&lt;&gt;0,$J$2,"")))</f>
        <v/>
      </c>
      <c r="K227" s="226"/>
      <c r="L227" s="377" t="n">
        <f aca="false">SUMIF($B$610:$B$20000,$B227,L$610:L$20000)</f>
        <v>0</v>
      </c>
      <c r="M227" s="378" t="n">
        <f aca="false">SUMIF($B$610:$B$20000,$B227,M$610:M$20000)</f>
        <v>0</v>
      </c>
      <c r="N227" s="378" t="n">
        <f aca="false">SUMIF($B$610:$B$20000,$B227,N$610:N$20000)</f>
        <v>0</v>
      </c>
      <c r="O227" s="378" t="n">
        <f aca="false">SUMIF($B$610:$B$20000,$B227,O$610:O$20000)</f>
        <v>0</v>
      </c>
      <c r="P227" s="226"/>
      <c r="Q227" s="379" t="n">
        <f aca="false">SUMIF($B$610:$B$20000,$B227,Q$610:Q$20000)</f>
        <v>0</v>
      </c>
      <c r="R227" s="379" t="n">
        <f aca="false">SUMIF($B$610:$B$20000,$B227,R$610:R$20000)</f>
        <v>0</v>
      </c>
      <c r="S227" s="379" t="n">
        <f aca="false">SUMIF($B$610:$B$20000,$B227,S$610:S$20000)</f>
        <v>0</v>
      </c>
      <c r="T227" s="379" t="n">
        <f aca="false">SUMIF($B$610:$B$20000,$B227,T$610:T$20000)</f>
        <v>0</v>
      </c>
      <c r="U227" s="379" t="n">
        <f aca="false">SUMIF($B$610:$B$20000,$B227,U$610:U$20000)</f>
        <v>0</v>
      </c>
      <c r="V227" s="379" t="n">
        <f aca="false">SUMIF($B$610:$B$20000,$B227,V$610:V$20000)</f>
        <v>0</v>
      </c>
      <c r="W227" s="379" t="n">
        <f aca="false">SUMIF($B$610:$B$20000,$B227,W$610:W$20000)</f>
        <v>0</v>
      </c>
      <c r="X227" s="365" t="n">
        <f aca="false">T227-U227-V227-W227</f>
        <v>0</v>
      </c>
      <c r="Y227" s="171"/>
    </row>
    <row r="228" customFormat="false" ht="18.6" hidden="false" customHeight="false" outlineLevel="0" collapsed="false">
      <c r="A228" s="276" t="n">
        <v>225</v>
      </c>
      <c r="B228" s="227"/>
      <c r="C228" s="253" t="n">
        <v>2110</v>
      </c>
      <c r="D228" s="258" t="s">
        <v>420</v>
      </c>
      <c r="E228" s="219"/>
      <c r="F228" s="361" t="n">
        <f aca="false">SUMIF($C$610:$C$20000,$C228,F$610:F$20000)</f>
        <v>0</v>
      </c>
      <c r="G228" s="361" t="n">
        <f aca="false">SUMIF($C$610:$C$20000,$C228,G$610:G$20000)</f>
        <v>0</v>
      </c>
      <c r="H228" s="361" t="n">
        <f aca="false">SUMIF($C$610:$C$20000,$C228,H$610:H$20000)</f>
        <v>0</v>
      </c>
      <c r="I228" s="361" t="n">
        <f aca="false">SUMIF($C$610:$C$20000,$C228,I$610:I$20000)</f>
        <v>0</v>
      </c>
      <c r="J228" s="173" t="str">
        <f aca="false">(IF($E228&lt;&gt;0,$J$2,IF($I228&lt;&gt;0,$J$2,"")))</f>
        <v/>
      </c>
      <c r="K228" s="226"/>
      <c r="L228" s="362" t="n">
        <f aca="false">SUMIF($C$610:$C$20000,$C228,L$610:L$20000)</f>
        <v>0</v>
      </c>
      <c r="M228" s="363" t="n">
        <f aca="false">SUMIF($C$610:$C$20000,$C228,M$610:M$20000)</f>
        <v>0</v>
      </c>
      <c r="N228" s="363" t="n">
        <f aca="false">SUMIF($C$610:$C$20000,$C228,N$610:N$20000)</f>
        <v>0</v>
      </c>
      <c r="O228" s="363" t="n">
        <f aca="false">SUMIF($C$610:$C$20000,$C228,O$610:O$20000)</f>
        <v>0</v>
      </c>
      <c r="P228" s="226"/>
      <c r="Q228" s="364" t="n">
        <f aca="false">SUMIF($C$610:$C$20000,$C228,Q$610:Q$20000)</f>
        <v>0</v>
      </c>
      <c r="R228" s="364" t="n">
        <f aca="false">SUMIF($C$610:$C$20000,$C228,R$610:R$20000)</f>
        <v>0</v>
      </c>
      <c r="S228" s="364" t="n">
        <f aca="false">SUMIF($C$610:$C$20000,$C228,S$610:S$20000)</f>
        <v>0</v>
      </c>
      <c r="T228" s="364" t="n">
        <f aca="false">SUMIF($C$610:$C$20000,$C228,T$610:T$20000)</f>
        <v>0</v>
      </c>
      <c r="U228" s="364" t="n">
        <f aca="false">SUMIF($C$610:$C$20000,$C228,U$610:U$20000)</f>
        <v>0</v>
      </c>
      <c r="V228" s="364" t="n">
        <f aca="false">SUMIF($C$610:$C$20000,$C228,V$610:V$20000)</f>
        <v>0</v>
      </c>
      <c r="W228" s="364" t="n">
        <f aca="false">SUMIF($C$610:$C$20000,$C228,W$610:W$20000)</f>
        <v>0</v>
      </c>
      <c r="X228" s="365" t="n">
        <f aca="false">T228-U228-V228-W228</f>
        <v>0</v>
      </c>
    </row>
    <row r="229" customFormat="false" ht="18.6" hidden="false" customHeight="false" outlineLevel="0" collapsed="false">
      <c r="A229" s="276" t="n">
        <v>230</v>
      </c>
      <c r="B229" s="387"/>
      <c r="C229" s="228" t="n">
        <v>2120</v>
      </c>
      <c r="D229" s="281" t="s">
        <v>421</v>
      </c>
      <c r="E229" s="219"/>
      <c r="F229" s="361" t="n">
        <f aca="false">SUMIF($C$610:$C$20000,$C229,F$610:F$20000)</f>
        <v>0</v>
      </c>
      <c r="G229" s="361" t="n">
        <f aca="false">SUMIF($C$610:$C$20000,$C229,G$610:G$20000)</f>
        <v>0</v>
      </c>
      <c r="H229" s="361" t="n">
        <f aca="false">SUMIF($C$610:$C$20000,$C229,H$610:H$20000)</f>
        <v>0</v>
      </c>
      <c r="I229" s="361" t="n">
        <f aca="false">SUMIF($C$610:$C$20000,$C229,I$610:I$20000)</f>
        <v>0</v>
      </c>
      <c r="J229" s="173" t="str">
        <f aca="false">(IF($E229&lt;&gt;0,$J$2,IF($I229&lt;&gt;0,$J$2,"")))</f>
        <v/>
      </c>
      <c r="K229" s="226"/>
      <c r="L229" s="362" t="n">
        <f aca="false">SUMIF($C$610:$C$20000,$C229,L$610:L$20000)</f>
        <v>0</v>
      </c>
      <c r="M229" s="363" t="n">
        <f aca="false">SUMIF($C$610:$C$20000,$C229,M$610:M$20000)</f>
        <v>0</v>
      </c>
      <c r="N229" s="363" t="n">
        <f aca="false">SUMIF($C$610:$C$20000,$C229,N$610:N$20000)</f>
        <v>0</v>
      </c>
      <c r="O229" s="363" t="n">
        <f aca="false">SUMIF($C$610:$C$20000,$C229,O$610:O$20000)</f>
        <v>0</v>
      </c>
      <c r="P229" s="226"/>
      <c r="Q229" s="364" t="n">
        <f aca="false">SUMIF($C$610:$C$20000,$C229,Q$610:Q$20000)</f>
        <v>0</v>
      </c>
      <c r="R229" s="364" t="n">
        <f aca="false">SUMIF($C$610:$C$20000,$C229,R$610:R$20000)</f>
        <v>0</v>
      </c>
      <c r="S229" s="364" t="n">
        <f aca="false">SUMIF($C$610:$C$20000,$C229,S$610:S$20000)</f>
        <v>0</v>
      </c>
      <c r="T229" s="364" t="n">
        <f aca="false">SUMIF($C$610:$C$20000,$C229,T$610:T$20000)</f>
        <v>0</v>
      </c>
      <c r="U229" s="364" t="n">
        <f aca="false">SUMIF($C$610:$C$20000,$C229,U$610:U$20000)</f>
        <v>0</v>
      </c>
      <c r="V229" s="364" t="n">
        <f aca="false">SUMIF($C$610:$C$20000,$C229,V$610:V$20000)</f>
        <v>0</v>
      </c>
      <c r="W229" s="364" t="n">
        <f aca="false">SUMIF($C$610:$C$20000,$C229,W$610:W$20000)</f>
        <v>0</v>
      </c>
      <c r="X229" s="365" t="n">
        <f aca="false">T229-U229-V229-W229</f>
        <v>0</v>
      </c>
      <c r="Y229" s="239"/>
    </row>
    <row r="230" customFormat="false" ht="23.25" hidden="false" customHeight="true" outlineLevel="0" collapsed="false">
      <c r="A230" s="276" t="n">
        <v>235</v>
      </c>
      <c r="B230" s="387"/>
      <c r="C230" s="228" t="n">
        <v>2125</v>
      </c>
      <c r="D230" s="281" t="s">
        <v>422</v>
      </c>
      <c r="E230" s="219"/>
      <c r="F230" s="361" t="n">
        <f aca="false">SUMIF($C$610:$C$20000,$C230,F$610:F$20000)</f>
        <v>0</v>
      </c>
      <c r="G230" s="361" t="n">
        <f aca="false">SUMIF($C$610:$C$20000,$C230,G$610:G$20000)</f>
        <v>0</v>
      </c>
      <c r="H230" s="361" t="n">
        <f aca="false">SUMIF($C$610:$C$20000,$C230,H$610:H$20000)</f>
        <v>0</v>
      </c>
      <c r="I230" s="361" t="n">
        <f aca="false">SUMIF($C$610:$C$20000,$C230,I$610:I$20000)</f>
        <v>0</v>
      </c>
      <c r="J230" s="173" t="str">
        <f aca="false">(IF($E230&lt;&gt;0,$J$2,IF($I230&lt;&gt;0,$J$2,"")))</f>
        <v/>
      </c>
      <c r="K230" s="226"/>
      <c r="L230" s="362" t="n">
        <f aca="false">SUMIF($C$610:$C$20000,$C230,L$610:L$20000)</f>
        <v>0</v>
      </c>
      <c r="M230" s="363" t="n">
        <f aca="false">SUMIF($C$610:$C$20000,$C230,M$610:M$20000)</f>
        <v>0</v>
      </c>
      <c r="N230" s="363" t="n">
        <f aca="false">SUMIF($C$610:$C$20000,$C230,N$610:N$20000)</f>
        <v>0</v>
      </c>
      <c r="O230" s="363" t="n">
        <f aca="false">SUMIF($C$610:$C$20000,$C230,O$610:O$20000)</f>
        <v>0</v>
      </c>
      <c r="P230" s="226"/>
      <c r="Q230" s="364" t="n">
        <f aca="false">SUMIF($C$610:$C$20000,$C230,Q$610:Q$20000)</f>
        <v>0</v>
      </c>
      <c r="R230" s="364" t="n">
        <f aca="false">SUMIF($C$610:$C$20000,$C230,R$610:R$20000)</f>
        <v>0</v>
      </c>
      <c r="S230" s="364" t="n">
        <f aca="false">SUMIF($C$610:$C$20000,$C230,S$610:S$20000)</f>
        <v>0</v>
      </c>
      <c r="T230" s="364" t="n">
        <f aca="false">SUMIF($C$610:$C$20000,$C230,T$610:T$20000)</f>
        <v>0</v>
      </c>
      <c r="U230" s="364" t="n">
        <f aca="false">SUMIF($C$610:$C$20000,$C230,U$610:U$20000)</f>
        <v>0</v>
      </c>
      <c r="V230" s="364" t="n">
        <f aca="false">SUMIF($C$610:$C$20000,$C230,V$610:V$20000)</f>
        <v>0</v>
      </c>
      <c r="W230" s="364" t="n">
        <f aca="false">SUMIF($C$610:$C$20000,$C230,W$610:W$20000)</f>
        <v>0</v>
      </c>
      <c r="X230" s="365" t="n">
        <f aca="false">T230-U230-V230-W230</f>
        <v>0</v>
      </c>
    </row>
    <row r="231" customFormat="false" ht="22.5" hidden="false" customHeight="true" outlineLevel="0" collapsed="false">
      <c r="A231" s="276" t="n">
        <v>240</v>
      </c>
      <c r="B231" s="252"/>
      <c r="C231" s="228" t="n">
        <v>2140</v>
      </c>
      <c r="D231" s="281" t="s">
        <v>423</v>
      </c>
      <c r="E231" s="219"/>
      <c r="F231" s="361" t="n">
        <f aca="false">SUMIF($C$610:$C$20000,$C231,F$610:F$20000)</f>
        <v>0</v>
      </c>
      <c r="G231" s="361" t="n">
        <f aca="false">SUMIF($C$610:$C$20000,$C231,G$610:G$20000)</f>
        <v>0</v>
      </c>
      <c r="H231" s="361" t="n">
        <f aca="false">SUMIF($C$610:$C$20000,$C231,H$610:H$20000)</f>
        <v>0</v>
      </c>
      <c r="I231" s="361" t="n">
        <f aca="false">SUMIF($C$610:$C$20000,$C231,I$610:I$20000)</f>
        <v>0</v>
      </c>
      <c r="J231" s="173" t="str">
        <f aca="false">(IF($E231&lt;&gt;0,$J$2,IF($I231&lt;&gt;0,$J$2,"")))</f>
        <v/>
      </c>
      <c r="K231" s="226"/>
      <c r="L231" s="362" t="n">
        <f aca="false">SUMIF($C$610:$C$20000,$C231,L$610:L$20000)</f>
        <v>0</v>
      </c>
      <c r="M231" s="363" t="n">
        <f aca="false">SUMIF($C$610:$C$20000,$C231,M$610:M$20000)</f>
        <v>0</v>
      </c>
      <c r="N231" s="363" t="n">
        <f aca="false">SUMIF($C$610:$C$20000,$C231,N$610:N$20000)</f>
        <v>0</v>
      </c>
      <c r="O231" s="363" t="n">
        <f aca="false">SUMIF($C$610:$C$20000,$C231,O$610:O$20000)</f>
        <v>0</v>
      </c>
      <c r="P231" s="226"/>
      <c r="Q231" s="364" t="n">
        <f aca="false">SUMIF($C$610:$C$20000,$C231,Q$610:Q$20000)</f>
        <v>0</v>
      </c>
      <c r="R231" s="364" t="n">
        <f aca="false">SUMIF($C$610:$C$20000,$C231,R$610:R$20000)</f>
        <v>0</v>
      </c>
      <c r="S231" s="364" t="n">
        <f aca="false">SUMIF($C$610:$C$20000,$C231,S$610:S$20000)</f>
        <v>0</v>
      </c>
      <c r="T231" s="364" t="n">
        <f aca="false">SUMIF($C$610:$C$20000,$C231,T$610:T$20000)</f>
        <v>0</v>
      </c>
      <c r="U231" s="364" t="n">
        <f aca="false">SUMIF($C$610:$C$20000,$C231,U$610:U$20000)</f>
        <v>0</v>
      </c>
      <c r="V231" s="364" t="n">
        <f aca="false">SUMIF($C$610:$C$20000,$C231,V$610:V$20000)</f>
        <v>0</v>
      </c>
      <c r="W231" s="364" t="n">
        <f aca="false">SUMIF($C$610:$C$20000,$C231,W$610:W$20000)</f>
        <v>0</v>
      </c>
      <c r="X231" s="365" t="n">
        <f aca="false">T231-U231-V231-W231</f>
        <v>0</v>
      </c>
    </row>
    <row r="232" customFormat="false" ht="23.25" hidden="false" customHeight="true" outlineLevel="0" collapsed="false">
      <c r="A232" s="276" t="n">
        <v>245</v>
      </c>
      <c r="B232" s="227"/>
      <c r="C232" s="249" t="n">
        <v>2190</v>
      </c>
      <c r="D232" s="279" t="s">
        <v>424</v>
      </c>
      <c r="E232" s="219"/>
      <c r="F232" s="361" t="n">
        <f aca="false">SUMIF($C$610:$C$20000,$C232,F$610:F$20000)</f>
        <v>0</v>
      </c>
      <c r="G232" s="361" t="n">
        <f aca="false">SUMIF($C$610:$C$20000,$C232,G$610:G$20000)</f>
        <v>0</v>
      </c>
      <c r="H232" s="361" t="n">
        <f aca="false">SUMIF($C$610:$C$20000,$C232,H$610:H$20000)</f>
        <v>0</v>
      </c>
      <c r="I232" s="361" t="n">
        <f aca="false">SUMIF($C$610:$C$20000,$C232,I$610:I$20000)</f>
        <v>0</v>
      </c>
      <c r="J232" s="173" t="str">
        <f aca="false">(IF($E232&lt;&gt;0,$J$2,IF($I232&lt;&gt;0,$J$2,"")))</f>
        <v/>
      </c>
      <c r="K232" s="226"/>
      <c r="L232" s="362" t="n">
        <f aca="false">SUMIF($C$610:$C$20000,$C232,L$610:L$20000)</f>
        <v>0</v>
      </c>
      <c r="M232" s="363" t="n">
        <f aca="false">SUMIF($C$610:$C$20000,$C232,M$610:M$20000)</f>
        <v>0</v>
      </c>
      <c r="N232" s="363" t="n">
        <f aca="false">SUMIF($C$610:$C$20000,$C232,N$610:N$20000)</f>
        <v>0</v>
      </c>
      <c r="O232" s="363" t="n">
        <f aca="false">SUMIF($C$610:$C$20000,$C232,O$610:O$20000)</f>
        <v>0</v>
      </c>
      <c r="P232" s="226"/>
      <c r="Q232" s="364" t="n">
        <f aca="false">SUMIF($C$610:$C$20000,$C232,Q$610:Q$20000)</f>
        <v>0</v>
      </c>
      <c r="R232" s="364" t="n">
        <f aca="false">SUMIF($C$610:$C$20000,$C232,R$610:R$20000)</f>
        <v>0</v>
      </c>
      <c r="S232" s="364" t="n">
        <f aca="false">SUMIF($C$610:$C$20000,$C232,S$610:S$20000)</f>
        <v>0</v>
      </c>
      <c r="T232" s="364" t="n">
        <f aca="false">SUMIF($C$610:$C$20000,$C232,T$610:T$20000)</f>
        <v>0</v>
      </c>
      <c r="U232" s="364" t="n">
        <f aca="false">SUMIF($C$610:$C$20000,$C232,U$610:U$20000)</f>
        <v>0</v>
      </c>
      <c r="V232" s="364" t="n">
        <f aca="false">SUMIF($C$610:$C$20000,$C232,V$610:V$20000)</f>
        <v>0</v>
      </c>
      <c r="W232" s="364" t="n">
        <f aca="false">SUMIF($C$610:$C$20000,$C232,W$610:W$20000)</f>
        <v>0</v>
      </c>
      <c r="X232" s="365" t="n">
        <f aca="false">T232-U232-V232-W232</f>
        <v>0</v>
      </c>
    </row>
    <row r="233" s="239" customFormat="true" ht="19.5" hidden="false" customHeight="true" outlineLevel="0" collapsed="false">
      <c r="A233" s="275" t="n">
        <v>250</v>
      </c>
      <c r="B233" s="354" t="n">
        <v>2200</v>
      </c>
      <c r="C233" s="355" t="s">
        <v>425</v>
      </c>
      <c r="D233" s="355"/>
      <c r="E233" s="356"/>
      <c r="F233" s="356" t="n">
        <f aca="false">SUMIF($B$610:$B$20000,$B233,F$610:F$20000)</f>
        <v>0</v>
      </c>
      <c r="G233" s="356" t="n">
        <f aca="false">SUMIF($B$610:$B$20000,$B233,G$610:G$20000)</f>
        <v>10000</v>
      </c>
      <c r="H233" s="356" t="n">
        <f aca="false">SUMIF($B$610:$B$20000,$B233,H$610:H$20000)</f>
        <v>0</v>
      </c>
      <c r="I233" s="356" t="n">
        <f aca="false">SUMIF($B$610:$B$20000,$B233,I$610:I$20000)</f>
        <v>10000</v>
      </c>
      <c r="J233" s="173" t="n">
        <f aca="false">(IF($E233&lt;&gt;0,$J$2,IF($I233&lt;&gt;0,$J$2,"")))</f>
        <v>1</v>
      </c>
      <c r="K233" s="226"/>
      <c r="L233" s="377" t="n">
        <f aca="false">SUMIF($B$610:$B$20000,$B233,L$610:L$20000)</f>
        <v>0</v>
      </c>
      <c r="M233" s="378" t="n">
        <f aca="false">SUMIF($B$610:$B$20000,$B233,M$610:M$20000)</f>
        <v>0</v>
      </c>
      <c r="N233" s="378" t="n">
        <f aca="false">SUMIF($B$610:$B$20000,$B233,N$610:N$20000)</f>
        <v>10000</v>
      </c>
      <c r="O233" s="378" t="n">
        <f aca="false">SUMIF($B$610:$B$20000,$B233,O$610:O$20000)</f>
        <v>-10000</v>
      </c>
      <c r="P233" s="226"/>
      <c r="Q233" s="379" t="n">
        <f aca="false">SUMIF($B$610:$B$20000,$B233,Q$610:Q$20000)</f>
        <v>0</v>
      </c>
      <c r="R233" s="379" t="n">
        <f aca="false">SUMIF($B$610:$B$20000,$B233,R$610:R$20000)</f>
        <v>0</v>
      </c>
      <c r="S233" s="379" t="n">
        <f aca="false">SUMIF($B$610:$B$20000,$B233,S$610:S$20000)</f>
        <v>0</v>
      </c>
      <c r="T233" s="379" t="n">
        <f aca="false">SUMIF($B$610:$B$20000,$B233,T$610:T$20000)</f>
        <v>0</v>
      </c>
      <c r="U233" s="379" t="n">
        <f aca="false">SUMIF($B$610:$B$20000,$B233,U$610:U$20000)</f>
        <v>0</v>
      </c>
      <c r="V233" s="379" t="n">
        <f aca="false">SUMIF($B$610:$B$20000,$B233,V$610:V$20000)</f>
        <v>0</v>
      </c>
      <c r="W233" s="379" t="n">
        <f aca="false">SUMIF($B$610:$B$20000,$B233,W$610:W$20000)</f>
        <v>0</v>
      </c>
      <c r="X233" s="365" t="n">
        <f aca="false">T233-U233-V233-W233</f>
        <v>0</v>
      </c>
      <c r="Y233" s="171"/>
    </row>
    <row r="234" customFormat="false" ht="18.6" hidden="false" customHeight="false" outlineLevel="0" collapsed="false">
      <c r="A234" s="276" t="n">
        <v>255</v>
      </c>
      <c r="B234" s="227"/>
      <c r="C234" s="228" t="n">
        <v>2221</v>
      </c>
      <c r="D234" s="232" t="s">
        <v>426</v>
      </c>
      <c r="E234" s="219"/>
      <c r="F234" s="361" t="n">
        <f aca="false">SUMIF($C$610:$C$20000,$C234,F$610:F$20000)</f>
        <v>0</v>
      </c>
      <c r="G234" s="361" t="n">
        <f aca="false">SUMIF($C$610:$C$20000,$C234,G$610:G$20000)</f>
        <v>0</v>
      </c>
      <c r="H234" s="361" t="n">
        <f aca="false">SUMIF($C$610:$C$20000,$C234,H$610:H$20000)</f>
        <v>0</v>
      </c>
      <c r="I234" s="361" t="n">
        <f aca="false">SUMIF($C$610:$C$20000,$C234,I$610:I$20000)</f>
        <v>0</v>
      </c>
      <c r="J234" s="173" t="str">
        <f aca="false">(IF($E234&lt;&gt;0,$J$2,IF($I234&lt;&gt;0,$J$2,"")))</f>
        <v/>
      </c>
      <c r="K234" s="226"/>
      <c r="L234" s="364" t="n">
        <f aca="false">SUMIF($C$610:$C$20000,$C234,L$610:L$20000)</f>
        <v>0</v>
      </c>
      <c r="M234" s="388" t="n">
        <f aca="false">SUMIF($C$610:$C$20000,$C234,M$610:M$20000)</f>
        <v>0</v>
      </c>
      <c r="N234" s="388" t="n">
        <f aca="false">SUMIF($C$610:$C$20000,$C234,N$610:N$20000)</f>
        <v>0</v>
      </c>
      <c r="O234" s="388" t="n">
        <f aca="false">SUMIF($C$610:$C$20000,$C234,O$610:O$20000)</f>
        <v>0</v>
      </c>
      <c r="P234" s="226"/>
      <c r="Q234" s="364" t="n">
        <f aca="false">SUMIF($C$610:$C$20000,$C234,Q$610:Q$20000)</f>
        <v>0</v>
      </c>
      <c r="R234" s="364" t="n">
        <f aca="false">SUMIF($C$610:$C$20000,$C234,R$610:R$20000)</f>
        <v>0</v>
      </c>
      <c r="S234" s="364" t="n">
        <f aca="false">SUMIF($C$610:$C$20000,$C234,S$610:S$20000)</f>
        <v>0</v>
      </c>
      <c r="T234" s="364" t="n">
        <f aca="false">SUMIF($C$610:$C$20000,$C234,T$610:T$20000)</f>
        <v>0</v>
      </c>
      <c r="U234" s="364" t="n">
        <f aca="false">SUMIF($C$610:$C$20000,$C234,U$610:U$20000)</f>
        <v>0</v>
      </c>
      <c r="V234" s="364" t="n">
        <f aca="false">SUMIF($C$610:$C$20000,$C234,V$610:V$20000)</f>
        <v>0</v>
      </c>
      <c r="W234" s="364" t="n">
        <f aca="false">SUMIF($C$610:$C$20000,$C234,W$610:W$20000)</f>
        <v>0</v>
      </c>
      <c r="X234" s="365" t="n">
        <f aca="false">T234-U234-V234-W234</f>
        <v>0</v>
      </c>
    </row>
    <row r="235" customFormat="false" ht="18.6" hidden="false" customHeight="false" outlineLevel="0" collapsed="false">
      <c r="A235" s="276" t="n">
        <v>265</v>
      </c>
      <c r="B235" s="227"/>
      <c r="C235" s="249" t="n">
        <v>2224</v>
      </c>
      <c r="D235" s="244" t="s">
        <v>427</v>
      </c>
      <c r="E235" s="219"/>
      <c r="F235" s="361" t="n">
        <f aca="false">SUMIF($C$610:$C$20000,$C235,F$610:F$20000)</f>
        <v>0</v>
      </c>
      <c r="G235" s="361" t="n">
        <f aca="false">SUMIF($C$610:$C$20000,$C235,G$610:G$20000)</f>
        <v>10000</v>
      </c>
      <c r="H235" s="361" t="n">
        <f aca="false">SUMIF($C$610:$C$20000,$C235,H$610:H$20000)</f>
        <v>0</v>
      </c>
      <c r="I235" s="361" t="n">
        <f aca="false">SUMIF($C$610:$C$20000,$C235,I$610:I$20000)</f>
        <v>10000</v>
      </c>
      <c r="J235" s="173" t="n">
        <f aca="false">(IF($E235&lt;&gt;0,$J$2,IF($I235&lt;&gt;0,$J$2,"")))</f>
        <v>1</v>
      </c>
      <c r="K235" s="226"/>
      <c r="L235" s="362" t="n">
        <f aca="false">SUMIF($C$610:$C$20000,$C235,L$610:L$20000)</f>
        <v>0</v>
      </c>
      <c r="M235" s="363" t="n">
        <f aca="false">SUMIF($C$610:$C$20000,$C235,M$610:M$20000)</f>
        <v>0</v>
      </c>
      <c r="N235" s="363" t="n">
        <f aca="false">SUMIF($C$610:$C$20000,$C235,N$610:N$20000)</f>
        <v>10000</v>
      </c>
      <c r="O235" s="363" t="n">
        <f aca="false">SUMIF($C$610:$C$20000,$C235,O$610:O$20000)</f>
        <v>-10000</v>
      </c>
      <c r="P235" s="226"/>
      <c r="Q235" s="364" t="n">
        <f aca="false">SUMIF($C$610:$C$20000,$C235,Q$610:Q$20000)</f>
        <v>0</v>
      </c>
      <c r="R235" s="364" t="n">
        <f aca="false">SUMIF($C$610:$C$20000,$C235,R$610:R$20000)</f>
        <v>0</v>
      </c>
      <c r="S235" s="364" t="n">
        <f aca="false">SUMIF($C$610:$C$20000,$C235,S$610:S$20000)</f>
        <v>0</v>
      </c>
      <c r="T235" s="364" t="n">
        <f aca="false">SUMIF($C$610:$C$20000,$C235,T$610:T$20000)</f>
        <v>0</v>
      </c>
      <c r="U235" s="364" t="n">
        <f aca="false">SUMIF($C$610:$C$20000,$C235,U$610:U$20000)</f>
        <v>0</v>
      </c>
      <c r="V235" s="364" t="n">
        <f aca="false">SUMIF($C$610:$C$20000,$C235,V$610:V$20000)</f>
        <v>0</v>
      </c>
      <c r="W235" s="364" t="n">
        <f aca="false">SUMIF($C$610:$C$20000,$C235,W$610:W$20000)</f>
        <v>0</v>
      </c>
      <c r="X235" s="365" t="n">
        <f aca="false">T235-U235-V235-W235</f>
        <v>0</v>
      </c>
    </row>
    <row r="236" s="239" customFormat="true" ht="19.5" hidden="false" customHeight="true" outlineLevel="0" collapsed="false">
      <c r="A236" s="275" t="n">
        <v>270</v>
      </c>
      <c r="B236" s="354" t="n">
        <v>2500</v>
      </c>
      <c r="C236" s="355" t="s">
        <v>428</v>
      </c>
      <c r="D236" s="355"/>
      <c r="E236" s="356"/>
      <c r="F236" s="356" t="n">
        <f aca="false">SUMIF($B$610:$B$20000,$B236,F$610:F$20000)</f>
        <v>0</v>
      </c>
      <c r="G236" s="356" t="n">
        <f aca="false">SUMIF($B$610:$B$20000,$B236,G$610:G$20000)</f>
        <v>0</v>
      </c>
      <c r="H236" s="356" t="n">
        <f aca="false">SUMIF($B$610:$B$20000,$B236,H$610:H$20000)</f>
        <v>0</v>
      </c>
      <c r="I236" s="356" t="n">
        <f aca="false">SUMIF($B$610:$B$20000,$B236,I$610:I$20000)</f>
        <v>0</v>
      </c>
      <c r="J236" s="173" t="str">
        <f aca="false">(IF($E236&lt;&gt;0,$J$2,IF($I236&lt;&gt;0,$J$2,"")))</f>
        <v/>
      </c>
      <c r="K236" s="226"/>
      <c r="L236" s="377" t="n">
        <f aca="false">SUMIF($B$610:$B$20000,$B236,L$610:L$20000)</f>
        <v>0</v>
      </c>
      <c r="M236" s="378" t="n">
        <f aca="false">SUMIF($B$610:$B$20000,$B236,M$610:M$20000)</f>
        <v>0</v>
      </c>
      <c r="N236" s="378" t="n">
        <f aca="false">SUMIF($B$610:$B$20000,$B236,N$610:N$20000)</f>
        <v>0</v>
      </c>
      <c r="O236" s="378" t="n">
        <f aca="false">SUMIF($B$610:$B$20000,$B236,O$610:O$20000)</f>
        <v>0</v>
      </c>
      <c r="P236" s="226"/>
      <c r="Q236" s="379" t="n">
        <f aca="false">SUMIF($B$610:$B$20000,$B236,Q$610:Q$20000)</f>
        <v>0</v>
      </c>
      <c r="R236" s="379" t="n">
        <f aca="false">SUMIF($B$610:$B$20000,$B236,R$610:R$20000)</f>
        <v>0</v>
      </c>
      <c r="S236" s="379" t="n">
        <f aca="false">SUMIF($B$610:$B$20000,$B236,S$610:S$20000)</f>
        <v>0</v>
      </c>
      <c r="T236" s="379" t="n">
        <f aca="false">SUMIF($B$610:$B$20000,$B236,T$610:T$20000)</f>
        <v>0</v>
      </c>
      <c r="U236" s="379" t="n">
        <f aca="false">SUMIF($B$610:$B$20000,$B236,U$610:U$20000)</f>
        <v>0</v>
      </c>
      <c r="V236" s="379" t="n">
        <f aca="false">SUMIF($B$610:$B$20000,$B236,V$610:V$20000)</f>
        <v>0</v>
      </c>
      <c r="W236" s="379" t="n">
        <f aca="false">SUMIF($B$610:$B$20000,$B236,W$610:W$20000)</f>
        <v>0</v>
      </c>
      <c r="X236" s="365" t="n">
        <f aca="false">T236-U236-V236-W236</f>
        <v>0</v>
      </c>
      <c r="Y236" s="171"/>
    </row>
    <row r="237" s="239" customFormat="true" ht="20.25" hidden="false" customHeight="true" outlineLevel="0" collapsed="false">
      <c r="A237" s="275" t="n">
        <v>290</v>
      </c>
      <c r="B237" s="354" t="n">
        <v>2600</v>
      </c>
      <c r="C237" s="355" t="s">
        <v>429</v>
      </c>
      <c r="D237" s="355"/>
      <c r="E237" s="356"/>
      <c r="F237" s="356" t="n">
        <f aca="false">SUMIF($B$610:$B$20000,$B237,F$610:F$20000)</f>
        <v>0</v>
      </c>
      <c r="G237" s="356" t="n">
        <f aca="false">SUMIF($B$610:$B$20000,$B237,G$610:G$20000)</f>
        <v>0</v>
      </c>
      <c r="H237" s="356" t="n">
        <f aca="false">SUMIF($B$610:$B$20000,$B237,H$610:H$20000)</f>
        <v>0</v>
      </c>
      <c r="I237" s="356" t="n">
        <f aca="false">SUMIF($B$610:$B$20000,$B237,I$610:I$20000)</f>
        <v>0</v>
      </c>
      <c r="J237" s="173" t="str">
        <f aca="false">(IF($E237&lt;&gt;0,$J$2,IF($I237&lt;&gt;0,$J$2,"")))</f>
        <v/>
      </c>
      <c r="K237" s="226"/>
      <c r="L237" s="377" t="n">
        <f aca="false">SUMIF($B$610:$B$20000,$B237,L$610:L$20000)</f>
        <v>0</v>
      </c>
      <c r="M237" s="378" t="n">
        <f aca="false">SUMIF($B$610:$B$20000,$B237,M$610:M$20000)</f>
        <v>0</v>
      </c>
      <c r="N237" s="378" t="n">
        <f aca="false">SUMIF($B$610:$B$20000,$B237,N$610:N$20000)</f>
        <v>0</v>
      </c>
      <c r="O237" s="378" t="n">
        <f aca="false">SUMIF($B$610:$B$20000,$B237,O$610:O$20000)</f>
        <v>0</v>
      </c>
      <c r="P237" s="226"/>
      <c r="Q237" s="379" t="n">
        <f aca="false">SUMIF($B$610:$B$20000,$B237,Q$610:Q$20000)</f>
        <v>0</v>
      </c>
      <c r="R237" s="379" t="n">
        <f aca="false">SUMIF($B$610:$B$20000,$B237,R$610:R$20000)</f>
        <v>0</v>
      </c>
      <c r="S237" s="379" t="n">
        <f aca="false">SUMIF($B$610:$B$20000,$B237,S$610:S$20000)</f>
        <v>0</v>
      </c>
      <c r="T237" s="379" t="n">
        <f aca="false">SUMIF($B$610:$B$20000,$B237,T$610:T$20000)</f>
        <v>0</v>
      </c>
      <c r="U237" s="379" t="n">
        <f aca="false">SUMIF($B$610:$B$20000,$B237,U$610:U$20000)</f>
        <v>0</v>
      </c>
      <c r="V237" s="379" t="n">
        <f aca="false">SUMIF($B$610:$B$20000,$B237,V$610:V$20000)</f>
        <v>0</v>
      </c>
      <c r="W237" s="379" t="n">
        <f aca="false">SUMIF($B$610:$B$20000,$B237,W$610:W$20000)</f>
        <v>0</v>
      </c>
      <c r="X237" s="365" t="n">
        <f aca="false">T237-U237-V237-W237</f>
        <v>0</v>
      </c>
      <c r="Y237" s="171"/>
    </row>
    <row r="238" s="239" customFormat="true" ht="24" hidden="false" customHeight="true" outlineLevel="0" collapsed="false">
      <c r="A238" s="389" t="n">
        <v>320</v>
      </c>
      <c r="B238" s="354" t="n">
        <v>2700</v>
      </c>
      <c r="C238" s="355" t="s">
        <v>430</v>
      </c>
      <c r="D238" s="355"/>
      <c r="E238" s="356"/>
      <c r="F238" s="356" t="n">
        <f aca="false">SUMIF($B$610:$B$20000,$B238,F$610:F$20000)</f>
        <v>0</v>
      </c>
      <c r="G238" s="356" t="n">
        <f aca="false">SUMIF($B$610:$B$20000,$B238,G$610:G$20000)</f>
        <v>0</v>
      </c>
      <c r="H238" s="356" t="n">
        <f aca="false">SUMIF($B$610:$B$20000,$B238,H$610:H$20000)</f>
        <v>0</v>
      </c>
      <c r="I238" s="356" t="n">
        <f aca="false">SUMIF($B$610:$B$20000,$B238,I$610:I$20000)</f>
        <v>0</v>
      </c>
      <c r="J238" s="173" t="str">
        <f aca="false">(IF($E238&lt;&gt;0,$J$2,IF($I238&lt;&gt;0,$J$2,"")))</f>
        <v/>
      </c>
      <c r="K238" s="226"/>
      <c r="L238" s="377" t="n">
        <f aca="false">SUMIF($B$610:$B$20000,$B238,L$610:L$20000)</f>
        <v>0</v>
      </c>
      <c r="M238" s="378" t="n">
        <f aca="false">SUMIF($B$610:$B$20000,$B238,M$610:M$20000)</f>
        <v>0</v>
      </c>
      <c r="N238" s="378" t="n">
        <f aca="false">SUMIF($B$610:$B$20000,$B238,N$610:N$20000)</f>
        <v>0</v>
      </c>
      <c r="O238" s="378" t="n">
        <f aca="false">SUMIF($B$610:$B$20000,$B238,O$610:O$20000)</f>
        <v>0</v>
      </c>
      <c r="P238" s="226"/>
      <c r="Q238" s="379" t="n">
        <f aca="false">SUMIF($B$610:$B$20000,$B238,Q$610:Q$20000)</f>
        <v>0</v>
      </c>
      <c r="R238" s="379" t="n">
        <f aca="false">SUMIF($B$610:$B$20000,$B238,R$610:R$20000)</f>
        <v>0</v>
      </c>
      <c r="S238" s="379" t="n">
        <f aca="false">SUMIF($B$610:$B$20000,$B238,S$610:S$20000)</f>
        <v>0</v>
      </c>
      <c r="T238" s="379" t="n">
        <f aca="false">SUMIF($B$610:$B$20000,$B238,T$610:T$20000)</f>
        <v>0</v>
      </c>
      <c r="U238" s="379" t="n">
        <f aca="false">SUMIF($B$610:$B$20000,$B238,U$610:U$20000)</f>
        <v>0</v>
      </c>
      <c r="V238" s="379" t="n">
        <f aca="false">SUMIF($B$610:$B$20000,$B238,V$610:V$20000)</f>
        <v>0</v>
      </c>
      <c r="W238" s="379" t="n">
        <f aca="false">SUMIF($B$610:$B$20000,$B238,W$610:W$20000)</f>
        <v>0</v>
      </c>
      <c r="X238" s="365" t="n">
        <f aca="false">T238-U238-V238-W238</f>
        <v>0</v>
      </c>
    </row>
    <row r="239" s="239" customFormat="true" ht="33.75" hidden="false" customHeight="true" outlineLevel="0" collapsed="false">
      <c r="A239" s="275" t="n">
        <v>330</v>
      </c>
      <c r="B239" s="354" t="n">
        <v>2800</v>
      </c>
      <c r="C239" s="355" t="s">
        <v>431</v>
      </c>
      <c r="D239" s="355"/>
      <c r="E239" s="356"/>
      <c r="F239" s="356" t="n">
        <f aca="false">SUMIF($B$610:$B$20000,$B239,F$610:F$20000)</f>
        <v>0</v>
      </c>
      <c r="G239" s="356" t="n">
        <f aca="false">SUMIF($B$610:$B$20000,$B239,G$610:G$20000)</f>
        <v>0</v>
      </c>
      <c r="H239" s="356" t="n">
        <f aca="false">SUMIF($B$610:$B$20000,$B239,H$610:H$20000)</f>
        <v>0</v>
      </c>
      <c r="I239" s="356" t="n">
        <f aca="false">SUMIF($B$610:$B$20000,$B239,I$610:I$20000)</f>
        <v>0</v>
      </c>
      <c r="J239" s="173" t="str">
        <f aca="false">(IF($E239&lt;&gt;0,$J$2,IF($I239&lt;&gt;0,$J$2,"")))</f>
        <v/>
      </c>
      <c r="K239" s="226"/>
      <c r="L239" s="377" t="n">
        <f aca="false">SUMIF($B$610:$B$20000,$B239,L$610:L$20000)</f>
        <v>0</v>
      </c>
      <c r="M239" s="378" t="n">
        <f aca="false">SUMIF($B$610:$B$20000,$B239,M$610:M$20000)</f>
        <v>0</v>
      </c>
      <c r="N239" s="378" t="n">
        <f aca="false">SUMIF($B$610:$B$20000,$B239,N$610:N$20000)</f>
        <v>0</v>
      </c>
      <c r="O239" s="378" t="n">
        <f aca="false">SUMIF($B$610:$B$20000,$B239,O$610:O$20000)</f>
        <v>0</v>
      </c>
      <c r="P239" s="226"/>
      <c r="Q239" s="379" t="n">
        <f aca="false">SUMIF($B$610:$B$20000,$B239,Q$610:Q$20000)</f>
        <v>0</v>
      </c>
      <c r="R239" s="379" t="n">
        <f aca="false">SUMIF($B$610:$B$20000,$B239,R$610:R$20000)</f>
        <v>0</v>
      </c>
      <c r="S239" s="379" t="n">
        <f aca="false">SUMIF($B$610:$B$20000,$B239,S$610:S$20000)</f>
        <v>0</v>
      </c>
      <c r="T239" s="379" t="n">
        <f aca="false">SUMIF($B$610:$B$20000,$B239,T$610:T$20000)</f>
        <v>0</v>
      </c>
      <c r="U239" s="379" t="n">
        <f aca="false">SUMIF($B$610:$B$20000,$B239,U$610:U$20000)</f>
        <v>0</v>
      </c>
      <c r="V239" s="379" t="n">
        <f aca="false">SUMIF($B$610:$B$20000,$B239,V$610:V$20000)</f>
        <v>0</v>
      </c>
      <c r="W239" s="379" t="n">
        <f aca="false">SUMIF($B$610:$B$20000,$B239,W$610:W$20000)</f>
        <v>0</v>
      </c>
      <c r="X239" s="365" t="n">
        <f aca="false">T239-U239-V239-W239</f>
        <v>0</v>
      </c>
    </row>
    <row r="240" customFormat="false" ht="18.6" hidden="false" customHeight="false" outlineLevel="0" collapsed="false">
      <c r="A240" s="276" t="n">
        <v>225</v>
      </c>
      <c r="B240" s="227"/>
      <c r="C240" s="390" t="n">
        <v>2810</v>
      </c>
      <c r="D240" s="391" t="s">
        <v>432</v>
      </c>
      <c r="E240" s="219"/>
      <c r="F240" s="361" t="n">
        <f aca="false">SUMIF($C$610:$C$20000,$C240,F$610:F$20000)</f>
        <v>0</v>
      </c>
      <c r="G240" s="361" t="n">
        <f aca="false">SUMIF($C$610:$C$20000,$C240,G$610:G$20000)</f>
        <v>0</v>
      </c>
      <c r="H240" s="361" t="n">
        <f aca="false">SUMIF($C$610:$C$20000,$C240,H$610:H$20000)</f>
        <v>0</v>
      </c>
      <c r="I240" s="361" t="n">
        <f aca="false">SUMIF($C$610:$C$20000,$C240,I$610:I$20000)</f>
        <v>0</v>
      </c>
      <c r="J240" s="173" t="str">
        <f aca="false">(IF($E240&lt;&gt;0,$J$2,IF($I240&lt;&gt;0,$J$2,"")))</f>
        <v/>
      </c>
      <c r="K240" s="226"/>
      <c r="L240" s="362" t="n">
        <f aca="false">SUMIF($C$610:$C$20000,$C240,L$610:L$20000)</f>
        <v>0</v>
      </c>
      <c r="M240" s="363" t="n">
        <f aca="false">SUMIF($C$610:$C$20000,$C240,M$610:M$20000)</f>
        <v>0</v>
      </c>
      <c r="N240" s="363" t="n">
        <f aca="false">SUMIF($C$610:$C$20000,$C240,N$610:N$20000)</f>
        <v>0</v>
      </c>
      <c r="O240" s="363" t="n">
        <f aca="false">SUMIF($C$610:$C$20000,$C240,O$610:O$20000)</f>
        <v>0</v>
      </c>
      <c r="P240" s="226"/>
      <c r="Q240" s="364" t="n">
        <f aca="false">SUMIF($C$610:$C$20000,$C240,Q$610:Q$20000)</f>
        <v>0</v>
      </c>
      <c r="R240" s="364" t="n">
        <f aca="false">SUMIF($C$610:$C$20000,$C240,R$610:R$20000)</f>
        <v>0</v>
      </c>
      <c r="S240" s="364" t="n">
        <f aca="false">SUMIF($C$610:$C$20000,$C240,S$610:S$20000)</f>
        <v>0</v>
      </c>
      <c r="T240" s="364" t="n">
        <f aca="false">SUMIF($C$610:$C$20000,$C240,T$610:T$20000)</f>
        <v>0</v>
      </c>
      <c r="U240" s="364" t="n">
        <f aca="false">SUMIF($C$610:$C$20000,$C240,U$610:U$20000)</f>
        <v>0</v>
      </c>
      <c r="V240" s="364" t="n">
        <f aca="false">SUMIF($C$610:$C$20000,$C240,V$610:V$20000)</f>
        <v>0</v>
      </c>
      <c r="W240" s="364" t="n">
        <f aca="false">SUMIF($C$610:$C$20000,$C240,W$610:W$20000)</f>
        <v>0</v>
      </c>
      <c r="X240" s="365" t="n">
        <f aca="false">T240-U240-V240-W240</f>
        <v>0</v>
      </c>
    </row>
    <row r="241" customFormat="false" ht="31.5" hidden="false" customHeight="true" outlineLevel="0" collapsed="false">
      <c r="A241" s="276" t="n">
        <v>230</v>
      </c>
      <c r="B241" s="387"/>
      <c r="C241" s="392" t="n">
        <v>2820</v>
      </c>
      <c r="D241" s="393" t="s">
        <v>433</v>
      </c>
      <c r="E241" s="219"/>
      <c r="F241" s="361" t="n">
        <f aca="false">SUMIF($C$610:$C$20000,$C241,F$610:F$20000)</f>
        <v>0</v>
      </c>
      <c r="G241" s="361" t="n">
        <f aca="false">SUMIF($C$610:$C$20000,$C241,G$610:G$20000)</f>
        <v>0</v>
      </c>
      <c r="H241" s="361" t="n">
        <f aca="false">SUMIF($C$610:$C$20000,$C241,H$610:H$20000)</f>
        <v>0</v>
      </c>
      <c r="I241" s="361" t="n">
        <f aca="false">SUMIF($C$610:$C$20000,$C241,I$610:I$20000)</f>
        <v>0</v>
      </c>
      <c r="J241" s="173" t="str">
        <f aca="false">(IF($E241&lt;&gt;0,$J$2,IF($I241&lt;&gt;0,$J$2,"")))</f>
        <v/>
      </c>
      <c r="K241" s="226"/>
      <c r="L241" s="362" t="n">
        <f aca="false">SUMIF($C$610:$C$20000,$C241,L$610:L$20000)</f>
        <v>0</v>
      </c>
      <c r="M241" s="363" t="n">
        <f aca="false">SUMIF($C$610:$C$20000,$C241,M$610:M$20000)</f>
        <v>0</v>
      </c>
      <c r="N241" s="363" t="n">
        <f aca="false">SUMIF($C$610:$C$20000,$C241,N$610:N$20000)</f>
        <v>0</v>
      </c>
      <c r="O241" s="363" t="n">
        <f aca="false">SUMIF($C$610:$C$20000,$C241,O$610:O$20000)</f>
        <v>0</v>
      </c>
      <c r="P241" s="226"/>
      <c r="Q241" s="364" t="n">
        <f aca="false">SUMIF($C$610:$C$20000,$C241,Q$610:Q$20000)</f>
        <v>0</v>
      </c>
      <c r="R241" s="364" t="n">
        <f aca="false">SUMIF($C$610:$C$20000,$C241,R$610:R$20000)</f>
        <v>0</v>
      </c>
      <c r="S241" s="364" t="n">
        <f aca="false">SUMIF($C$610:$C$20000,$C241,S$610:S$20000)</f>
        <v>0</v>
      </c>
      <c r="T241" s="364" t="n">
        <f aca="false">SUMIF($C$610:$C$20000,$C241,T$610:T$20000)</f>
        <v>0</v>
      </c>
      <c r="U241" s="364" t="n">
        <f aca="false">SUMIF($C$610:$C$20000,$C241,U$610:U$20000)</f>
        <v>0</v>
      </c>
      <c r="V241" s="364" t="n">
        <f aca="false">SUMIF($C$610:$C$20000,$C241,V$610:V$20000)</f>
        <v>0</v>
      </c>
      <c r="W241" s="364" t="n">
        <f aca="false">SUMIF($C$610:$C$20000,$C241,W$610:W$20000)</f>
        <v>0</v>
      </c>
      <c r="X241" s="365" t="n">
        <f aca="false">T241-U241-V241-W241</f>
        <v>0</v>
      </c>
      <c r="Y241" s="239"/>
    </row>
    <row r="242" customFormat="false" ht="29.25" hidden="false" customHeight="true" outlineLevel="0" collapsed="false">
      <c r="A242" s="276" t="n">
        <v>245</v>
      </c>
      <c r="B242" s="227"/>
      <c r="C242" s="394" t="n">
        <v>2890</v>
      </c>
      <c r="D242" s="395" t="s">
        <v>434</v>
      </c>
      <c r="E242" s="219"/>
      <c r="F242" s="361" t="n">
        <f aca="false">SUMIF($C$610:$C$20000,$C242,F$610:F$20000)</f>
        <v>0</v>
      </c>
      <c r="G242" s="361" t="n">
        <f aca="false">SUMIF($C$610:$C$20000,$C242,G$610:G$20000)</f>
        <v>0</v>
      </c>
      <c r="H242" s="361" t="n">
        <f aca="false">SUMIF($C$610:$C$20000,$C242,H$610:H$20000)</f>
        <v>0</v>
      </c>
      <c r="I242" s="361" t="n">
        <f aca="false">SUMIF($C$610:$C$20000,$C242,I$610:I$20000)</f>
        <v>0</v>
      </c>
      <c r="J242" s="173" t="str">
        <f aca="false">(IF($E242&lt;&gt;0,$J$2,IF($I242&lt;&gt;0,$J$2,"")))</f>
        <v/>
      </c>
      <c r="K242" s="226"/>
      <c r="L242" s="362" t="n">
        <f aca="false">SUMIF($C$610:$C$20000,$C242,L$610:L$20000)</f>
        <v>0</v>
      </c>
      <c r="M242" s="363" t="n">
        <f aca="false">SUMIF($C$610:$C$20000,$C242,M$610:M$20000)</f>
        <v>0</v>
      </c>
      <c r="N242" s="363" t="n">
        <f aca="false">SUMIF($C$610:$C$20000,$C242,N$610:N$20000)</f>
        <v>0</v>
      </c>
      <c r="O242" s="363" t="n">
        <f aca="false">SUMIF($C$610:$C$20000,$C242,O$610:O$20000)</f>
        <v>0</v>
      </c>
      <c r="P242" s="226"/>
      <c r="Q242" s="364" t="n">
        <f aca="false">SUMIF($C$610:$C$20000,$C242,Q$610:Q$20000)</f>
        <v>0</v>
      </c>
      <c r="R242" s="364" t="n">
        <f aca="false">SUMIF($C$610:$C$20000,$C242,R$610:R$20000)</f>
        <v>0</v>
      </c>
      <c r="S242" s="364" t="n">
        <f aca="false">SUMIF($C$610:$C$20000,$C242,S$610:S$20000)</f>
        <v>0</v>
      </c>
      <c r="T242" s="364" t="n">
        <f aca="false">SUMIF($C$610:$C$20000,$C242,T$610:T$20000)</f>
        <v>0</v>
      </c>
      <c r="U242" s="364" t="n">
        <f aca="false">SUMIF($C$610:$C$20000,$C242,U$610:U$20000)</f>
        <v>0</v>
      </c>
      <c r="V242" s="364" t="n">
        <f aca="false">SUMIF($C$610:$C$20000,$C242,V$610:V$20000)</f>
        <v>0</v>
      </c>
      <c r="W242" s="364" t="n">
        <f aca="false">SUMIF($C$610:$C$20000,$C242,W$610:W$20000)</f>
        <v>0</v>
      </c>
      <c r="X242" s="365" t="n">
        <f aca="false">T242-U242-V242-W242</f>
        <v>0</v>
      </c>
    </row>
    <row r="243" s="239" customFormat="true" ht="19.5" hidden="false" customHeight="true" outlineLevel="0" collapsed="false">
      <c r="A243" s="275" t="n">
        <v>350</v>
      </c>
      <c r="B243" s="354" t="n">
        <v>2900</v>
      </c>
      <c r="C243" s="355" t="s">
        <v>435</v>
      </c>
      <c r="D243" s="355"/>
      <c r="E243" s="356"/>
      <c r="F243" s="356" t="n">
        <f aca="false">SUMIF($B$610:$B$20000,$B243,F$610:F$20000)</f>
        <v>0</v>
      </c>
      <c r="G243" s="356" t="n">
        <f aca="false">SUMIF($B$610:$B$20000,$B243,G$610:G$20000)</f>
        <v>0</v>
      </c>
      <c r="H243" s="356" t="n">
        <f aca="false">SUMIF($B$610:$B$20000,$B243,H$610:H$20000)</f>
        <v>0</v>
      </c>
      <c r="I243" s="356" t="n">
        <f aca="false">SUMIF($B$610:$B$20000,$B243,I$610:I$20000)</f>
        <v>0</v>
      </c>
      <c r="J243" s="173" t="str">
        <f aca="false">(IF($E243&lt;&gt;0,$J$2,IF($I243&lt;&gt;0,$J$2,"")))</f>
        <v/>
      </c>
      <c r="K243" s="226"/>
      <c r="L243" s="377" t="n">
        <f aca="false">SUMIF($B$610:$B$20000,$B243,L$610:L$20000)</f>
        <v>0</v>
      </c>
      <c r="M243" s="378" t="n">
        <f aca="false">SUMIF($B$610:$B$20000,$B243,M$610:M$20000)</f>
        <v>0</v>
      </c>
      <c r="N243" s="378" t="n">
        <f aca="false">SUMIF($B$610:$B$20000,$B243,N$610:N$20000)</f>
        <v>0</v>
      </c>
      <c r="O243" s="378" t="n">
        <f aca="false">SUMIF($B$610:$B$20000,$B243,O$610:O$20000)</f>
        <v>0</v>
      </c>
      <c r="P243" s="226"/>
      <c r="Q243" s="379" t="n">
        <f aca="false">SUMIF($B$610:$B$20000,$B243,Q$610:Q$20000)</f>
        <v>0</v>
      </c>
      <c r="R243" s="379" t="n">
        <f aca="false">SUMIF($B$610:$B$20000,$B243,R$610:R$20000)</f>
        <v>0</v>
      </c>
      <c r="S243" s="379" t="n">
        <f aca="false">SUMIF($B$610:$B$20000,$B243,S$610:S$20000)</f>
        <v>0</v>
      </c>
      <c r="T243" s="379" t="n">
        <f aca="false">SUMIF($B$610:$B$20000,$B243,T$610:T$20000)</f>
        <v>0</v>
      </c>
      <c r="U243" s="379" t="n">
        <f aca="false">SUMIF($B$610:$B$20000,$B243,U$610:U$20000)</f>
        <v>0</v>
      </c>
      <c r="V243" s="379" t="n">
        <f aca="false">SUMIF($B$610:$B$20000,$B243,V$610:V$20000)</f>
        <v>0</v>
      </c>
      <c r="W243" s="379" t="n">
        <f aca="false">SUMIF($B$610:$B$20000,$B243,W$610:W$20000)</f>
        <v>0</v>
      </c>
      <c r="X243" s="365" t="n">
        <f aca="false">T243-U243-V243-W243</f>
        <v>0</v>
      </c>
    </row>
    <row r="244" customFormat="false" ht="18.6" hidden="false" customHeight="false" outlineLevel="0" collapsed="false">
      <c r="A244" s="276" t="n">
        <v>355</v>
      </c>
      <c r="B244" s="387"/>
      <c r="C244" s="253" t="n">
        <v>2910</v>
      </c>
      <c r="D244" s="396" t="s">
        <v>436</v>
      </c>
      <c r="E244" s="219"/>
      <c r="F244" s="361" t="n">
        <f aca="false">SUMIF($C$610:$C$20000,$C244,F$610:F$20000)</f>
        <v>0</v>
      </c>
      <c r="G244" s="361" t="n">
        <f aca="false">SUMIF($C$610:$C$20000,$C244,G$610:G$20000)</f>
        <v>0</v>
      </c>
      <c r="H244" s="361" t="n">
        <f aca="false">SUMIF($C$610:$C$20000,$C244,H$610:H$20000)</f>
        <v>0</v>
      </c>
      <c r="I244" s="361" t="n">
        <f aca="false">SUMIF($C$610:$C$20000,$C244,I$610:I$20000)</f>
        <v>0</v>
      </c>
      <c r="J244" s="173" t="str">
        <f aca="false">(IF($E244&lt;&gt;0,$J$2,IF($I244&lt;&gt;0,$J$2,"")))</f>
        <v/>
      </c>
      <c r="K244" s="226"/>
      <c r="L244" s="362" t="n">
        <f aca="false">SUMIF($C$610:$C$20000,$C244,L$610:L$20000)</f>
        <v>0</v>
      </c>
      <c r="M244" s="363" t="n">
        <f aca="false">SUMIF($C$610:$C$20000,$C244,M$610:M$20000)</f>
        <v>0</v>
      </c>
      <c r="N244" s="363" t="n">
        <f aca="false">SUMIF($C$610:$C$20000,$C244,N$610:N$20000)</f>
        <v>0</v>
      </c>
      <c r="O244" s="363" t="n">
        <f aca="false">SUMIF($C$610:$C$20000,$C244,O$610:O$20000)</f>
        <v>0</v>
      </c>
      <c r="P244" s="226"/>
      <c r="Q244" s="364" t="n">
        <f aca="false">SUMIF($C$610:$C$20000,$C244,Q$610:Q$20000)</f>
        <v>0</v>
      </c>
      <c r="R244" s="364" t="n">
        <f aca="false">SUMIF($C$610:$C$20000,$C244,R$610:R$20000)</f>
        <v>0</v>
      </c>
      <c r="S244" s="364" t="n">
        <f aca="false">SUMIF($C$610:$C$20000,$C244,S$610:S$20000)</f>
        <v>0</v>
      </c>
      <c r="T244" s="364" t="n">
        <f aca="false">SUMIF($C$610:$C$20000,$C244,T$610:T$20000)</f>
        <v>0</v>
      </c>
      <c r="U244" s="364" t="n">
        <f aca="false">SUMIF($C$610:$C$20000,$C244,U$610:U$20000)</f>
        <v>0</v>
      </c>
      <c r="V244" s="364" t="n">
        <f aca="false">SUMIF($C$610:$C$20000,$C244,V$610:V$20000)</f>
        <v>0</v>
      </c>
      <c r="W244" s="364" t="n">
        <f aca="false">SUMIF($C$610:$C$20000,$C244,W$610:W$20000)</f>
        <v>0</v>
      </c>
      <c r="X244" s="365" t="n">
        <f aca="false">T244-U244-V244-W244</f>
        <v>0</v>
      </c>
      <c r="Y244" s="239"/>
    </row>
    <row r="245" customFormat="false" ht="18.6" hidden="false" customHeight="false" outlineLevel="0" collapsed="false">
      <c r="A245" s="276" t="n">
        <v>355</v>
      </c>
      <c r="B245" s="387"/>
      <c r="C245" s="253" t="n">
        <v>2920</v>
      </c>
      <c r="D245" s="396" t="s">
        <v>437</v>
      </c>
      <c r="E245" s="219"/>
      <c r="F245" s="361" t="n">
        <f aca="false">SUMIF($C$610:$C$20000,$C245,F$610:F$20000)</f>
        <v>0</v>
      </c>
      <c r="G245" s="361" t="n">
        <f aca="false">SUMIF($C$610:$C$20000,$C245,G$610:G$20000)</f>
        <v>0</v>
      </c>
      <c r="H245" s="361" t="n">
        <f aca="false">SUMIF($C$610:$C$20000,$C245,H$610:H$20000)</f>
        <v>0</v>
      </c>
      <c r="I245" s="361" t="n">
        <f aca="false">SUMIF($C$610:$C$20000,$C245,I$610:I$20000)</f>
        <v>0</v>
      </c>
      <c r="J245" s="173" t="str">
        <f aca="false">(IF($E245&lt;&gt;0,$J$2,IF($I245&lt;&gt;0,$J$2,"")))</f>
        <v/>
      </c>
      <c r="K245" s="226"/>
      <c r="L245" s="362" t="n">
        <f aca="false">SUMIF($C$610:$C$20000,$C245,L$610:L$20000)</f>
        <v>0</v>
      </c>
      <c r="M245" s="363" t="n">
        <f aca="false">SUMIF($C$610:$C$20000,$C245,M$610:M$20000)</f>
        <v>0</v>
      </c>
      <c r="N245" s="363" t="n">
        <f aca="false">SUMIF($C$610:$C$20000,$C245,N$610:N$20000)</f>
        <v>0</v>
      </c>
      <c r="O245" s="363" t="n">
        <f aca="false">SUMIF($C$610:$C$20000,$C245,O$610:O$20000)</f>
        <v>0</v>
      </c>
      <c r="P245" s="226"/>
      <c r="Q245" s="364" t="n">
        <f aca="false">SUMIF($C$610:$C$20000,$C245,Q$610:Q$20000)</f>
        <v>0</v>
      </c>
      <c r="R245" s="364" t="n">
        <f aca="false">SUMIF($C$610:$C$20000,$C245,R$610:R$20000)</f>
        <v>0</v>
      </c>
      <c r="S245" s="364" t="n">
        <f aca="false">SUMIF($C$610:$C$20000,$C245,S$610:S$20000)</f>
        <v>0</v>
      </c>
      <c r="T245" s="364" t="n">
        <f aca="false">SUMIF($C$610:$C$20000,$C245,T$610:T$20000)</f>
        <v>0</v>
      </c>
      <c r="U245" s="364" t="n">
        <f aca="false">SUMIF($C$610:$C$20000,$C245,U$610:U$20000)</f>
        <v>0</v>
      </c>
      <c r="V245" s="364" t="n">
        <f aca="false">SUMIF($C$610:$C$20000,$C245,V$610:V$20000)</f>
        <v>0</v>
      </c>
      <c r="W245" s="364" t="n">
        <f aca="false">SUMIF($C$610:$C$20000,$C245,W$610:W$20000)</f>
        <v>0</v>
      </c>
      <c r="X245" s="365" t="n">
        <f aca="false">T245-U245-V245-W245</f>
        <v>0</v>
      </c>
      <c r="Y245" s="239"/>
    </row>
    <row r="246" customFormat="false" ht="33" hidden="false" customHeight="false" outlineLevel="0" collapsed="false">
      <c r="A246" s="276" t="n">
        <v>375</v>
      </c>
      <c r="B246" s="387"/>
      <c r="C246" s="384" t="n">
        <v>2969</v>
      </c>
      <c r="D246" s="397" t="s">
        <v>438</v>
      </c>
      <c r="E246" s="219"/>
      <c r="F246" s="361" t="n">
        <f aca="false">SUMIF($C$610:$C$20000,$C246,F$610:F$20000)</f>
        <v>0</v>
      </c>
      <c r="G246" s="361" t="n">
        <f aca="false">SUMIF($C$610:$C$20000,$C246,G$610:G$20000)</f>
        <v>0</v>
      </c>
      <c r="H246" s="361" t="n">
        <f aca="false">SUMIF($C$610:$C$20000,$C246,H$610:H$20000)</f>
        <v>0</v>
      </c>
      <c r="I246" s="361" t="n">
        <f aca="false">SUMIF($C$610:$C$20000,$C246,I$610:I$20000)</f>
        <v>0</v>
      </c>
      <c r="J246" s="173" t="str">
        <f aca="false">(IF($E246&lt;&gt;0,$J$2,IF($I246&lt;&gt;0,$J$2,"")))</f>
        <v/>
      </c>
      <c r="K246" s="226"/>
      <c r="L246" s="362" t="n">
        <f aca="false">SUMIF($C$610:$C$20000,$C246,L$610:L$20000)</f>
        <v>0</v>
      </c>
      <c r="M246" s="363" t="n">
        <f aca="false">SUMIF($C$610:$C$20000,$C246,M$610:M$20000)</f>
        <v>0</v>
      </c>
      <c r="N246" s="363" t="n">
        <f aca="false">SUMIF($C$610:$C$20000,$C246,N$610:N$20000)</f>
        <v>0</v>
      </c>
      <c r="O246" s="363" t="n">
        <f aca="false">SUMIF($C$610:$C$20000,$C246,O$610:O$20000)</f>
        <v>0</v>
      </c>
      <c r="P246" s="226"/>
      <c r="Q246" s="364" t="n">
        <f aca="false">SUMIF($C$610:$C$20000,$C246,Q$610:Q$20000)</f>
        <v>0</v>
      </c>
      <c r="R246" s="364" t="n">
        <f aca="false">SUMIF($C$610:$C$20000,$C246,R$610:R$20000)</f>
        <v>0</v>
      </c>
      <c r="S246" s="364" t="n">
        <f aca="false">SUMIF($C$610:$C$20000,$C246,S$610:S$20000)</f>
        <v>0</v>
      </c>
      <c r="T246" s="364" t="n">
        <f aca="false">SUMIF($C$610:$C$20000,$C246,T$610:T$20000)</f>
        <v>0</v>
      </c>
      <c r="U246" s="364" t="n">
        <f aca="false">SUMIF($C$610:$C$20000,$C246,U$610:U$20000)</f>
        <v>0</v>
      </c>
      <c r="V246" s="364" t="n">
        <f aca="false">SUMIF($C$610:$C$20000,$C246,V$610:V$20000)</f>
        <v>0</v>
      </c>
      <c r="W246" s="364" t="n">
        <f aca="false">SUMIF($C$610:$C$20000,$C246,W$610:W$20000)</f>
        <v>0</v>
      </c>
      <c r="X246" s="365" t="n">
        <f aca="false">T246-U246-V246-W246</f>
        <v>0</v>
      </c>
      <c r="Y246" s="239"/>
    </row>
    <row r="247" customFormat="false" ht="33" hidden="false" customHeight="false" outlineLevel="0" collapsed="false">
      <c r="A247" s="276" t="n">
        <v>380</v>
      </c>
      <c r="B247" s="387"/>
      <c r="C247" s="384" t="n">
        <v>2970</v>
      </c>
      <c r="D247" s="397" t="s">
        <v>439</v>
      </c>
      <c r="E247" s="219"/>
      <c r="F247" s="361" t="n">
        <f aca="false">SUMIF($C$610:$C$20000,$C247,F$610:F$20000)</f>
        <v>0</v>
      </c>
      <c r="G247" s="361" t="n">
        <f aca="false">SUMIF($C$610:$C$20000,$C247,G$610:G$20000)</f>
        <v>0</v>
      </c>
      <c r="H247" s="361" t="n">
        <f aca="false">SUMIF($C$610:$C$20000,$C247,H$610:H$20000)</f>
        <v>0</v>
      </c>
      <c r="I247" s="361" t="n">
        <f aca="false">SUMIF($C$610:$C$20000,$C247,I$610:I$20000)</f>
        <v>0</v>
      </c>
      <c r="J247" s="173" t="str">
        <f aca="false">(IF($E247&lt;&gt;0,$J$2,IF($I247&lt;&gt;0,$J$2,"")))</f>
        <v/>
      </c>
      <c r="K247" s="226"/>
      <c r="L247" s="362" t="n">
        <f aca="false">SUMIF($C$610:$C$20000,$C247,L$610:L$20000)</f>
        <v>0</v>
      </c>
      <c r="M247" s="363" t="n">
        <f aca="false">SUMIF($C$610:$C$20000,$C247,M$610:M$20000)</f>
        <v>0</v>
      </c>
      <c r="N247" s="363" t="n">
        <f aca="false">SUMIF($C$610:$C$20000,$C247,N$610:N$20000)</f>
        <v>0</v>
      </c>
      <c r="O247" s="363" t="n">
        <f aca="false">SUMIF($C$610:$C$20000,$C247,O$610:O$20000)</f>
        <v>0</v>
      </c>
      <c r="P247" s="226"/>
      <c r="Q247" s="364" t="n">
        <f aca="false">SUMIF($C$610:$C$20000,$C247,Q$610:Q$20000)</f>
        <v>0</v>
      </c>
      <c r="R247" s="364" t="n">
        <f aca="false">SUMIF($C$610:$C$20000,$C247,R$610:R$20000)</f>
        <v>0</v>
      </c>
      <c r="S247" s="364" t="n">
        <f aca="false">SUMIF($C$610:$C$20000,$C247,S$610:S$20000)</f>
        <v>0</v>
      </c>
      <c r="T247" s="364" t="n">
        <f aca="false">SUMIF($C$610:$C$20000,$C247,T$610:T$20000)</f>
        <v>0</v>
      </c>
      <c r="U247" s="364" t="n">
        <f aca="false">SUMIF($C$610:$C$20000,$C247,U$610:U$20000)</f>
        <v>0</v>
      </c>
      <c r="V247" s="364" t="n">
        <f aca="false">SUMIF($C$610:$C$20000,$C247,V$610:V$20000)</f>
        <v>0</v>
      </c>
      <c r="W247" s="364" t="n">
        <f aca="false">SUMIF($C$610:$C$20000,$C247,W$610:W$20000)</f>
        <v>0</v>
      </c>
      <c r="X247" s="365" t="n">
        <f aca="false">T247-U247-V247-W247</f>
        <v>0</v>
      </c>
    </row>
    <row r="248" customFormat="false" ht="18.6" hidden="false" customHeight="false" outlineLevel="0" collapsed="false">
      <c r="A248" s="276" t="n">
        <v>385</v>
      </c>
      <c r="B248" s="387"/>
      <c r="C248" s="398" t="n">
        <v>2989</v>
      </c>
      <c r="D248" s="399" t="s">
        <v>440</v>
      </c>
      <c r="E248" s="219"/>
      <c r="F248" s="361" t="n">
        <f aca="false">SUMIF($C$610:$C$20000,$C248,F$610:F$20000)</f>
        <v>0</v>
      </c>
      <c r="G248" s="361" t="n">
        <f aca="false">SUMIF($C$610:$C$20000,$C248,G$610:G$20000)</f>
        <v>0</v>
      </c>
      <c r="H248" s="361" t="n">
        <f aca="false">SUMIF($C$610:$C$20000,$C248,H$610:H$20000)</f>
        <v>0</v>
      </c>
      <c r="I248" s="361" t="n">
        <f aca="false">SUMIF($C$610:$C$20000,$C248,I$610:I$20000)</f>
        <v>0</v>
      </c>
      <c r="J248" s="173" t="str">
        <f aca="false">(IF($E248&lt;&gt;0,$J$2,IF($I248&lt;&gt;0,$J$2,"")))</f>
        <v/>
      </c>
      <c r="K248" s="226"/>
      <c r="L248" s="362" t="n">
        <f aca="false">SUMIF($C$610:$C$20000,$C248,L$610:L$20000)</f>
        <v>0</v>
      </c>
      <c r="M248" s="363" t="n">
        <f aca="false">SUMIF($C$610:$C$20000,$C248,M$610:M$20000)</f>
        <v>0</v>
      </c>
      <c r="N248" s="363" t="n">
        <f aca="false">SUMIF($C$610:$C$20000,$C248,N$610:N$20000)</f>
        <v>0</v>
      </c>
      <c r="O248" s="363" t="n">
        <f aca="false">SUMIF($C$610:$C$20000,$C248,O$610:O$20000)</f>
        <v>0</v>
      </c>
      <c r="P248" s="226"/>
      <c r="Q248" s="364" t="n">
        <f aca="false">SUMIF($C$610:$C$20000,$C248,Q$610:Q$20000)</f>
        <v>0</v>
      </c>
      <c r="R248" s="364" t="n">
        <f aca="false">SUMIF($C$610:$C$20000,$C248,R$610:R$20000)</f>
        <v>0</v>
      </c>
      <c r="S248" s="364" t="n">
        <f aca="false">SUMIF($C$610:$C$20000,$C248,S$610:S$20000)</f>
        <v>0</v>
      </c>
      <c r="T248" s="364" t="n">
        <f aca="false">SUMIF($C$610:$C$20000,$C248,T$610:T$20000)</f>
        <v>0</v>
      </c>
      <c r="U248" s="364" t="n">
        <f aca="false">SUMIF($C$610:$C$20000,$C248,U$610:U$20000)</f>
        <v>0</v>
      </c>
      <c r="V248" s="364" t="n">
        <f aca="false">SUMIF($C$610:$C$20000,$C248,V$610:V$20000)</f>
        <v>0</v>
      </c>
      <c r="W248" s="364" t="n">
        <f aca="false">SUMIF($C$610:$C$20000,$C248,W$610:W$20000)</f>
        <v>0</v>
      </c>
      <c r="X248" s="365" t="n">
        <f aca="false">T248-U248-V248-W248</f>
        <v>0</v>
      </c>
    </row>
    <row r="249" customFormat="false" ht="33" hidden="false" customHeight="false" outlineLevel="0" collapsed="false">
      <c r="A249" s="276" t="n">
        <v>390</v>
      </c>
      <c r="B249" s="227"/>
      <c r="C249" s="228" t="n">
        <v>2990</v>
      </c>
      <c r="D249" s="400" t="s">
        <v>441</v>
      </c>
      <c r="E249" s="219"/>
      <c r="F249" s="361" t="n">
        <f aca="false">SUMIF($C$610:$C$20000,$C249,F$610:F$20000)</f>
        <v>0</v>
      </c>
      <c r="G249" s="361" t="n">
        <f aca="false">SUMIF($C$610:$C$20000,$C249,G$610:G$20000)</f>
        <v>0</v>
      </c>
      <c r="H249" s="361" t="n">
        <f aca="false">SUMIF($C$610:$C$20000,$C249,H$610:H$20000)</f>
        <v>0</v>
      </c>
      <c r="I249" s="361" t="n">
        <f aca="false">SUMIF($C$610:$C$20000,$C249,I$610:I$20000)</f>
        <v>0</v>
      </c>
      <c r="J249" s="173" t="str">
        <f aca="false">(IF($E249&lt;&gt;0,$J$2,IF($I249&lt;&gt;0,$J$2,"")))</f>
        <v/>
      </c>
      <c r="K249" s="226"/>
      <c r="L249" s="362" t="n">
        <f aca="false">SUMIF($C$610:$C$20000,$C249,L$610:L$20000)</f>
        <v>0</v>
      </c>
      <c r="M249" s="363" t="n">
        <f aca="false">SUMIF($C$610:$C$20000,$C249,M$610:M$20000)</f>
        <v>0</v>
      </c>
      <c r="N249" s="363" t="n">
        <f aca="false">SUMIF($C$610:$C$20000,$C249,N$610:N$20000)</f>
        <v>0</v>
      </c>
      <c r="O249" s="363" t="n">
        <f aca="false">SUMIF($C$610:$C$20000,$C249,O$610:O$20000)</f>
        <v>0</v>
      </c>
      <c r="P249" s="226"/>
      <c r="Q249" s="364" t="n">
        <f aca="false">SUMIF($C$610:$C$20000,$C249,Q$610:Q$20000)</f>
        <v>0</v>
      </c>
      <c r="R249" s="364" t="n">
        <f aca="false">SUMIF($C$610:$C$20000,$C249,R$610:R$20000)</f>
        <v>0</v>
      </c>
      <c r="S249" s="364" t="n">
        <f aca="false">SUMIF($C$610:$C$20000,$C249,S$610:S$20000)</f>
        <v>0</v>
      </c>
      <c r="T249" s="364" t="n">
        <f aca="false">SUMIF($C$610:$C$20000,$C249,T$610:T$20000)</f>
        <v>0</v>
      </c>
      <c r="U249" s="364" t="n">
        <f aca="false">SUMIF($C$610:$C$20000,$C249,U$610:U$20000)</f>
        <v>0</v>
      </c>
      <c r="V249" s="364" t="n">
        <f aca="false">SUMIF($C$610:$C$20000,$C249,V$610:V$20000)</f>
        <v>0</v>
      </c>
      <c r="W249" s="364" t="n">
        <f aca="false">SUMIF($C$610:$C$20000,$C249,W$610:W$20000)</f>
        <v>0</v>
      </c>
      <c r="X249" s="365" t="n">
        <f aca="false">T249-U249-V249-W249</f>
        <v>0</v>
      </c>
    </row>
    <row r="250" customFormat="false" ht="18.6" hidden="false" customHeight="false" outlineLevel="0" collapsed="false">
      <c r="A250" s="276" t="n">
        <v>390</v>
      </c>
      <c r="B250" s="227"/>
      <c r="C250" s="228" t="n">
        <v>2991</v>
      </c>
      <c r="D250" s="400" t="s">
        <v>442</v>
      </c>
      <c r="E250" s="219"/>
      <c r="F250" s="361" t="n">
        <f aca="false">SUMIF($C$610:$C$20000,$C250,F$610:F$20000)</f>
        <v>0</v>
      </c>
      <c r="G250" s="361" t="n">
        <f aca="false">SUMIF($C$610:$C$20000,$C250,G$610:G$20000)</f>
        <v>0</v>
      </c>
      <c r="H250" s="361" t="n">
        <f aca="false">SUMIF($C$610:$C$20000,$C250,H$610:H$20000)</f>
        <v>0</v>
      </c>
      <c r="I250" s="361" t="n">
        <f aca="false">SUMIF($C$610:$C$20000,$C250,I$610:I$20000)</f>
        <v>0</v>
      </c>
      <c r="J250" s="173" t="str">
        <f aca="false">(IF($E250&lt;&gt;0,$J$2,IF($I250&lt;&gt;0,$J$2,"")))</f>
        <v/>
      </c>
      <c r="K250" s="226"/>
      <c r="L250" s="362" t="n">
        <f aca="false">SUMIF($C$610:$C$20000,$C250,L$610:L$20000)</f>
        <v>0</v>
      </c>
      <c r="M250" s="363" t="n">
        <f aca="false">SUMIF($C$610:$C$20000,$C250,M$610:M$20000)</f>
        <v>0</v>
      </c>
      <c r="N250" s="363" t="n">
        <f aca="false">SUMIF($C$610:$C$20000,$C250,N$610:N$20000)</f>
        <v>0</v>
      </c>
      <c r="O250" s="363" t="n">
        <f aca="false">SUMIF($C$610:$C$20000,$C250,O$610:O$20000)</f>
        <v>0</v>
      </c>
      <c r="P250" s="226"/>
      <c r="Q250" s="364" t="n">
        <f aca="false">SUMIF($C$610:$C$20000,$C250,Q$610:Q$20000)</f>
        <v>0</v>
      </c>
      <c r="R250" s="364" t="n">
        <f aca="false">SUMIF($C$610:$C$20000,$C250,R$610:R$20000)</f>
        <v>0</v>
      </c>
      <c r="S250" s="364" t="n">
        <f aca="false">SUMIF($C$610:$C$20000,$C250,S$610:S$20000)</f>
        <v>0</v>
      </c>
      <c r="T250" s="364" t="n">
        <f aca="false">SUMIF($C$610:$C$20000,$C250,T$610:T$20000)</f>
        <v>0</v>
      </c>
      <c r="U250" s="364" t="n">
        <f aca="false">SUMIF($C$610:$C$20000,$C250,U$610:U$20000)</f>
        <v>0</v>
      </c>
      <c r="V250" s="364" t="n">
        <f aca="false">SUMIF($C$610:$C$20000,$C250,V$610:V$20000)</f>
        <v>0</v>
      </c>
      <c r="W250" s="364" t="n">
        <f aca="false">SUMIF($C$610:$C$20000,$C250,W$610:W$20000)</f>
        <v>0</v>
      </c>
      <c r="X250" s="365" t="n">
        <f aca="false">T250-U250-V250-W250</f>
        <v>0</v>
      </c>
    </row>
    <row r="251" customFormat="false" ht="18.6" hidden="false" customHeight="false" outlineLevel="0" collapsed="false">
      <c r="A251" s="276" t="n">
        <v>395</v>
      </c>
      <c r="B251" s="227"/>
      <c r="C251" s="249" t="n">
        <v>2992</v>
      </c>
      <c r="D251" s="401" t="s">
        <v>443</v>
      </c>
      <c r="E251" s="219"/>
      <c r="F251" s="361" t="n">
        <f aca="false">SUMIF($C$610:$C$20000,$C251,F$610:F$20000)</f>
        <v>0</v>
      </c>
      <c r="G251" s="361" t="n">
        <f aca="false">SUMIF($C$610:$C$20000,$C251,G$610:G$20000)</f>
        <v>0</v>
      </c>
      <c r="H251" s="361" t="n">
        <f aca="false">SUMIF($C$610:$C$20000,$C251,H$610:H$20000)</f>
        <v>0</v>
      </c>
      <c r="I251" s="361" t="n">
        <f aca="false">SUMIF($C$610:$C$20000,$C251,I$610:I$20000)</f>
        <v>0</v>
      </c>
      <c r="J251" s="173" t="str">
        <f aca="false">(IF($E251&lt;&gt;0,$J$2,IF($I251&lt;&gt;0,$J$2,"")))</f>
        <v/>
      </c>
      <c r="K251" s="226"/>
      <c r="L251" s="362" t="n">
        <f aca="false">SUMIF($C$610:$C$20000,$C251,L$610:L$20000)</f>
        <v>0</v>
      </c>
      <c r="M251" s="363" t="n">
        <f aca="false">SUMIF($C$610:$C$20000,$C251,M$610:M$20000)</f>
        <v>0</v>
      </c>
      <c r="N251" s="363" t="n">
        <f aca="false">SUMIF($C$610:$C$20000,$C251,N$610:N$20000)</f>
        <v>0</v>
      </c>
      <c r="O251" s="363" t="n">
        <f aca="false">SUMIF($C$610:$C$20000,$C251,O$610:O$20000)</f>
        <v>0</v>
      </c>
      <c r="P251" s="226"/>
      <c r="Q251" s="364" t="n">
        <f aca="false">SUMIF($C$610:$C$20000,$C251,Q$610:Q$20000)</f>
        <v>0</v>
      </c>
      <c r="R251" s="364" t="n">
        <f aca="false">SUMIF($C$610:$C$20000,$C251,R$610:R$20000)</f>
        <v>0</v>
      </c>
      <c r="S251" s="364" t="n">
        <f aca="false">SUMIF($C$610:$C$20000,$C251,S$610:S$20000)</f>
        <v>0</v>
      </c>
      <c r="T251" s="364" t="n">
        <f aca="false">SUMIF($C$610:$C$20000,$C251,T$610:T$20000)</f>
        <v>0</v>
      </c>
      <c r="U251" s="364" t="n">
        <f aca="false">SUMIF($C$610:$C$20000,$C251,U$610:U$20000)</f>
        <v>0</v>
      </c>
      <c r="V251" s="364" t="n">
        <f aca="false">SUMIF($C$610:$C$20000,$C251,V$610:V$20000)</f>
        <v>0</v>
      </c>
      <c r="W251" s="364" t="n">
        <f aca="false">SUMIF($C$610:$C$20000,$C251,W$610:W$20000)</f>
        <v>0</v>
      </c>
      <c r="X251" s="365" t="n">
        <f aca="false">T251-U251-V251-W251</f>
        <v>0</v>
      </c>
    </row>
    <row r="252" s="239" customFormat="true" ht="19.5" hidden="false" customHeight="true" outlineLevel="0" collapsed="false">
      <c r="A252" s="402" t="n">
        <v>397</v>
      </c>
      <c r="B252" s="354" t="n">
        <v>3300</v>
      </c>
      <c r="C252" s="355" t="s">
        <v>444</v>
      </c>
      <c r="D252" s="355"/>
      <c r="E252" s="356"/>
      <c r="F252" s="356" t="n">
        <f aca="false">SUMIF($B$610:$B$20000,$B252,F$610:F$20000)</f>
        <v>0</v>
      </c>
      <c r="G252" s="356" t="n">
        <f aca="false">SUMIF($B$610:$B$20000,$B252,G$610:G$20000)</f>
        <v>0</v>
      </c>
      <c r="H252" s="356" t="n">
        <f aca="false">SUMIF($B$610:$B$20000,$B252,H$610:H$20000)</f>
        <v>0</v>
      </c>
      <c r="I252" s="356" t="n">
        <f aca="false">SUMIF($B$610:$B$20000,$B252,I$610:I$20000)</f>
        <v>0</v>
      </c>
      <c r="J252" s="173" t="str">
        <f aca="false">(IF($E252&lt;&gt;0,$J$2,IF($I252&lt;&gt;0,$J$2,"")))</f>
        <v/>
      </c>
      <c r="K252" s="226"/>
      <c r="L252" s="379" t="n">
        <f aca="false">SUMIF($B$610:$B$20000,$B252,L$610:L$20000)</f>
        <v>0</v>
      </c>
      <c r="M252" s="403" t="n">
        <f aca="false">SUMIF($B$610:$B$20000,$B252,M$610:M$20000)</f>
        <v>0</v>
      </c>
      <c r="N252" s="403" t="n">
        <f aca="false">SUMIF($B$610:$B$20000,$B252,N$610:N$20000)</f>
        <v>0</v>
      </c>
      <c r="O252" s="403" t="n">
        <f aca="false">SUMIF($B$610:$B$20000,$B252,O$610:O$20000)</f>
        <v>0</v>
      </c>
      <c r="P252" s="226"/>
      <c r="Q252" s="379" t="n">
        <f aca="false">SUMIF($B$610:$B$20000,$B252,Q$610:Q$20000)</f>
        <v>0</v>
      </c>
      <c r="R252" s="379" t="n">
        <f aca="false">SUMIF($B$610:$B$20000,$B252,R$610:R$20000)</f>
        <v>0</v>
      </c>
      <c r="S252" s="379" t="n">
        <f aca="false">SUMIF($B$610:$B$20000,$B252,S$610:S$20000)</f>
        <v>0</v>
      </c>
      <c r="T252" s="379" t="n">
        <f aca="false">SUMIF($B$610:$B$20000,$B252,T$610:T$20000)</f>
        <v>0</v>
      </c>
      <c r="U252" s="379" t="n">
        <f aca="false">SUMIF($B$610:$B$20000,$B252,U$610:U$20000)</f>
        <v>0</v>
      </c>
      <c r="V252" s="379" t="n">
        <f aca="false">SUMIF($B$610:$B$20000,$B252,V$610:V$20000)</f>
        <v>0</v>
      </c>
      <c r="W252" s="379" t="n">
        <f aca="false">SUMIF($B$610:$B$20000,$B252,W$610:W$20000)</f>
        <v>0</v>
      </c>
      <c r="X252" s="365" t="n">
        <f aca="false">T252-U252-V252-W252</f>
        <v>0</v>
      </c>
      <c r="Y252" s="171"/>
    </row>
    <row r="253" customFormat="false" ht="18.6" hidden="false" customHeight="false" outlineLevel="0" collapsed="false">
      <c r="A253" s="235" t="n">
        <v>398</v>
      </c>
      <c r="B253" s="252"/>
      <c r="C253" s="253" t="n">
        <v>3301</v>
      </c>
      <c r="D253" s="404" t="s">
        <v>445</v>
      </c>
      <c r="E253" s="219"/>
      <c r="F253" s="361" t="n">
        <f aca="false">SUMIF($C$610:$C$20000,$C253,F$610:F$20000)</f>
        <v>0</v>
      </c>
      <c r="G253" s="361" t="n">
        <f aca="false">SUMIF($C$610:$C$20000,$C253,G$610:G$20000)</f>
        <v>0</v>
      </c>
      <c r="H253" s="361" t="n">
        <f aca="false">SUMIF($C$610:$C$20000,$C253,H$610:H$20000)</f>
        <v>0</v>
      </c>
      <c r="I253" s="361" t="n">
        <f aca="false">SUMIF($C$610:$C$20000,$C253,I$610:I$20000)</f>
        <v>0</v>
      </c>
      <c r="J253" s="173" t="str">
        <f aca="false">(IF($E253&lt;&gt;0,$J$2,IF($I253&lt;&gt;0,$J$2,"")))</f>
        <v/>
      </c>
      <c r="K253" s="226"/>
      <c r="L253" s="364" t="n">
        <f aca="false">SUMIF($C$610:$C$20000,$C253,L$610:L$20000)</f>
        <v>0</v>
      </c>
      <c r="M253" s="388" t="n">
        <f aca="false">SUMIF($C$610:$C$20000,$C253,M$610:M$20000)</f>
        <v>0</v>
      </c>
      <c r="N253" s="388" t="n">
        <f aca="false">SUMIF($C$610:$C$20000,$C253,N$610:N$20000)</f>
        <v>0</v>
      </c>
      <c r="O253" s="388" t="n">
        <f aca="false">SUMIF($C$610:$C$20000,$C253,O$610:O$20000)</f>
        <v>0</v>
      </c>
      <c r="P253" s="226"/>
      <c r="Q253" s="364" t="n">
        <f aca="false">SUMIF($C$610:$C$20000,$C253,Q$610:Q$20000)</f>
        <v>0</v>
      </c>
      <c r="R253" s="364" t="n">
        <f aca="false">SUMIF($C$610:$C$20000,$C253,R$610:R$20000)</f>
        <v>0</v>
      </c>
      <c r="S253" s="364" t="n">
        <f aca="false">SUMIF($C$610:$C$20000,$C253,S$610:S$20000)</f>
        <v>0</v>
      </c>
      <c r="T253" s="364" t="n">
        <f aca="false">SUMIF($C$610:$C$20000,$C253,T$610:T$20000)</f>
        <v>0</v>
      </c>
      <c r="U253" s="364" t="n">
        <f aca="false">SUMIF($C$610:$C$20000,$C253,U$610:U$20000)</f>
        <v>0</v>
      </c>
      <c r="V253" s="364" t="n">
        <f aca="false">SUMIF($C$610:$C$20000,$C253,V$610:V$20000)</f>
        <v>0</v>
      </c>
      <c r="W253" s="364" t="n">
        <f aca="false">SUMIF($C$610:$C$20000,$C253,W$610:W$20000)</f>
        <v>0</v>
      </c>
      <c r="X253" s="365" t="n">
        <f aca="false">T253-U253-V253-W253</f>
        <v>0</v>
      </c>
    </row>
    <row r="254" customFormat="false" ht="18.6" hidden="false" customHeight="false" outlineLevel="0" collapsed="false">
      <c r="A254" s="235" t="n">
        <v>399</v>
      </c>
      <c r="B254" s="252"/>
      <c r="C254" s="384" t="n">
        <v>3302</v>
      </c>
      <c r="D254" s="405" t="s">
        <v>446</v>
      </c>
      <c r="E254" s="219"/>
      <c r="F254" s="361" t="n">
        <f aca="false">SUMIF($C$610:$C$20000,$C254,F$610:F$20000)</f>
        <v>0</v>
      </c>
      <c r="G254" s="361" t="n">
        <f aca="false">SUMIF($C$610:$C$20000,$C254,G$610:G$20000)</f>
        <v>0</v>
      </c>
      <c r="H254" s="361" t="n">
        <f aca="false">SUMIF($C$610:$C$20000,$C254,H$610:H$20000)</f>
        <v>0</v>
      </c>
      <c r="I254" s="361" t="n">
        <f aca="false">SUMIF($C$610:$C$20000,$C254,I$610:I$20000)</f>
        <v>0</v>
      </c>
      <c r="J254" s="173" t="str">
        <f aca="false">(IF($E254&lt;&gt;0,$J$2,IF($I254&lt;&gt;0,$J$2,"")))</f>
        <v/>
      </c>
      <c r="K254" s="226"/>
      <c r="L254" s="364" t="n">
        <f aca="false">SUMIF($C$610:$C$20000,$C254,L$610:L$20000)</f>
        <v>0</v>
      </c>
      <c r="M254" s="388" t="n">
        <f aca="false">SUMIF($C$610:$C$20000,$C254,M$610:M$20000)</f>
        <v>0</v>
      </c>
      <c r="N254" s="388" t="n">
        <f aca="false">SUMIF($C$610:$C$20000,$C254,N$610:N$20000)</f>
        <v>0</v>
      </c>
      <c r="O254" s="388" t="n">
        <f aca="false">SUMIF($C$610:$C$20000,$C254,O$610:O$20000)</f>
        <v>0</v>
      </c>
      <c r="P254" s="226"/>
      <c r="Q254" s="364" t="n">
        <f aca="false">SUMIF($C$610:$C$20000,$C254,Q$610:Q$20000)</f>
        <v>0</v>
      </c>
      <c r="R254" s="364" t="n">
        <f aca="false">SUMIF($C$610:$C$20000,$C254,R$610:R$20000)</f>
        <v>0</v>
      </c>
      <c r="S254" s="364" t="n">
        <f aca="false">SUMIF($C$610:$C$20000,$C254,S$610:S$20000)</f>
        <v>0</v>
      </c>
      <c r="T254" s="364" t="n">
        <f aca="false">SUMIF($C$610:$C$20000,$C254,T$610:T$20000)</f>
        <v>0</v>
      </c>
      <c r="U254" s="364" t="n">
        <f aca="false">SUMIF($C$610:$C$20000,$C254,U$610:U$20000)</f>
        <v>0</v>
      </c>
      <c r="V254" s="364" t="n">
        <f aca="false">SUMIF($C$610:$C$20000,$C254,V$610:V$20000)</f>
        <v>0</v>
      </c>
      <c r="W254" s="364" t="n">
        <f aca="false">SUMIF($C$610:$C$20000,$C254,W$610:W$20000)</f>
        <v>0</v>
      </c>
      <c r="X254" s="365" t="n">
        <f aca="false">T254-U254-V254-W254</f>
        <v>0</v>
      </c>
      <c r="Y254" s="239"/>
    </row>
    <row r="255" customFormat="false" ht="18.6" hidden="false" customHeight="false" outlineLevel="0" collapsed="false">
      <c r="A255" s="235" t="n">
        <v>400</v>
      </c>
      <c r="B255" s="252"/>
      <c r="C255" s="398" t="n">
        <v>3304</v>
      </c>
      <c r="D255" s="406" t="s">
        <v>447</v>
      </c>
      <c r="E255" s="219"/>
      <c r="F255" s="361" t="n">
        <f aca="false">SUMIF($C$610:$C$20000,$C255,F$610:F$20000)</f>
        <v>0</v>
      </c>
      <c r="G255" s="361" t="n">
        <f aca="false">SUMIF($C$610:$C$20000,$C255,G$610:G$20000)</f>
        <v>0</v>
      </c>
      <c r="H255" s="361" t="n">
        <f aca="false">SUMIF($C$610:$C$20000,$C255,H$610:H$20000)</f>
        <v>0</v>
      </c>
      <c r="I255" s="361" t="n">
        <f aca="false">SUMIF($C$610:$C$20000,$C255,I$610:I$20000)</f>
        <v>0</v>
      </c>
      <c r="J255" s="173" t="str">
        <f aca="false">(IF($E255&lt;&gt;0,$J$2,IF($I255&lt;&gt;0,$J$2,"")))</f>
        <v/>
      </c>
      <c r="K255" s="226"/>
      <c r="L255" s="364" t="n">
        <f aca="false">SUMIF($C$610:$C$20000,$C255,L$610:L$20000)</f>
        <v>0</v>
      </c>
      <c r="M255" s="388" t="n">
        <f aca="false">SUMIF($C$610:$C$20000,$C255,M$610:M$20000)</f>
        <v>0</v>
      </c>
      <c r="N255" s="388" t="n">
        <f aca="false">SUMIF($C$610:$C$20000,$C255,N$610:N$20000)</f>
        <v>0</v>
      </c>
      <c r="O255" s="388" t="n">
        <f aca="false">SUMIF($C$610:$C$20000,$C255,O$610:O$20000)</f>
        <v>0</v>
      </c>
      <c r="P255" s="226"/>
      <c r="Q255" s="364" t="n">
        <f aca="false">SUMIF($C$610:$C$20000,$C255,Q$610:Q$20000)</f>
        <v>0</v>
      </c>
      <c r="R255" s="364" t="n">
        <f aca="false">SUMIF($C$610:$C$20000,$C255,R$610:R$20000)</f>
        <v>0</v>
      </c>
      <c r="S255" s="364" t="n">
        <f aca="false">SUMIF($C$610:$C$20000,$C255,S$610:S$20000)</f>
        <v>0</v>
      </c>
      <c r="T255" s="364" t="n">
        <f aca="false">SUMIF($C$610:$C$20000,$C255,T$610:T$20000)</f>
        <v>0</v>
      </c>
      <c r="U255" s="364" t="n">
        <f aca="false">SUMIF($C$610:$C$20000,$C255,U$610:U$20000)</f>
        <v>0</v>
      </c>
      <c r="V255" s="364" t="n">
        <f aca="false">SUMIF($C$610:$C$20000,$C255,V$610:V$20000)</f>
        <v>0</v>
      </c>
      <c r="W255" s="364" t="n">
        <f aca="false">SUMIF($C$610:$C$20000,$C255,W$610:W$20000)</f>
        <v>0</v>
      </c>
      <c r="X255" s="365" t="n">
        <f aca="false">T255-U255-V255-W255</f>
        <v>0</v>
      </c>
    </row>
    <row r="256" customFormat="false" ht="31.8" hidden="false" customHeight="false" outlineLevel="0" collapsed="false">
      <c r="A256" s="235" t="n">
        <v>401</v>
      </c>
      <c r="B256" s="252"/>
      <c r="C256" s="249" t="n">
        <v>3306</v>
      </c>
      <c r="D256" s="407" t="s">
        <v>448</v>
      </c>
      <c r="E256" s="219"/>
      <c r="F256" s="361" t="n">
        <f aca="false">SUMIF($C$610:$C$20000,$C256,F$610:F$20000)</f>
        <v>0</v>
      </c>
      <c r="G256" s="361" t="n">
        <f aca="false">SUMIF($C$610:$C$20000,$C256,G$610:G$20000)</f>
        <v>0</v>
      </c>
      <c r="H256" s="361" t="n">
        <f aca="false">SUMIF($C$610:$C$20000,$C256,H$610:H$20000)</f>
        <v>0</v>
      </c>
      <c r="I256" s="361" t="n">
        <f aca="false">SUMIF($C$610:$C$20000,$C256,I$610:I$20000)</f>
        <v>0</v>
      </c>
      <c r="J256" s="173" t="str">
        <f aca="false">(IF($E256&lt;&gt;0,$J$2,IF($I256&lt;&gt;0,$J$2,"")))</f>
        <v/>
      </c>
      <c r="K256" s="226"/>
      <c r="L256" s="364" t="n">
        <f aca="false">SUMIF($C$610:$C$20000,$C256,L$610:L$20000)</f>
        <v>0</v>
      </c>
      <c r="M256" s="388" t="n">
        <f aca="false">SUMIF($C$610:$C$20000,$C256,M$610:M$20000)</f>
        <v>0</v>
      </c>
      <c r="N256" s="388" t="n">
        <f aca="false">SUMIF($C$610:$C$20000,$C256,N$610:N$20000)</f>
        <v>0</v>
      </c>
      <c r="O256" s="388" t="n">
        <f aca="false">SUMIF($C$610:$C$20000,$C256,O$610:O$20000)</f>
        <v>0</v>
      </c>
      <c r="P256" s="226"/>
      <c r="Q256" s="364" t="n">
        <f aca="false">SUMIF($C$610:$C$20000,$C256,Q$610:Q$20000)</f>
        <v>0</v>
      </c>
      <c r="R256" s="364" t="n">
        <f aca="false">SUMIF($C$610:$C$20000,$C256,R$610:R$20000)</f>
        <v>0</v>
      </c>
      <c r="S256" s="364" t="n">
        <f aca="false">SUMIF($C$610:$C$20000,$C256,S$610:S$20000)</f>
        <v>0</v>
      </c>
      <c r="T256" s="364" t="n">
        <f aca="false">SUMIF($C$610:$C$20000,$C256,T$610:T$20000)</f>
        <v>0</v>
      </c>
      <c r="U256" s="364" t="n">
        <f aca="false">SUMIF($C$610:$C$20000,$C256,U$610:U$20000)</f>
        <v>0</v>
      </c>
      <c r="V256" s="364" t="n">
        <f aca="false">SUMIF($C$610:$C$20000,$C256,V$610:V$20000)</f>
        <v>0</v>
      </c>
      <c r="W256" s="364" t="n">
        <f aca="false">SUMIF($C$610:$C$20000,$C256,W$610:W$20000)</f>
        <v>0</v>
      </c>
      <c r="X256" s="365" t="n">
        <f aca="false">T256-U256-V256-W256</f>
        <v>0</v>
      </c>
    </row>
    <row r="257" s="239" customFormat="true" ht="18.6" hidden="false" customHeight="false" outlineLevel="0" collapsed="false">
      <c r="A257" s="408" t="n">
        <v>404</v>
      </c>
      <c r="B257" s="252"/>
      <c r="C257" s="249" t="n">
        <v>3307</v>
      </c>
      <c r="D257" s="407" t="s">
        <v>449</v>
      </c>
      <c r="E257" s="219"/>
      <c r="F257" s="361" t="n">
        <f aca="false">SUMIF($C$610:$C$20000,$C257,F$610:F$20000)</f>
        <v>0</v>
      </c>
      <c r="G257" s="361" t="n">
        <f aca="false">SUMIF($C$610:$C$20000,$C257,G$610:G$20000)</f>
        <v>0</v>
      </c>
      <c r="H257" s="361" t="n">
        <f aca="false">SUMIF($C$610:$C$20000,$C257,H$610:H$20000)</f>
        <v>0</v>
      </c>
      <c r="I257" s="361" t="n">
        <f aca="false">SUMIF($C$610:$C$20000,$C257,I$610:I$20000)</f>
        <v>0</v>
      </c>
      <c r="J257" s="173" t="str">
        <f aca="false">(IF($E257&lt;&gt;0,$J$2,IF($I257&lt;&gt;0,$J$2,"")))</f>
        <v/>
      </c>
      <c r="K257" s="226"/>
      <c r="L257" s="364" t="n">
        <f aca="false">SUMIF($C$610:$C$20000,$C257,L$610:L$20000)</f>
        <v>0</v>
      </c>
      <c r="M257" s="388" t="n">
        <f aca="false">SUMIF($C$610:$C$20000,$C257,M$610:M$20000)</f>
        <v>0</v>
      </c>
      <c r="N257" s="388" t="n">
        <f aca="false">SUMIF($C$610:$C$20000,$C257,N$610:N$20000)</f>
        <v>0</v>
      </c>
      <c r="O257" s="388" t="n">
        <f aca="false">SUMIF($C$610:$C$20000,$C257,O$610:O$20000)</f>
        <v>0</v>
      </c>
      <c r="P257" s="226"/>
      <c r="Q257" s="364" t="n">
        <f aca="false">SUMIF($C$610:$C$20000,$C257,Q$610:Q$20000)</f>
        <v>0</v>
      </c>
      <c r="R257" s="364" t="n">
        <f aca="false">SUMIF($C$610:$C$20000,$C257,R$610:R$20000)</f>
        <v>0</v>
      </c>
      <c r="S257" s="364" t="n">
        <f aca="false">SUMIF($C$610:$C$20000,$C257,S$610:S$20000)</f>
        <v>0</v>
      </c>
      <c r="T257" s="364" t="n">
        <f aca="false">SUMIF($C$610:$C$20000,$C257,T$610:T$20000)</f>
        <v>0</v>
      </c>
      <c r="U257" s="364" t="n">
        <f aca="false">SUMIF($C$610:$C$20000,$C257,U$610:U$20000)</f>
        <v>0</v>
      </c>
      <c r="V257" s="364" t="n">
        <f aca="false">SUMIF($C$610:$C$20000,$C257,V$610:V$20000)</f>
        <v>0</v>
      </c>
      <c r="W257" s="364" t="n">
        <f aca="false">SUMIF($C$610:$C$20000,$C257,W$610:W$20000)</f>
        <v>0</v>
      </c>
      <c r="X257" s="365" t="n">
        <f aca="false">T257-U257-V257-W257</f>
        <v>0</v>
      </c>
      <c r="Y257" s="171"/>
    </row>
    <row r="258" s="239" customFormat="true" ht="19.5" hidden="false" customHeight="true" outlineLevel="0" collapsed="false">
      <c r="A258" s="408" t="n">
        <v>404</v>
      </c>
      <c r="B258" s="354" t="n">
        <v>3900</v>
      </c>
      <c r="C258" s="355" t="s">
        <v>450</v>
      </c>
      <c r="D258" s="355"/>
      <c r="E258" s="356"/>
      <c r="F258" s="356" t="n">
        <f aca="false">SUMIF($B$610:$B$20000,$B258,F$610:F$20000)</f>
        <v>0</v>
      </c>
      <c r="G258" s="356" t="n">
        <f aca="false">SUMIF($B$610:$B$20000,$B258,G$610:G$20000)</f>
        <v>0</v>
      </c>
      <c r="H258" s="356" t="n">
        <f aca="false">SUMIF($B$610:$B$20000,$B258,H$610:H$20000)</f>
        <v>0</v>
      </c>
      <c r="I258" s="356" t="n">
        <f aca="false">SUMIF($B$610:$B$20000,$B258,I$610:I$20000)</f>
        <v>0</v>
      </c>
      <c r="J258" s="173" t="str">
        <f aca="false">(IF($E258&lt;&gt;0,$J$2,IF($I258&lt;&gt;0,$J$2,"")))</f>
        <v/>
      </c>
      <c r="K258" s="226"/>
      <c r="L258" s="377" t="n">
        <f aca="false">SUMIF($B$610:$B$20000,$B258,L$610:L$20000)</f>
        <v>0</v>
      </c>
      <c r="M258" s="378" t="n">
        <f aca="false">SUMIF($B$610:$B$20000,$B258,M$610:M$20000)</f>
        <v>0</v>
      </c>
      <c r="N258" s="378" t="n">
        <f aca="false">SUMIF($B$610:$B$20000,$B258,N$610:N$20000)</f>
        <v>0</v>
      </c>
      <c r="O258" s="378" t="n">
        <f aca="false">SUMIF($B$610:$B$20000,$B258,O$610:O$20000)</f>
        <v>0</v>
      </c>
      <c r="P258" s="226"/>
      <c r="Q258" s="377" t="n">
        <f aca="false">SUMIF($B$610:$B$20000,$B258,Q$610:Q$20000)</f>
        <v>0</v>
      </c>
      <c r="R258" s="377" t="n">
        <f aca="false">SUMIF($B$610:$B$20000,$B258,R$610:R$20000)</f>
        <v>0</v>
      </c>
      <c r="S258" s="377" t="n">
        <f aca="false">SUMIF($B$610:$B$20000,$B258,S$610:S$20000)</f>
        <v>0</v>
      </c>
      <c r="T258" s="377" t="n">
        <f aca="false">SUMIF($B$610:$B$20000,$B258,T$610:T$20000)</f>
        <v>0</v>
      </c>
      <c r="U258" s="377" t="n">
        <f aca="false">SUMIF($B$610:$B$20000,$B258,U$610:U$20000)</f>
        <v>0</v>
      </c>
      <c r="V258" s="377" t="n">
        <f aca="false">SUMIF($B$610:$B$20000,$B258,V$610:V$20000)</f>
        <v>0</v>
      </c>
      <c r="W258" s="377" t="n">
        <f aca="false">SUMIF($B$610:$B$20000,$B258,W$610:W$20000)</f>
        <v>0</v>
      </c>
      <c r="X258" s="365" t="n">
        <f aca="false">T258-U258-V258-W258</f>
        <v>0</v>
      </c>
      <c r="Y258" s="171"/>
    </row>
    <row r="259" s="239" customFormat="true" ht="18.6" hidden="false" customHeight="true" outlineLevel="0" collapsed="false">
      <c r="A259" s="275" t="n">
        <v>440</v>
      </c>
      <c r="B259" s="354" t="n">
        <v>4000</v>
      </c>
      <c r="C259" s="355" t="s">
        <v>451</v>
      </c>
      <c r="D259" s="355"/>
      <c r="E259" s="356"/>
      <c r="F259" s="356" t="n">
        <f aca="false">SUMIF($B$610:$B$20000,$B259,F$610:F$20000)</f>
        <v>12000</v>
      </c>
      <c r="G259" s="356" t="n">
        <f aca="false">SUMIF($B$610:$B$20000,$B259,G$610:G$20000)</f>
        <v>0</v>
      </c>
      <c r="H259" s="356" t="n">
        <f aca="false">SUMIF($B$610:$B$20000,$B259,H$610:H$20000)</f>
        <v>0</v>
      </c>
      <c r="I259" s="356" t="n">
        <f aca="false">SUMIF($B$610:$B$20000,$B259,I$610:I$20000)</f>
        <v>12000</v>
      </c>
      <c r="J259" s="173" t="n">
        <f aca="false">(IF($E259&lt;&gt;0,$J$2,IF($I259&lt;&gt;0,$J$2,"")))</f>
        <v>1</v>
      </c>
      <c r="K259" s="226"/>
      <c r="L259" s="377" t="n">
        <f aca="false">SUMIF($B$610:$B$20000,$B259,L$610:L$20000)</f>
        <v>0</v>
      </c>
      <c r="M259" s="378" t="n">
        <f aca="false">SUMIF($B$610:$B$20000,$B259,M$610:M$20000)</f>
        <v>0</v>
      </c>
      <c r="N259" s="378" t="n">
        <f aca="false">SUMIF($B$610:$B$20000,$B259,N$610:N$20000)</f>
        <v>12000</v>
      </c>
      <c r="O259" s="378" t="n">
        <f aca="false">SUMIF($B$610:$B$20000,$B259,O$610:O$20000)</f>
        <v>-12000</v>
      </c>
      <c r="P259" s="226"/>
      <c r="Q259" s="379" t="n">
        <f aca="false">SUMIF($B$610:$B$20000,$B259,Q$610:Q$20000)</f>
        <v>0</v>
      </c>
      <c r="R259" s="379" t="n">
        <f aca="false">SUMIF($B$610:$B$20000,$B259,R$610:R$20000)</f>
        <v>0</v>
      </c>
      <c r="S259" s="379" t="n">
        <f aca="false">SUMIF($B$610:$B$20000,$B259,S$610:S$20000)</f>
        <v>0</v>
      </c>
      <c r="T259" s="379" t="n">
        <f aca="false">SUMIF($B$610:$B$20000,$B259,T$610:T$20000)</f>
        <v>0</v>
      </c>
      <c r="U259" s="379" t="n">
        <f aca="false">SUMIF($B$610:$B$20000,$B259,U$610:U$20000)</f>
        <v>0</v>
      </c>
      <c r="V259" s="379" t="n">
        <f aca="false">SUMIF($B$610:$B$20000,$B259,V$610:V$20000)</f>
        <v>0</v>
      </c>
      <c r="W259" s="379" t="n">
        <f aca="false">SUMIF($B$610:$B$20000,$B259,W$610:W$20000)</f>
        <v>0</v>
      </c>
      <c r="X259" s="365" t="n">
        <f aca="false">T259-U259-V259-W259</f>
        <v>0</v>
      </c>
    </row>
    <row r="260" s="239" customFormat="true" ht="18.6" hidden="false" customHeight="true" outlineLevel="0" collapsed="false">
      <c r="A260" s="275" t="n">
        <v>450</v>
      </c>
      <c r="B260" s="354" t="n">
        <v>4100</v>
      </c>
      <c r="C260" s="355" t="s">
        <v>452</v>
      </c>
      <c r="D260" s="355"/>
      <c r="E260" s="356"/>
      <c r="F260" s="356" t="n">
        <f aca="false">SUMIF($B$610:$B$20000,$B260,F$610:F$20000)</f>
        <v>0</v>
      </c>
      <c r="G260" s="356" t="n">
        <f aca="false">SUMIF($B$610:$B$20000,$B260,G$610:G$20000)</f>
        <v>0</v>
      </c>
      <c r="H260" s="356" t="n">
        <f aca="false">SUMIF($B$610:$B$20000,$B260,H$610:H$20000)</f>
        <v>0</v>
      </c>
      <c r="I260" s="356" t="n">
        <f aca="false">SUMIF($B$610:$B$20000,$B260,I$610:I$20000)</f>
        <v>0</v>
      </c>
      <c r="J260" s="173" t="str">
        <f aca="false">(IF($E260&lt;&gt;0,$J$2,IF($I260&lt;&gt;0,$J$2,"")))</f>
        <v/>
      </c>
      <c r="K260" s="226"/>
      <c r="L260" s="379" t="n">
        <f aca="false">SUMIF($B$610:$B$20000,$B260,L$610:L$20000)</f>
        <v>0</v>
      </c>
      <c r="M260" s="403" t="n">
        <f aca="false">SUMIF($B$610:$B$20000,$B260,M$610:M$20000)</f>
        <v>0</v>
      </c>
      <c r="N260" s="403" t="n">
        <f aca="false">SUMIF($B$610:$B$20000,$B260,N$610:N$20000)</f>
        <v>0</v>
      </c>
      <c r="O260" s="403" t="n">
        <f aca="false">SUMIF($B$610:$B$20000,$B260,O$610:O$20000)</f>
        <v>0</v>
      </c>
      <c r="P260" s="226"/>
      <c r="Q260" s="379" t="n">
        <f aca="false">SUMIF($B$610:$B$20000,$B260,Q$610:Q$20000)</f>
        <v>0</v>
      </c>
      <c r="R260" s="379" t="n">
        <f aca="false">SUMIF($B$610:$B$20000,$B260,R$610:R$20000)</f>
        <v>0</v>
      </c>
      <c r="S260" s="379" t="n">
        <f aca="false">SUMIF($B$610:$B$20000,$B260,S$610:S$20000)</f>
        <v>0</v>
      </c>
      <c r="T260" s="379" t="n">
        <f aca="false">SUMIF($B$610:$B$20000,$B260,T$610:T$20000)</f>
        <v>0</v>
      </c>
      <c r="U260" s="379" t="n">
        <f aca="false">SUMIF($B$610:$B$20000,$B260,U$610:U$20000)</f>
        <v>0</v>
      </c>
      <c r="V260" s="379" t="n">
        <f aca="false">SUMIF($B$610:$B$20000,$B260,V$610:V$20000)</f>
        <v>0</v>
      </c>
      <c r="W260" s="379" t="n">
        <f aca="false">SUMIF($B$610:$B$20000,$B260,W$610:W$20000)</f>
        <v>0</v>
      </c>
      <c r="X260" s="365" t="n">
        <f aca="false">T260-U260-V260-W260</f>
        <v>0</v>
      </c>
    </row>
    <row r="261" s="239" customFormat="true" ht="19.5" hidden="false" customHeight="true" outlineLevel="0" collapsed="false">
      <c r="A261" s="275" t="n">
        <v>495</v>
      </c>
      <c r="B261" s="354" t="n">
        <v>4200</v>
      </c>
      <c r="C261" s="355" t="s">
        <v>453</v>
      </c>
      <c r="D261" s="355"/>
      <c r="E261" s="356"/>
      <c r="F261" s="356" t="n">
        <f aca="false">SUMIF($B$610:$B$20000,$B261,F$610:F$20000)</f>
        <v>0</v>
      </c>
      <c r="G261" s="356" t="n">
        <f aca="false">SUMIF($B$610:$B$20000,$B261,G$610:G$20000)</f>
        <v>40000</v>
      </c>
      <c r="H261" s="356" t="n">
        <f aca="false">SUMIF($B$610:$B$20000,$B261,H$610:H$20000)</f>
        <v>0</v>
      </c>
      <c r="I261" s="356" t="n">
        <f aca="false">SUMIF($B$610:$B$20000,$B261,I$610:I$20000)</f>
        <v>40000</v>
      </c>
      <c r="J261" s="173" t="n">
        <f aca="false">(IF($E261&lt;&gt;0,$J$2,IF($I261&lt;&gt;0,$J$2,"")))</f>
        <v>1</v>
      </c>
      <c r="K261" s="226"/>
      <c r="L261" s="377" t="n">
        <f aca="false">SUMIF($B$610:$B$20000,$B261,L$610:L$20000)</f>
        <v>0</v>
      </c>
      <c r="M261" s="378" t="n">
        <f aca="false">SUMIF($B$610:$B$20000,$B261,M$610:M$20000)</f>
        <v>0</v>
      </c>
      <c r="N261" s="378" t="n">
        <f aca="false">SUMIF($B$610:$B$20000,$B261,N$610:N$20000)</f>
        <v>40000</v>
      </c>
      <c r="O261" s="378" t="n">
        <f aca="false">SUMIF($B$610:$B$20000,$B261,O$610:O$20000)</f>
        <v>-40000</v>
      </c>
      <c r="P261" s="226"/>
      <c r="Q261" s="377" t="n">
        <f aca="false">SUMIF($B$610:$B$20000,$B261,Q$610:Q$20000)</f>
        <v>0</v>
      </c>
      <c r="R261" s="377" t="n">
        <f aca="false">SUMIF($B$610:$B$20000,$B261,R$610:R$20000)</f>
        <v>0</v>
      </c>
      <c r="S261" s="377" t="n">
        <f aca="false">SUMIF($B$610:$B$20000,$B261,S$610:S$20000)</f>
        <v>40000</v>
      </c>
      <c r="T261" s="377" t="n">
        <f aca="false">SUMIF($B$610:$B$20000,$B261,T$610:T$20000)</f>
        <v>-40000</v>
      </c>
      <c r="U261" s="377" t="n">
        <f aca="false">SUMIF($B$610:$B$20000,$B261,U$610:U$20000)</f>
        <v>0</v>
      </c>
      <c r="V261" s="377" t="n">
        <f aca="false">SUMIF($B$610:$B$20000,$B261,V$610:V$20000)</f>
        <v>0</v>
      </c>
      <c r="W261" s="377" t="n">
        <f aca="false">SUMIF($B$610:$B$20000,$B261,W$610:W$20000)</f>
        <v>0</v>
      </c>
      <c r="X261" s="365" t="n">
        <f aca="false">T261-U261-V261-W261</f>
        <v>-40000</v>
      </c>
    </row>
    <row r="262" customFormat="false" ht="18.6" hidden="false" customHeight="false" outlineLevel="0" collapsed="false">
      <c r="A262" s="276" t="n">
        <v>500</v>
      </c>
      <c r="B262" s="409"/>
      <c r="C262" s="253" t="n">
        <v>4201</v>
      </c>
      <c r="D262" s="229" t="s">
        <v>454</v>
      </c>
      <c r="E262" s="219"/>
      <c r="F262" s="361" t="n">
        <f aca="false">SUMIF($C$610:$C$20000,$C262,F$610:F$20000)</f>
        <v>0</v>
      </c>
      <c r="G262" s="361" t="n">
        <f aca="false">SUMIF($C$610:$C$20000,$C262,G$610:G$20000)</f>
        <v>0</v>
      </c>
      <c r="H262" s="361" t="n">
        <f aca="false">SUMIF($C$610:$C$20000,$C262,H$610:H$20000)</f>
        <v>0</v>
      </c>
      <c r="I262" s="361" t="n">
        <f aca="false">SUMIF($C$610:$C$20000,$C262,I$610:I$20000)</f>
        <v>0</v>
      </c>
      <c r="J262" s="173" t="str">
        <f aca="false">(IF($E262&lt;&gt;0,$J$2,IF($I262&lt;&gt;0,$J$2,"")))</f>
        <v/>
      </c>
      <c r="K262" s="226"/>
      <c r="L262" s="362" t="n">
        <f aca="false">SUMIF($C$610:$C$20000,$C262,L$610:L$20000)</f>
        <v>0</v>
      </c>
      <c r="M262" s="363" t="n">
        <f aca="false">SUMIF($C$610:$C$20000,$C262,M$610:M$20000)</f>
        <v>0</v>
      </c>
      <c r="N262" s="363" t="n">
        <f aca="false">SUMIF($C$610:$C$20000,$C262,N$610:N$20000)</f>
        <v>0</v>
      </c>
      <c r="O262" s="363" t="n">
        <f aca="false">SUMIF($C$610:$C$20000,$C262,O$610:O$20000)</f>
        <v>0</v>
      </c>
      <c r="P262" s="226"/>
      <c r="Q262" s="362" t="n">
        <f aca="false">SUMIF($C$610:$C$20000,$C262,Q$610:Q$20000)</f>
        <v>0</v>
      </c>
      <c r="R262" s="362" t="n">
        <f aca="false">SUMIF($C$610:$C$20000,$C262,R$610:R$20000)</f>
        <v>0</v>
      </c>
      <c r="S262" s="362" t="n">
        <f aca="false">SUMIF($C$610:$C$20000,$C262,S$610:S$20000)</f>
        <v>0</v>
      </c>
      <c r="T262" s="362" t="n">
        <f aca="false">SUMIF($C$610:$C$20000,$C262,T$610:T$20000)</f>
        <v>0</v>
      </c>
      <c r="U262" s="362" t="n">
        <f aca="false">SUMIF($C$610:$C$20000,$C262,U$610:U$20000)</f>
        <v>0</v>
      </c>
      <c r="V262" s="362" t="n">
        <f aca="false">SUMIF($C$610:$C$20000,$C262,V$610:V$20000)</f>
        <v>0</v>
      </c>
      <c r="W262" s="362" t="n">
        <f aca="false">SUMIF($C$610:$C$20000,$C262,W$610:W$20000)</f>
        <v>0</v>
      </c>
      <c r="X262" s="365" t="n">
        <f aca="false">T262-U262-V262-W262</f>
        <v>0</v>
      </c>
      <c r="Y262" s="239"/>
    </row>
    <row r="263" customFormat="false" ht="18.6" hidden="false" customHeight="false" outlineLevel="0" collapsed="false">
      <c r="A263" s="276" t="n">
        <v>505</v>
      </c>
      <c r="B263" s="409"/>
      <c r="C263" s="228" t="n">
        <v>4202</v>
      </c>
      <c r="D263" s="232" t="s">
        <v>455</v>
      </c>
      <c r="E263" s="219"/>
      <c r="F263" s="361" t="n">
        <f aca="false">SUMIF($C$610:$C$20000,$C263,F$610:F$20000)</f>
        <v>0</v>
      </c>
      <c r="G263" s="361" t="n">
        <f aca="false">SUMIF($C$610:$C$20000,$C263,G$610:G$20000)</f>
        <v>0</v>
      </c>
      <c r="H263" s="361" t="n">
        <f aca="false">SUMIF($C$610:$C$20000,$C263,H$610:H$20000)</f>
        <v>0</v>
      </c>
      <c r="I263" s="361" t="n">
        <f aca="false">SUMIF($C$610:$C$20000,$C263,I$610:I$20000)</f>
        <v>0</v>
      </c>
      <c r="J263" s="173" t="str">
        <f aca="false">(IF($E263&lt;&gt;0,$J$2,IF($I263&lt;&gt;0,$J$2,"")))</f>
        <v/>
      </c>
      <c r="K263" s="226"/>
      <c r="L263" s="362" t="n">
        <f aca="false">SUMIF($C$610:$C$20000,$C263,L$610:L$20000)</f>
        <v>0</v>
      </c>
      <c r="M263" s="363" t="n">
        <f aca="false">SUMIF($C$610:$C$20000,$C263,M$610:M$20000)</f>
        <v>0</v>
      </c>
      <c r="N263" s="363" t="n">
        <f aca="false">SUMIF($C$610:$C$20000,$C263,N$610:N$20000)</f>
        <v>0</v>
      </c>
      <c r="O263" s="363" t="n">
        <f aca="false">SUMIF($C$610:$C$20000,$C263,O$610:O$20000)</f>
        <v>0</v>
      </c>
      <c r="P263" s="226"/>
      <c r="Q263" s="362" t="n">
        <f aca="false">SUMIF($C$610:$C$20000,$C263,Q$610:Q$20000)</f>
        <v>0</v>
      </c>
      <c r="R263" s="362" t="n">
        <f aca="false">SUMIF($C$610:$C$20000,$C263,R$610:R$20000)</f>
        <v>0</v>
      </c>
      <c r="S263" s="362" t="n">
        <f aca="false">SUMIF($C$610:$C$20000,$C263,S$610:S$20000)</f>
        <v>0</v>
      </c>
      <c r="T263" s="362" t="n">
        <f aca="false">SUMIF($C$610:$C$20000,$C263,T$610:T$20000)</f>
        <v>0</v>
      </c>
      <c r="U263" s="362" t="n">
        <f aca="false">SUMIF($C$610:$C$20000,$C263,U$610:U$20000)</f>
        <v>0</v>
      </c>
      <c r="V263" s="362" t="n">
        <f aca="false">SUMIF($C$610:$C$20000,$C263,V$610:V$20000)</f>
        <v>0</v>
      </c>
      <c r="W263" s="362" t="n">
        <f aca="false">SUMIF($C$610:$C$20000,$C263,W$610:W$20000)</f>
        <v>0</v>
      </c>
      <c r="X263" s="365" t="n">
        <f aca="false">T263-U263-V263-W263</f>
        <v>0</v>
      </c>
      <c r="Y263" s="239"/>
    </row>
    <row r="264" customFormat="false" ht="18.6" hidden="false" customHeight="false" outlineLevel="0" collapsed="false">
      <c r="A264" s="276" t="n">
        <v>510</v>
      </c>
      <c r="B264" s="409"/>
      <c r="C264" s="228" t="n">
        <v>4214</v>
      </c>
      <c r="D264" s="232" t="s">
        <v>456</v>
      </c>
      <c r="E264" s="219"/>
      <c r="F264" s="361" t="n">
        <f aca="false">SUMIF($C$610:$C$20000,$C264,F$610:F$20000)</f>
        <v>0</v>
      </c>
      <c r="G264" s="361" t="n">
        <f aca="false">SUMIF($C$610:$C$20000,$C264,G$610:G$20000)</f>
        <v>40000</v>
      </c>
      <c r="H264" s="361" t="n">
        <f aca="false">SUMIF($C$610:$C$20000,$C264,H$610:H$20000)</f>
        <v>0</v>
      </c>
      <c r="I264" s="361" t="n">
        <f aca="false">SUMIF($C$610:$C$20000,$C264,I$610:I$20000)</f>
        <v>40000</v>
      </c>
      <c r="J264" s="173" t="n">
        <f aca="false">(IF($E264&lt;&gt;0,$J$2,IF($I264&lt;&gt;0,$J$2,"")))</f>
        <v>1</v>
      </c>
      <c r="K264" s="226"/>
      <c r="L264" s="362" t="n">
        <f aca="false">SUMIF($C$610:$C$20000,$C264,L$610:L$20000)</f>
        <v>0</v>
      </c>
      <c r="M264" s="363" t="n">
        <f aca="false">SUMIF($C$610:$C$20000,$C264,M$610:M$20000)</f>
        <v>0</v>
      </c>
      <c r="N264" s="363" t="n">
        <f aca="false">SUMIF($C$610:$C$20000,$C264,N$610:N$20000)</f>
        <v>40000</v>
      </c>
      <c r="O264" s="363" t="n">
        <f aca="false">SUMIF($C$610:$C$20000,$C264,O$610:O$20000)</f>
        <v>-40000</v>
      </c>
      <c r="P264" s="226"/>
      <c r="Q264" s="362" t="n">
        <f aca="false">SUMIF($C$610:$C$20000,$C264,Q$610:Q$20000)</f>
        <v>0</v>
      </c>
      <c r="R264" s="362" t="n">
        <f aca="false">SUMIF($C$610:$C$20000,$C264,R$610:R$20000)</f>
        <v>0</v>
      </c>
      <c r="S264" s="362" t="n">
        <f aca="false">SUMIF($C$610:$C$20000,$C264,S$610:S$20000)</f>
        <v>40000</v>
      </c>
      <c r="T264" s="362" t="n">
        <f aca="false">SUMIF($C$610:$C$20000,$C264,T$610:T$20000)</f>
        <v>-40000</v>
      </c>
      <c r="U264" s="362" t="n">
        <f aca="false">SUMIF($C$610:$C$20000,$C264,U$610:U$20000)</f>
        <v>0</v>
      </c>
      <c r="V264" s="362" t="n">
        <f aca="false">SUMIF($C$610:$C$20000,$C264,V$610:V$20000)</f>
        <v>0</v>
      </c>
      <c r="W264" s="362" t="n">
        <f aca="false">SUMIF($C$610:$C$20000,$C264,W$610:W$20000)</f>
        <v>0</v>
      </c>
      <c r="X264" s="365" t="n">
        <f aca="false">T264-U264-V264-W264</f>
        <v>-40000</v>
      </c>
    </row>
    <row r="265" customFormat="false" ht="18.6" hidden="false" customHeight="false" outlineLevel="0" collapsed="false">
      <c r="A265" s="276" t="n">
        <v>515</v>
      </c>
      <c r="B265" s="409"/>
      <c r="C265" s="228" t="n">
        <v>4217</v>
      </c>
      <c r="D265" s="232" t="s">
        <v>457</v>
      </c>
      <c r="E265" s="219"/>
      <c r="F265" s="361" t="n">
        <f aca="false">SUMIF($C$610:$C$20000,$C265,F$610:F$20000)</f>
        <v>0</v>
      </c>
      <c r="G265" s="361" t="n">
        <f aca="false">SUMIF($C$610:$C$20000,$C265,G$610:G$20000)</f>
        <v>0</v>
      </c>
      <c r="H265" s="361" t="n">
        <f aca="false">SUMIF($C$610:$C$20000,$C265,H$610:H$20000)</f>
        <v>0</v>
      </c>
      <c r="I265" s="361" t="n">
        <f aca="false">SUMIF($C$610:$C$20000,$C265,I$610:I$20000)</f>
        <v>0</v>
      </c>
      <c r="J265" s="173" t="str">
        <f aca="false">(IF($E265&lt;&gt;0,$J$2,IF($I265&lt;&gt;0,$J$2,"")))</f>
        <v/>
      </c>
      <c r="K265" s="226"/>
      <c r="L265" s="362" t="n">
        <f aca="false">SUMIF($C$610:$C$20000,$C265,L$610:L$20000)</f>
        <v>0</v>
      </c>
      <c r="M265" s="363" t="n">
        <f aca="false">SUMIF($C$610:$C$20000,$C265,M$610:M$20000)</f>
        <v>0</v>
      </c>
      <c r="N265" s="363" t="n">
        <f aca="false">SUMIF($C$610:$C$20000,$C265,N$610:N$20000)</f>
        <v>0</v>
      </c>
      <c r="O265" s="363" t="n">
        <f aca="false">SUMIF($C$610:$C$20000,$C265,O$610:O$20000)</f>
        <v>0</v>
      </c>
      <c r="P265" s="226"/>
      <c r="Q265" s="362" t="n">
        <f aca="false">SUMIF($C$610:$C$20000,$C265,Q$610:Q$20000)</f>
        <v>0</v>
      </c>
      <c r="R265" s="362" t="n">
        <f aca="false">SUMIF($C$610:$C$20000,$C265,R$610:R$20000)</f>
        <v>0</v>
      </c>
      <c r="S265" s="362" t="n">
        <f aca="false">SUMIF($C$610:$C$20000,$C265,S$610:S$20000)</f>
        <v>0</v>
      </c>
      <c r="T265" s="362" t="n">
        <f aca="false">SUMIF($C$610:$C$20000,$C265,T$610:T$20000)</f>
        <v>0</v>
      </c>
      <c r="U265" s="362" t="n">
        <f aca="false">SUMIF($C$610:$C$20000,$C265,U$610:U$20000)</f>
        <v>0</v>
      </c>
      <c r="V265" s="362" t="n">
        <f aca="false">SUMIF($C$610:$C$20000,$C265,V$610:V$20000)</f>
        <v>0</v>
      </c>
      <c r="W265" s="362" t="n">
        <f aca="false">SUMIF($C$610:$C$20000,$C265,W$610:W$20000)</f>
        <v>0</v>
      </c>
      <c r="X265" s="365" t="n">
        <f aca="false">T265-U265-V265-W265</f>
        <v>0</v>
      </c>
    </row>
    <row r="266" customFormat="false" ht="18.6" hidden="false" customHeight="false" outlineLevel="0" collapsed="false">
      <c r="A266" s="276" t="n">
        <v>520</v>
      </c>
      <c r="B266" s="409"/>
      <c r="C266" s="228" t="n">
        <v>4218</v>
      </c>
      <c r="D266" s="255" t="s">
        <v>458</v>
      </c>
      <c r="E266" s="219"/>
      <c r="F266" s="361" t="n">
        <f aca="false">SUMIF($C$610:$C$20000,$C266,F$610:F$20000)</f>
        <v>0</v>
      </c>
      <c r="G266" s="361" t="n">
        <f aca="false">SUMIF($C$610:$C$20000,$C266,G$610:G$20000)</f>
        <v>0</v>
      </c>
      <c r="H266" s="361" t="n">
        <f aca="false">SUMIF($C$610:$C$20000,$C266,H$610:H$20000)</f>
        <v>0</v>
      </c>
      <c r="I266" s="361" t="n">
        <f aca="false">SUMIF($C$610:$C$20000,$C266,I$610:I$20000)</f>
        <v>0</v>
      </c>
      <c r="J266" s="173" t="str">
        <f aca="false">(IF($E266&lt;&gt;0,$J$2,IF($I266&lt;&gt;0,$J$2,"")))</f>
        <v/>
      </c>
      <c r="K266" s="226"/>
      <c r="L266" s="362" t="n">
        <f aca="false">SUMIF($C$610:$C$20000,$C266,L$610:L$20000)</f>
        <v>0</v>
      </c>
      <c r="M266" s="363" t="n">
        <f aca="false">SUMIF($C$610:$C$20000,$C266,M$610:M$20000)</f>
        <v>0</v>
      </c>
      <c r="N266" s="363" t="n">
        <f aca="false">SUMIF($C$610:$C$20000,$C266,N$610:N$20000)</f>
        <v>0</v>
      </c>
      <c r="O266" s="363" t="n">
        <f aca="false">SUMIF($C$610:$C$20000,$C266,O$610:O$20000)</f>
        <v>0</v>
      </c>
      <c r="P266" s="226"/>
      <c r="Q266" s="362" t="n">
        <f aca="false">SUMIF($C$610:$C$20000,$C266,Q$610:Q$20000)</f>
        <v>0</v>
      </c>
      <c r="R266" s="362" t="n">
        <f aca="false">SUMIF($C$610:$C$20000,$C266,R$610:R$20000)</f>
        <v>0</v>
      </c>
      <c r="S266" s="362" t="n">
        <f aca="false">SUMIF($C$610:$C$20000,$C266,S$610:S$20000)</f>
        <v>0</v>
      </c>
      <c r="T266" s="362" t="n">
        <f aca="false">SUMIF($C$610:$C$20000,$C266,T$610:T$20000)</f>
        <v>0</v>
      </c>
      <c r="U266" s="362" t="n">
        <f aca="false">SUMIF($C$610:$C$20000,$C266,U$610:U$20000)</f>
        <v>0</v>
      </c>
      <c r="V266" s="362" t="n">
        <f aca="false">SUMIF($C$610:$C$20000,$C266,V$610:V$20000)</f>
        <v>0</v>
      </c>
      <c r="W266" s="362" t="n">
        <f aca="false">SUMIF($C$610:$C$20000,$C266,W$610:W$20000)</f>
        <v>0</v>
      </c>
      <c r="X266" s="365" t="n">
        <f aca="false">T266-U266-V266-W266</f>
        <v>0</v>
      </c>
    </row>
    <row r="267" customFormat="false" ht="18.6" hidden="false" customHeight="false" outlineLevel="0" collapsed="false">
      <c r="A267" s="276" t="n">
        <v>525</v>
      </c>
      <c r="B267" s="409"/>
      <c r="C267" s="228" t="n">
        <v>4219</v>
      </c>
      <c r="D267" s="300" t="s">
        <v>459</v>
      </c>
      <c r="E267" s="219"/>
      <c r="F267" s="361" t="n">
        <f aca="false">SUMIF($C$610:$C$20000,$C267,F$610:F$20000)</f>
        <v>0</v>
      </c>
      <c r="G267" s="361" t="n">
        <f aca="false">SUMIF($C$610:$C$20000,$C267,G$610:G$20000)</f>
        <v>0</v>
      </c>
      <c r="H267" s="361" t="n">
        <f aca="false">SUMIF($C$610:$C$20000,$C267,H$610:H$20000)</f>
        <v>0</v>
      </c>
      <c r="I267" s="361" t="n">
        <f aca="false">SUMIF($C$610:$C$20000,$C267,I$610:I$20000)</f>
        <v>0</v>
      </c>
      <c r="J267" s="173" t="str">
        <f aca="false">(IF($E267&lt;&gt;0,$J$2,IF($I267&lt;&gt;0,$J$2,"")))</f>
        <v/>
      </c>
      <c r="K267" s="226"/>
      <c r="L267" s="362" t="n">
        <f aca="false">SUMIF($C$610:$C$20000,$C267,L$610:L$20000)</f>
        <v>0</v>
      </c>
      <c r="M267" s="363" t="n">
        <f aca="false">SUMIF($C$610:$C$20000,$C267,M$610:M$20000)</f>
        <v>0</v>
      </c>
      <c r="N267" s="363" t="n">
        <f aca="false">SUMIF($C$610:$C$20000,$C267,N$610:N$20000)</f>
        <v>0</v>
      </c>
      <c r="O267" s="363" t="n">
        <f aca="false">SUMIF($C$610:$C$20000,$C267,O$610:O$20000)</f>
        <v>0</v>
      </c>
      <c r="P267" s="226"/>
      <c r="Q267" s="362" t="n">
        <f aca="false">SUMIF($C$610:$C$20000,$C267,Q$610:Q$20000)</f>
        <v>0</v>
      </c>
      <c r="R267" s="362" t="n">
        <f aca="false">SUMIF($C$610:$C$20000,$C267,R$610:R$20000)</f>
        <v>0</v>
      </c>
      <c r="S267" s="362" t="n">
        <f aca="false">SUMIF($C$610:$C$20000,$C267,S$610:S$20000)</f>
        <v>0</v>
      </c>
      <c r="T267" s="362" t="n">
        <f aca="false">SUMIF($C$610:$C$20000,$C267,T$610:T$20000)</f>
        <v>0</v>
      </c>
      <c r="U267" s="362" t="n">
        <f aca="false">SUMIF($C$610:$C$20000,$C267,U$610:U$20000)</f>
        <v>0</v>
      </c>
      <c r="V267" s="362" t="n">
        <f aca="false">SUMIF($C$610:$C$20000,$C267,V$610:V$20000)</f>
        <v>0</v>
      </c>
      <c r="W267" s="362" t="n">
        <f aca="false">SUMIF($C$610:$C$20000,$C267,W$610:W$20000)</f>
        <v>0</v>
      </c>
      <c r="X267" s="365" t="n">
        <f aca="false">T267-U267-V267-W267</f>
        <v>0</v>
      </c>
    </row>
    <row r="268" s="239" customFormat="true" ht="19.5" hidden="false" customHeight="true" outlineLevel="0" collapsed="false">
      <c r="A268" s="275" t="n">
        <v>635</v>
      </c>
      <c r="B268" s="354" t="n">
        <v>4300</v>
      </c>
      <c r="C268" s="355" t="s">
        <v>460</v>
      </c>
      <c r="D268" s="355"/>
      <c r="E268" s="356"/>
      <c r="F268" s="356" t="n">
        <f aca="false">SUMIF($B$610:$B$20000,$B268,F$610:F$20000)</f>
        <v>0</v>
      </c>
      <c r="G268" s="356" t="n">
        <f aca="false">SUMIF($B$610:$B$20000,$B268,G$610:G$20000)</f>
        <v>0</v>
      </c>
      <c r="H268" s="356" t="n">
        <f aca="false">SUMIF($B$610:$B$20000,$B268,H$610:H$20000)</f>
        <v>0</v>
      </c>
      <c r="I268" s="356" t="n">
        <f aca="false">SUMIF($B$610:$B$20000,$B268,I$610:I$20000)</f>
        <v>0</v>
      </c>
      <c r="J268" s="173" t="str">
        <f aca="false">(IF($E268&lt;&gt;0,$J$2,IF($I268&lt;&gt;0,$J$2,"")))</f>
        <v/>
      </c>
      <c r="K268" s="226"/>
      <c r="L268" s="377" t="n">
        <f aca="false">SUMIF($B$610:$B$20000,$B268,L$610:L$20000)</f>
        <v>0</v>
      </c>
      <c r="M268" s="378" t="n">
        <f aca="false">SUMIF($B$610:$B$20000,$B268,M$610:M$20000)</f>
        <v>0</v>
      </c>
      <c r="N268" s="378" t="n">
        <f aca="false">SUMIF($B$610:$B$20000,$B268,N$610:N$20000)</f>
        <v>0</v>
      </c>
      <c r="O268" s="378" t="n">
        <f aca="false">SUMIF($B$610:$B$20000,$B268,O$610:O$20000)</f>
        <v>0</v>
      </c>
      <c r="P268" s="226"/>
      <c r="Q268" s="377" t="n">
        <f aca="false">SUMIF($B$610:$B$20000,$B268,Q$610:Q$20000)</f>
        <v>0</v>
      </c>
      <c r="R268" s="377" t="n">
        <f aca="false">SUMIF($B$610:$B$20000,$B268,R$610:R$20000)</f>
        <v>0</v>
      </c>
      <c r="S268" s="377" t="n">
        <f aca="false">SUMIF($B$610:$B$20000,$B268,S$610:S$20000)</f>
        <v>0</v>
      </c>
      <c r="T268" s="377" t="n">
        <f aca="false">SUMIF($B$610:$B$20000,$B268,T$610:T$20000)</f>
        <v>0</v>
      </c>
      <c r="U268" s="377" t="n">
        <f aca="false">SUMIF($B$610:$B$20000,$B268,U$610:U$20000)</f>
        <v>0</v>
      </c>
      <c r="V268" s="377" t="n">
        <f aca="false">SUMIF($B$610:$B$20000,$B268,V$610:V$20000)</f>
        <v>0</v>
      </c>
      <c r="W268" s="377" t="n">
        <f aca="false">SUMIF($B$610:$B$20000,$B268,W$610:W$20000)</f>
        <v>0</v>
      </c>
      <c r="X268" s="365" t="n">
        <f aca="false">T268-U268-V268-W268</f>
        <v>0</v>
      </c>
      <c r="Y268" s="171"/>
    </row>
    <row r="269" customFormat="false" ht="18.6" hidden="false" customHeight="false" outlineLevel="0" collapsed="false">
      <c r="A269" s="276" t="n">
        <v>640</v>
      </c>
      <c r="B269" s="409"/>
      <c r="C269" s="253" t="n">
        <v>4301</v>
      </c>
      <c r="D269" s="380" t="s">
        <v>461</v>
      </c>
      <c r="E269" s="219"/>
      <c r="F269" s="361" t="n">
        <f aca="false">SUMIF($C$610:$C$20000,$C269,F$610:F$20000)</f>
        <v>0</v>
      </c>
      <c r="G269" s="361" t="n">
        <f aca="false">SUMIF($C$610:$C$20000,$C269,G$610:G$20000)</f>
        <v>0</v>
      </c>
      <c r="H269" s="361" t="n">
        <f aca="false">SUMIF($C$610:$C$20000,$C269,H$610:H$20000)</f>
        <v>0</v>
      </c>
      <c r="I269" s="361" t="n">
        <f aca="false">SUMIF($C$610:$C$20000,$C269,I$610:I$20000)</f>
        <v>0</v>
      </c>
      <c r="J269" s="173" t="str">
        <f aca="false">(IF($E269&lt;&gt;0,$J$2,IF($I269&lt;&gt;0,$J$2,"")))</f>
        <v/>
      </c>
      <c r="K269" s="226"/>
      <c r="L269" s="362" t="n">
        <f aca="false">SUMIF($C$610:$C$20000,$C269,L$610:L$20000)</f>
        <v>0</v>
      </c>
      <c r="M269" s="363" t="n">
        <f aca="false">SUMIF($C$610:$C$20000,$C269,M$610:M$20000)</f>
        <v>0</v>
      </c>
      <c r="N269" s="363" t="n">
        <f aca="false">SUMIF($C$610:$C$20000,$C269,N$610:N$20000)</f>
        <v>0</v>
      </c>
      <c r="O269" s="363" t="n">
        <f aca="false">SUMIF($C$610:$C$20000,$C269,O$610:O$20000)</f>
        <v>0</v>
      </c>
      <c r="P269" s="226"/>
      <c r="Q269" s="362" t="n">
        <f aca="false">SUMIF($C$610:$C$20000,$C269,Q$610:Q$20000)</f>
        <v>0</v>
      </c>
      <c r="R269" s="362" t="n">
        <f aca="false">SUMIF($C$610:$C$20000,$C269,R$610:R$20000)</f>
        <v>0</v>
      </c>
      <c r="S269" s="362" t="n">
        <f aca="false">SUMIF($C$610:$C$20000,$C269,S$610:S$20000)</f>
        <v>0</v>
      </c>
      <c r="T269" s="362" t="n">
        <f aca="false">SUMIF($C$610:$C$20000,$C269,T$610:T$20000)</f>
        <v>0</v>
      </c>
      <c r="U269" s="362" t="n">
        <f aca="false">SUMIF($C$610:$C$20000,$C269,U$610:U$20000)</f>
        <v>0</v>
      </c>
      <c r="V269" s="362" t="n">
        <f aca="false">SUMIF($C$610:$C$20000,$C269,V$610:V$20000)</f>
        <v>0</v>
      </c>
      <c r="W269" s="362" t="n">
        <f aca="false">SUMIF($C$610:$C$20000,$C269,W$610:W$20000)</f>
        <v>0</v>
      </c>
      <c r="X269" s="365" t="n">
        <f aca="false">T269-U269-V269-W269</f>
        <v>0</v>
      </c>
    </row>
    <row r="270" customFormat="false" ht="20.25" hidden="false" customHeight="true" outlineLevel="0" collapsed="false">
      <c r="A270" s="276" t="n">
        <v>645</v>
      </c>
      <c r="B270" s="409"/>
      <c r="C270" s="228" t="n">
        <v>4302</v>
      </c>
      <c r="D270" s="232" t="s">
        <v>462</v>
      </c>
      <c r="E270" s="219"/>
      <c r="F270" s="361" t="n">
        <f aca="false">SUMIF($C$610:$C$20000,$C270,F$610:F$20000)</f>
        <v>0</v>
      </c>
      <c r="G270" s="361" t="n">
        <f aca="false">SUMIF($C$610:$C$20000,$C270,G$610:G$20000)</f>
        <v>0</v>
      </c>
      <c r="H270" s="361" t="n">
        <f aca="false">SUMIF($C$610:$C$20000,$C270,H$610:H$20000)</f>
        <v>0</v>
      </c>
      <c r="I270" s="361" t="n">
        <f aca="false">SUMIF($C$610:$C$20000,$C270,I$610:I$20000)</f>
        <v>0</v>
      </c>
      <c r="J270" s="173" t="str">
        <f aca="false">(IF($E270&lt;&gt;0,$J$2,IF($I270&lt;&gt;0,$J$2,"")))</f>
        <v/>
      </c>
      <c r="K270" s="226"/>
      <c r="L270" s="362" t="n">
        <f aca="false">SUMIF($C$610:$C$20000,$C270,L$610:L$20000)</f>
        <v>0</v>
      </c>
      <c r="M270" s="363" t="n">
        <f aca="false">SUMIF($C$610:$C$20000,$C270,M$610:M$20000)</f>
        <v>0</v>
      </c>
      <c r="N270" s="363" t="n">
        <f aca="false">SUMIF($C$610:$C$20000,$C270,N$610:N$20000)</f>
        <v>0</v>
      </c>
      <c r="O270" s="363" t="n">
        <f aca="false">SUMIF($C$610:$C$20000,$C270,O$610:O$20000)</f>
        <v>0</v>
      </c>
      <c r="P270" s="226"/>
      <c r="Q270" s="362" t="n">
        <f aca="false">SUMIF($C$610:$C$20000,$C270,Q$610:Q$20000)</f>
        <v>0</v>
      </c>
      <c r="R270" s="362" t="n">
        <f aca="false">SUMIF($C$610:$C$20000,$C270,R$610:R$20000)</f>
        <v>0</v>
      </c>
      <c r="S270" s="362" t="n">
        <f aca="false">SUMIF($C$610:$C$20000,$C270,S$610:S$20000)</f>
        <v>0</v>
      </c>
      <c r="T270" s="362" t="n">
        <f aca="false">SUMIF($C$610:$C$20000,$C270,T$610:T$20000)</f>
        <v>0</v>
      </c>
      <c r="U270" s="362" t="n">
        <f aca="false">SUMIF($C$610:$C$20000,$C270,U$610:U$20000)</f>
        <v>0</v>
      </c>
      <c r="V270" s="362" t="n">
        <f aca="false">SUMIF($C$610:$C$20000,$C270,V$610:V$20000)</f>
        <v>0</v>
      </c>
      <c r="W270" s="362" t="n">
        <f aca="false">SUMIF($C$610:$C$20000,$C270,W$610:W$20000)</f>
        <v>0</v>
      </c>
      <c r="X270" s="365" t="n">
        <f aca="false">T270-U270-V270-W270</f>
        <v>0</v>
      </c>
      <c r="Y270" s="239"/>
    </row>
    <row r="271" customFormat="false" ht="18.6" hidden="false" customHeight="false" outlineLevel="0" collapsed="false">
      <c r="A271" s="276" t="n">
        <v>650</v>
      </c>
      <c r="B271" s="409"/>
      <c r="C271" s="249" t="n">
        <v>4309</v>
      </c>
      <c r="D271" s="259" t="s">
        <v>463</v>
      </c>
      <c r="E271" s="219"/>
      <c r="F271" s="361" t="n">
        <f aca="false">SUMIF($C$610:$C$20000,$C271,F$610:F$20000)</f>
        <v>0</v>
      </c>
      <c r="G271" s="361" t="n">
        <f aca="false">SUMIF($C$610:$C$20000,$C271,G$610:G$20000)</f>
        <v>0</v>
      </c>
      <c r="H271" s="361" t="n">
        <f aca="false">SUMIF($C$610:$C$20000,$C271,H$610:H$20000)</f>
        <v>0</v>
      </c>
      <c r="I271" s="361" t="n">
        <f aca="false">SUMIF($C$610:$C$20000,$C271,I$610:I$20000)</f>
        <v>0</v>
      </c>
      <c r="J271" s="173" t="str">
        <f aca="false">(IF($E271&lt;&gt;0,$J$2,IF($I271&lt;&gt;0,$J$2,"")))</f>
        <v/>
      </c>
      <c r="K271" s="226"/>
      <c r="L271" s="362" t="n">
        <f aca="false">SUMIF($C$610:$C$20000,$C271,L$610:L$20000)</f>
        <v>0</v>
      </c>
      <c r="M271" s="363" t="n">
        <f aca="false">SUMIF($C$610:$C$20000,$C271,M$610:M$20000)</f>
        <v>0</v>
      </c>
      <c r="N271" s="363" t="n">
        <f aca="false">SUMIF($C$610:$C$20000,$C271,N$610:N$20000)</f>
        <v>0</v>
      </c>
      <c r="O271" s="363" t="n">
        <f aca="false">SUMIF($C$610:$C$20000,$C271,O$610:O$20000)</f>
        <v>0</v>
      </c>
      <c r="P271" s="226"/>
      <c r="Q271" s="362" t="n">
        <f aca="false">SUMIF($C$610:$C$20000,$C271,Q$610:Q$20000)</f>
        <v>0</v>
      </c>
      <c r="R271" s="362" t="n">
        <f aca="false">SUMIF($C$610:$C$20000,$C271,R$610:R$20000)</f>
        <v>0</v>
      </c>
      <c r="S271" s="362" t="n">
        <f aca="false">SUMIF($C$610:$C$20000,$C271,S$610:S$20000)</f>
        <v>0</v>
      </c>
      <c r="T271" s="362" t="n">
        <f aca="false">SUMIF($C$610:$C$20000,$C271,T$610:T$20000)</f>
        <v>0</v>
      </c>
      <c r="U271" s="362" t="n">
        <f aca="false">SUMIF($C$610:$C$20000,$C271,U$610:U$20000)</f>
        <v>0</v>
      </c>
      <c r="V271" s="362" t="n">
        <f aca="false">SUMIF($C$610:$C$20000,$C271,V$610:V$20000)</f>
        <v>0</v>
      </c>
      <c r="W271" s="362" t="n">
        <f aca="false">SUMIF($C$610:$C$20000,$C271,W$610:W$20000)</f>
        <v>0</v>
      </c>
      <c r="X271" s="365" t="n">
        <f aca="false">T271-U271-V271-W271</f>
        <v>0</v>
      </c>
    </row>
    <row r="272" s="239" customFormat="true" ht="19.5" hidden="false" customHeight="true" outlineLevel="0" collapsed="false">
      <c r="A272" s="275" t="n">
        <v>655</v>
      </c>
      <c r="B272" s="354" t="n">
        <v>4400</v>
      </c>
      <c r="C272" s="355" t="s">
        <v>464</v>
      </c>
      <c r="D272" s="355"/>
      <c r="E272" s="356"/>
      <c r="F272" s="356" t="n">
        <f aca="false">SUMIF($B$610:$B$20000,$B272,F$610:F$20000)</f>
        <v>0</v>
      </c>
      <c r="G272" s="356" t="n">
        <f aca="false">SUMIF($B$610:$B$20000,$B272,G$610:G$20000)</f>
        <v>0</v>
      </c>
      <c r="H272" s="356" t="n">
        <f aca="false">SUMIF($B$610:$B$20000,$B272,H$610:H$20000)</f>
        <v>0</v>
      </c>
      <c r="I272" s="356" t="n">
        <f aca="false">SUMIF($B$610:$B$20000,$B272,I$610:I$20000)</f>
        <v>0</v>
      </c>
      <c r="J272" s="173" t="str">
        <f aca="false">(IF($E272&lt;&gt;0,$J$2,IF($I272&lt;&gt;0,$J$2,"")))</f>
        <v/>
      </c>
      <c r="K272" s="226"/>
      <c r="L272" s="377" t="n">
        <f aca="false">SUMIF($B$610:$B$20000,$B272,L$610:L$20000)</f>
        <v>0</v>
      </c>
      <c r="M272" s="378" t="n">
        <f aca="false">SUMIF($B$610:$B$20000,$B272,M$610:M$20000)</f>
        <v>0</v>
      </c>
      <c r="N272" s="378" t="n">
        <f aca="false">SUMIF($B$610:$B$20000,$B272,N$610:N$20000)</f>
        <v>0</v>
      </c>
      <c r="O272" s="378" t="n">
        <f aca="false">SUMIF($B$610:$B$20000,$B272,O$610:O$20000)</f>
        <v>0</v>
      </c>
      <c r="P272" s="226"/>
      <c r="Q272" s="377" t="n">
        <f aca="false">SUMIF($B$610:$B$20000,$B272,Q$610:Q$20000)</f>
        <v>0</v>
      </c>
      <c r="R272" s="377" t="n">
        <f aca="false">SUMIF($B$610:$B$20000,$B272,R$610:R$20000)</f>
        <v>0</v>
      </c>
      <c r="S272" s="377" t="n">
        <f aca="false">SUMIF($B$610:$B$20000,$B272,S$610:S$20000)</f>
        <v>0</v>
      </c>
      <c r="T272" s="377" t="n">
        <f aca="false">SUMIF($B$610:$B$20000,$B272,T$610:T$20000)</f>
        <v>0</v>
      </c>
      <c r="U272" s="377" t="n">
        <f aca="false">SUMIF($B$610:$B$20000,$B272,U$610:U$20000)</f>
        <v>0</v>
      </c>
      <c r="V272" s="377" t="n">
        <f aca="false">SUMIF($B$610:$B$20000,$B272,V$610:V$20000)</f>
        <v>0</v>
      </c>
      <c r="W272" s="377" t="n">
        <f aca="false">SUMIF($B$610:$B$20000,$B272,W$610:W$20000)</f>
        <v>0</v>
      </c>
      <c r="X272" s="365" t="n">
        <f aca="false">T272-U272-V272-W272</f>
        <v>0</v>
      </c>
      <c r="Y272" s="171"/>
    </row>
    <row r="273" s="239" customFormat="true" ht="19.5" hidden="false" customHeight="true" outlineLevel="0" collapsed="false">
      <c r="A273" s="275" t="n">
        <v>665</v>
      </c>
      <c r="B273" s="354" t="n">
        <v>4500</v>
      </c>
      <c r="C273" s="355" t="s">
        <v>465</v>
      </c>
      <c r="D273" s="355"/>
      <c r="E273" s="356"/>
      <c r="F273" s="356" t="n">
        <f aca="false">SUMIF($B$610:$B$20000,$B273,F$610:F$20000)</f>
        <v>254215</v>
      </c>
      <c r="G273" s="356" t="n">
        <f aca="false">SUMIF($B$610:$B$20000,$B273,G$610:G$20000)</f>
        <v>280000</v>
      </c>
      <c r="H273" s="356" t="n">
        <f aca="false">SUMIF($B$610:$B$20000,$B273,H$610:H$20000)</f>
        <v>30000</v>
      </c>
      <c r="I273" s="356" t="n">
        <f aca="false">SUMIF($B$610:$B$20000,$B273,I$610:I$20000)</f>
        <v>564215</v>
      </c>
      <c r="J273" s="173" t="n">
        <f aca="false">(IF($E273&lt;&gt;0,$J$2,IF($I273&lt;&gt;0,$J$2,"")))</f>
        <v>1</v>
      </c>
      <c r="K273" s="226"/>
      <c r="L273" s="377" t="n">
        <f aca="false">SUMIF($B$610:$B$20000,$B273,L$610:L$20000)</f>
        <v>0</v>
      </c>
      <c r="M273" s="378" t="n">
        <f aca="false">SUMIF($B$610:$B$20000,$B273,M$610:M$20000)</f>
        <v>0</v>
      </c>
      <c r="N273" s="378" t="n">
        <f aca="false">SUMIF($B$610:$B$20000,$B273,N$610:N$20000)</f>
        <v>564215</v>
      </c>
      <c r="O273" s="378" t="n">
        <f aca="false">SUMIF($B$610:$B$20000,$B273,O$610:O$20000)</f>
        <v>-564215</v>
      </c>
      <c r="P273" s="226"/>
      <c r="Q273" s="377" t="n">
        <f aca="false">SUMIF($B$610:$B$20000,$B273,Q$610:Q$20000)</f>
        <v>0</v>
      </c>
      <c r="R273" s="377" t="n">
        <f aca="false">SUMIF($B$610:$B$20000,$B273,R$610:R$20000)</f>
        <v>0</v>
      </c>
      <c r="S273" s="377" t="n">
        <f aca="false">SUMIF($B$610:$B$20000,$B273,S$610:S$20000)</f>
        <v>564215</v>
      </c>
      <c r="T273" s="377" t="n">
        <f aca="false">SUMIF($B$610:$B$20000,$B273,T$610:T$20000)</f>
        <v>-564215</v>
      </c>
      <c r="U273" s="377" t="n">
        <f aca="false">SUMIF($B$610:$B$20000,$B273,U$610:U$20000)</f>
        <v>0</v>
      </c>
      <c r="V273" s="377" t="n">
        <f aca="false">SUMIF($B$610:$B$20000,$B273,V$610:V$20000)</f>
        <v>0</v>
      </c>
      <c r="W273" s="377" t="n">
        <f aca="false">SUMIF($B$610:$B$20000,$B273,W$610:W$20000)</f>
        <v>0</v>
      </c>
      <c r="X273" s="365" t="n">
        <f aca="false">T273-U273-V273-W273</f>
        <v>-564215</v>
      </c>
      <c r="Y273" s="171"/>
    </row>
    <row r="274" s="239" customFormat="true" ht="18.75" hidden="false" customHeight="true" outlineLevel="0" collapsed="false">
      <c r="A274" s="275" t="n">
        <v>675</v>
      </c>
      <c r="B274" s="354" t="n">
        <v>4600</v>
      </c>
      <c r="C274" s="355" t="s">
        <v>466</v>
      </c>
      <c r="D274" s="355"/>
      <c r="E274" s="356"/>
      <c r="F274" s="356" t="n">
        <f aca="false">SUMIF($B$610:$B$20000,$B274,F$610:F$20000)</f>
        <v>200</v>
      </c>
      <c r="G274" s="356" t="n">
        <f aca="false">SUMIF($B$610:$B$20000,$B274,G$610:G$20000)</f>
        <v>24700</v>
      </c>
      <c r="H274" s="356" t="n">
        <f aca="false">SUMIF($B$610:$B$20000,$B274,H$610:H$20000)</f>
        <v>0</v>
      </c>
      <c r="I274" s="356" t="n">
        <f aca="false">SUMIF($B$610:$B$20000,$B274,I$610:I$20000)</f>
        <v>24900</v>
      </c>
      <c r="J274" s="173" t="n">
        <f aca="false">(IF($E274&lt;&gt;0,$J$2,IF($I274&lt;&gt;0,$J$2,"")))</f>
        <v>1</v>
      </c>
      <c r="K274" s="226"/>
      <c r="L274" s="377" t="n">
        <f aca="false">SUMIF($B$610:$B$20000,$B274,L$610:L$20000)</f>
        <v>0</v>
      </c>
      <c r="M274" s="378" t="n">
        <f aca="false">SUMIF($B$610:$B$20000,$B274,M$610:M$20000)</f>
        <v>0</v>
      </c>
      <c r="N274" s="378" t="n">
        <f aca="false">SUMIF($B$610:$B$20000,$B274,N$610:N$20000)</f>
        <v>24900</v>
      </c>
      <c r="O274" s="378" t="n">
        <f aca="false">SUMIF($B$610:$B$20000,$B274,O$610:O$20000)</f>
        <v>-24900</v>
      </c>
      <c r="P274" s="226"/>
      <c r="Q274" s="377" t="n">
        <f aca="false">SUMIF($B$610:$B$20000,$B274,Q$610:Q$20000)</f>
        <v>0</v>
      </c>
      <c r="R274" s="377" t="n">
        <f aca="false">SUMIF($B$610:$B$20000,$B274,R$610:R$20000)</f>
        <v>0</v>
      </c>
      <c r="S274" s="377" t="n">
        <f aca="false">SUMIF($B$610:$B$20000,$B274,S$610:S$20000)</f>
        <v>24900</v>
      </c>
      <c r="T274" s="377" t="n">
        <f aca="false">SUMIF($B$610:$B$20000,$B274,T$610:T$20000)</f>
        <v>-24900</v>
      </c>
      <c r="U274" s="377" t="n">
        <f aca="false">SUMIF($B$610:$B$20000,$B274,U$610:U$20000)</f>
        <v>0</v>
      </c>
      <c r="V274" s="377" t="n">
        <f aca="false">SUMIF($B$610:$B$20000,$B274,V$610:V$20000)</f>
        <v>0</v>
      </c>
      <c r="W274" s="377" t="n">
        <f aca="false">SUMIF($B$610:$B$20000,$B274,W$610:W$20000)</f>
        <v>0</v>
      </c>
      <c r="X274" s="365" t="n">
        <f aca="false">T274-U274-V274-W274</f>
        <v>-24900</v>
      </c>
    </row>
    <row r="275" s="239" customFormat="true" ht="19.5" hidden="false" customHeight="true" outlineLevel="0" collapsed="false">
      <c r="A275" s="275" t="n">
        <v>685</v>
      </c>
      <c r="B275" s="354" t="n">
        <v>4900</v>
      </c>
      <c r="C275" s="355" t="s">
        <v>467</v>
      </c>
      <c r="D275" s="355"/>
      <c r="E275" s="356"/>
      <c r="F275" s="356" t="n">
        <f aca="false">SUMIF($B$610:$B$20000,$B275,F$610:F$20000)</f>
        <v>0</v>
      </c>
      <c r="G275" s="356" t="n">
        <f aca="false">SUMIF($B$610:$B$20000,$B275,G$610:G$20000)</f>
        <v>0</v>
      </c>
      <c r="H275" s="356" t="n">
        <f aca="false">SUMIF($B$610:$B$20000,$B275,H$610:H$20000)</f>
        <v>0</v>
      </c>
      <c r="I275" s="356" t="n">
        <f aca="false">SUMIF($B$610:$B$20000,$B275,I$610:I$20000)</f>
        <v>0</v>
      </c>
      <c r="J275" s="173" t="str">
        <f aca="false">(IF($E275&lt;&gt;0,$J$2,IF($I275&lt;&gt;0,$J$2,"")))</f>
        <v/>
      </c>
      <c r="K275" s="226"/>
      <c r="L275" s="379" t="n">
        <f aca="false">SUMIF($B$610:$B$20000,$B275,L$610:L$20000)</f>
        <v>0</v>
      </c>
      <c r="M275" s="403" t="n">
        <f aca="false">SUMIF($B$610:$B$20000,$B275,M$610:M$20000)</f>
        <v>0</v>
      </c>
      <c r="N275" s="403" t="n">
        <f aca="false">SUMIF($B$610:$B$20000,$B275,N$610:N$20000)</f>
        <v>0</v>
      </c>
      <c r="O275" s="403" t="n">
        <f aca="false">SUMIF($B$610:$B$20000,$B275,O$610:O$20000)</f>
        <v>0</v>
      </c>
      <c r="P275" s="226"/>
      <c r="Q275" s="379" t="n">
        <f aca="false">SUMIF($B$610:$B$20000,$B275,Q$610:Q$20000)</f>
        <v>0</v>
      </c>
      <c r="R275" s="379" t="n">
        <f aca="false">SUMIF($B$610:$B$20000,$B275,R$610:R$20000)</f>
        <v>0</v>
      </c>
      <c r="S275" s="379" t="n">
        <f aca="false">SUMIF($B$610:$B$20000,$B275,S$610:S$20000)</f>
        <v>0</v>
      </c>
      <c r="T275" s="379" t="n">
        <f aca="false">SUMIF($B$610:$B$20000,$B275,T$610:T$20000)</f>
        <v>0</v>
      </c>
      <c r="U275" s="379" t="n">
        <f aca="false">SUMIF($B$610:$B$20000,$B275,U$610:U$20000)</f>
        <v>0</v>
      </c>
      <c r="V275" s="379" t="n">
        <f aca="false">SUMIF($B$610:$B$20000,$B275,V$610:V$20000)</f>
        <v>0</v>
      </c>
      <c r="W275" s="379" t="n">
        <f aca="false">SUMIF($B$610:$B$20000,$B275,W$610:W$20000)</f>
        <v>0</v>
      </c>
      <c r="X275" s="365" t="n">
        <f aca="false">T275-U275-V275-W275</f>
        <v>0</v>
      </c>
    </row>
    <row r="276" customFormat="false" ht="18.6" hidden="false" customHeight="false" outlineLevel="0" collapsed="false">
      <c r="A276" s="276" t="n">
        <v>690</v>
      </c>
      <c r="B276" s="409"/>
      <c r="C276" s="253" t="n">
        <v>4901</v>
      </c>
      <c r="D276" s="410" t="s">
        <v>468</v>
      </c>
      <c r="E276" s="219"/>
      <c r="F276" s="361" t="n">
        <f aca="false">SUMIF($C$610:$C$20000,$C276,F$610:F$20000)</f>
        <v>0</v>
      </c>
      <c r="G276" s="361" t="n">
        <f aca="false">SUMIF($C$610:$C$20000,$C276,G$610:G$20000)</f>
        <v>0</v>
      </c>
      <c r="H276" s="361" t="n">
        <f aca="false">SUMIF($C$610:$C$20000,$C276,H$610:H$20000)</f>
        <v>0</v>
      </c>
      <c r="I276" s="361" t="n">
        <f aca="false">SUMIF($C$610:$C$20000,$C276,I$610:I$20000)</f>
        <v>0</v>
      </c>
      <c r="J276" s="173" t="str">
        <f aca="false">(IF($E276&lt;&gt;0,$J$2,IF($I276&lt;&gt;0,$J$2,"")))</f>
        <v/>
      </c>
      <c r="K276" s="226"/>
      <c r="L276" s="364" t="n">
        <f aca="false">SUMIF($C$610:$C$20000,$C276,L$610:L$20000)</f>
        <v>0</v>
      </c>
      <c r="M276" s="388" t="n">
        <f aca="false">SUMIF($C$610:$C$20000,$C276,M$610:M$20000)</f>
        <v>0</v>
      </c>
      <c r="N276" s="388" t="n">
        <f aca="false">SUMIF($C$610:$C$20000,$C276,N$610:N$20000)</f>
        <v>0</v>
      </c>
      <c r="O276" s="388" t="n">
        <f aca="false">SUMIF($C$610:$C$20000,$C276,O$610:O$20000)</f>
        <v>0</v>
      </c>
      <c r="P276" s="226"/>
      <c r="Q276" s="364" t="n">
        <f aca="false">SUMIF($C$610:$C$20000,$C276,Q$610:Q$20000)</f>
        <v>0</v>
      </c>
      <c r="R276" s="364" t="n">
        <f aca="false">SUMIF($C$610:$C$20000,$C276,R$610:R$20000)</f>
        <v>0</v>
      </c>
      <c r="S276" s="364" t="n">
        <f aca="false">SUMIF($C$610:$C$20000,$C276,S$610:S$20000)</f>
        <v>0</v>
      </c>
      <c r="T276" s="364" t="n">
        <f aca="false">SUMIF($C$610:$C$20000,$C276,T$610:T$20000)</f>
        <v>0</v>
      </c>
      <c r="U276" s="364" t="n">
        <f aca="false">SUMIF($C$610:$C$20000,$C276,U$610:U$20000)</f>
        <v>0</v>
      </c>
      <c r="V276" s="364" t="n">
        <f aca="false">SUMIF($C$610:$C$20000,$C276,V$610:V$20000)</f>
        <v>0</v>
      </c>
      <c r="W276" s="364" t="n">
        <f aca="false">SUMIF($C$610:$C$20000,$C276,W$610:W$20000)</f>
        <v>0</v>
      </c>
      <c r="X276" s="365" t="n">
        <f aca="false">T276-U276-V276-W276</f>
        <v>0</v>
      </c>
      <c r="Y276" s="239"/>
    </row>
    <row r="277" customFormat="false" ht="18.6" hidden="false" customHeight="false" outlineLevel="0" collapsed="false">
      <c r="A277" s="276" t="n">
        <v>695</v>
      </c>
      <c r="B277" s="409"/>
      <c r="C277" s="249" t="n">
        <v>4902</v>
      </c>
      <c r="D277" s="259" t="s">
        <v>469</v>
      </c>
      <c r="E277" s="219"/>
      <c r="F277" s="361" t="n">
        <f aca="false">SUMIF($C$610:$C$20000,$C277,F$610:F$20000)</f>
        <v>0</v>
      </c>
      <c r="G277" s="361" t="n">
        <f aca="false">SUMIF($C$610:$C$20000,$C277,G$610:G$20000)</f>
        <v>0</v>
      </c>
      <c r="H277" s="361" t="n">
        <f aca="false">SUMIF($C$610:$C$20000,$C277,H$610:H$20000)</f>
        <v>0</v>
      </c>
      <c r="I277" s="361" t="n">
        <f aca="false">SUMIF($C$610:$C$20000,$C277,I$610:I$20000)</f>
        <v>0</v>
      </c>
      <c r="J277" s="173" t="str">
        <f aca="false">(IF($E277&lt;&gt;0,$J$2,IF($I277&lt;&gt;0,$J$2,"")))</f>
        <v/>
      </c>
      <c r="K277" s="226"/>
      <c r="L277" s="364" t="n">
        <f aca="false">SUMIF($C$610:$C$20000,$C277,L$610:L$20000)</f>
        <v>0</v>
      </c>
      <c r="M277" s="388" t="n">
        <f aca="false">SUMIF($C$610:$C$20000,$C277,M$610:M$20000)</f>
        <v>0</v>
      </c>
      <c r="N277" s="388" t="n">
        <f aca="false">SUMIF($C$610:$C$20000,$C277,N$610:N$20000)</f>
        <v>0</v>
      </c>
      <c r="O277" s="388" t="n">
        <f aca="false">SUMIF($C$610:$C$20000,$C277,O$610:O$20000)</f>
        <v>0</v>
      </c>
      <c r="P277" s="226"/>
      <c r="Q277" s="364" t="n">
        <f aca="false">SUMIF($C$610:$C$20000,$C277,Q$610:Q$20000)</f>
        <v>0</v>
      </c>
      <c r="R277" s="364" t="n">
        <f aca="false">SUMIF($C$610:$C$20000,$C277,R$610:R$20000)</f>
        <v>0</v>
      </c>
      <c r="S277" s="364" t="n">
        <f aca="false">SUMIF($C$610:$C$20000,$C277,S$610:S$20000)</f>
        <v>0</v>
      </c>
      <c r="T277" s="364" t="n">
        <f aca="false">SUMIF($C$610:$C$20000,$C277,T$610:T$20000)</f>
        <v>0</v>
      </c>
      <c r="U277" s="364" t="n">
        <f aca="false">SUMIF($C$610:$C$20000,$C277,U$610:U$20000)</f>
        <v>0</v>
      </c>
      <c r="V277" s="364" t="n">
        <f aca="false">SUMIF($C$610:$C$20000,$C277,V$610:V$20000)</f>
        <v>0</v>
      </c>
      <c r="W277" s="364" t="n">
        <f aca="false">SUMIF($C$610:$C$20000,$C277,W$610:W$20000)</f>
        <v>0</v>
      </c>
      <c r="X277" s="365" t="n">
        <f aca="false">T277-U277-V277-W277</f>
        <v>0</v>
      </c>
      <c r="Y277" s="239"/>
    </row>
    <row r="278" s="413" customFormat="true" ht="19.5" hidden="false" customHeight="true" outlineLevel="0" collapsed="false">
      <c r="A278" s="275" t="n">
        <v>700</v>
      </c>
      <c r="B278" s="354" t="n">
        <v>5100</v>
      </c>
      <c r="C278" s="355" t="s">
        <v>470</v>
      </c>
      <c r="D278" s="355"/>
      <c r="E278" s="356"/>
      <c r="F278" s="356" t="n">
        <f aca="false">SUMIF($B$610:$B$20000,$B278,F$610:F$20000)</f>
        <v>3613442</v>
      </c>
      <c r="G278" s="356" t="n">
        <f aca="false">SUMIF($B$610:$B$20000,$B278,G$610:G$20000)</f>
        <v>357748</v>
      </c>
      <c r="H278" s="356" t="n">
        <f aca="false">SUMIF($B$610:$B$20000,$B278,H$610:H$20000)</f>
        <v>0</v>
      </c>
      <c r="I278" s="356" t="n">
        <f aca="false">SUMIF($B$610:$B$20000,$B278,I$610:I$20000)</f>
        <v>3971190</v>
      </c>
      <c r="J278" s="173" t="n">
        <f aca="false">(IF($E278&lt;&gt;0,$J$2,IF($I278&lt;&gt;0,$J$2,"")))</f>
        <v>1</v>
      </c>
      <c r="K278" s="226"/>
      <c r="L278" s="411" t="n">
        <f aca="false">SUMIF($B$610:$B$20000,$B278,L$610:L$20000)</f>
        <v>0</v>
      </c>
      <c r="M278" s="412" t="n">
        <f aca="false">SUMIF($B$610:$B$20000,$B278,M$610:M$20000)</f>
        <v>0</v>
      </c>
      <c r="N278" s="412" t="n">
        <f aca="false">SUMIF($B$610:$B$20000,$B278,N$610:N$20000)</f>
        <v>3971190</v>
      </c>
      <c r="O278" s="412" t="n">
        <f aca="false">SUMIF($B$610:$B$20000,$B278,O$610:O$20000)</f>
        <v>-3971190</v>
      </c>
      <c r="P278" s="226"/>
      <c r="Q278" s="411" t="n">
        <f aca="false">SUMIF($B$610:$B$20000,$B278,Q$610:Q$20000)</f>
        <v>0</v>
      </c>
      <c r="R278" s="411" t="n">
        <f aca="false">SUMIF($B$610:$B$20000,$B278,R$610:R$20000)</f>
        <v>0</v>
      </c>
      <c r="S278" s="411" t="n">
        <f aca="false">SUMIF($B$610:$B$20000,$B278,S$610:S$20000)</f>
        <v>3971190</v>
      </c>
      <c r="T278" s="411" t="n">
        <f aca="false">SUMIF($B$610:$B$20000,$B278,T$610:T$20000)</f>
        <v>-3971190</v>
      </c>
      <c r="U278" s="411" t="n">
        <f aca="false">SUMIF($B$610:$B$20000,$B278,U$610:U$20000)</f>
        <v>0</v>
      </c>
      <c r="V278" s="411" t="n">
        <f aca="false">SUMIF($B$610:$B$20000,$B278,V$610:V$20000)</f>
        <v>0</v>
      </c>
      <c r="W278" s="411" t="n">
        <f aca="false">SUMIF($B$610:$B$20000,$B278,W$610:W$20000)</f>
        <v>0</v>
      </c>
      <c r="X278" s="365" t="n">
        <f aca="false">T278-U278-V278-W278</f>
        <v>-3971190</v>
      </c>
      <c r="Y278" s="171"/>
    </row>
    <row r="279" s="413" customFormat="true" ht="19.5" hidden="false" customHeight="true" outlineLevel="0" collapsed="false">
      <c r="A279" s="275" t="n">
        <v>710</v>
      </c>
      <c r="B279" s="354" t="n">
        <v>5200</v>
      </c>
      <c r="C279" s="355" t="s">
        <v>471</v>
      </c>
      <c r="D279" s="355"/>
      <c r="E279" s="356"/>
      <c r="F279" s="356" t="n">
        <f aca="false">SUMIF($B$610:$B$20000,$B279,F$610:F$20000)</f>
        <v>0</v>
      </c>
      <c r="G279" s="356" t="n">
        <f aca="false">SUMIF($B$610:$B$20000,$B279,G$610:G$20000)</f>
        <v>516492</v>
      </c>
      <c r="H279" s="356" t="n">
        <f aca="false">SUMIF($B$610:$B$20000,$B279,H$610:H$20000)</f>
        <v>492946</v>
      </c>
      <c r="I279" s="356" t="n">
        <f aca="false">SUMIF($B$610:$B$20000,$B279,I$610:I$20000)</f>
        <v>1009438</v>
      </c>
      <c r="J279" s="173" t="n">
        <f aca="false">(IF($E279&lt;&gt;0,$J$2,IF($I279&lt;&gt;0,$J$2,"")))</f>
        <v>1</v>
      </c>
      <c r="K279" s="226"/>
      <c r="L279" s="411" t="n">
        <f aca="false">SUMIF($B$610:$B$20000,$B279,L$610:L$20000)</f>
        <v>0</v>
      </c>
      <c r="M279" s="412" t="n">
        <f aca="false">SUMIF($B$610:$B$20000,$B279,M$610:M$20000)</f>
        <v>0</v>
      </c>
      <c r="N279" s="412" t="n">
        <f aca="false">SUMIF($B$610:$B$20000,$B279,N$610:N$20000)</f>
        <v>1009438</v>
      </c>
      <c r="O279" s="412" t="n">
        <f aca="false">SUMIF($B$610:$B$20000,$B279,O$610:O$20000)</f>
        <v>-1009438</v>
      </c>
      <c r="P279" s="226"/>
      <c r="Q279" s="411" t="n">
        <f aca="false">SUMIF($B$610:$B$20000,$B279,Q$610:Q$20000)</f>
        <v>0</v>
      </c>
      <c r="R279" s="411" t="n">
        <f aca="false">SUMIF($B$610:$B$20000,$B279,R$610:R$20000)</f>
        <v>0</v>
      </c>
      <c r="S279" s="411" t="n">
        <f aca="false">SUMIF($B$610:$B$20000,$B279,S$610:S$20000)</f>
        <v>1009438</v>
      </c>
      <c r="T279" s="411" t="n">
        <f aca="false">SUMIF($B$610:$B$20000,$B279,T$610:T$20000)</f>
        <v>-1009438</v>
      </c>
      <c r="U279" s="411" t="n">
        <f aca="false">SUMIF($B$610:$B$20000,$B279,U$610:U$20000)</f>
        <v>0</v>
      </c>
      <c r="V279" s="411" t="n">
        <f aca="false">SUMIF($B$610:$B$20000,$B279,V$610:V$20000)</f>
        <v>0</v>
      </c>
      <c r="W279" s="411" t="n">
        <f aca="false">SUMIF($B$610:$B$20000,$B279,W$610:W$20000)</f>
        <v>0</v>
      </c>
      <c r="X279" s="365" t="n">
        <f aca="false">T279-U279-V279-W279</f>
        <v>-1009438</v>
      </c>
      <c r="Y279" s="171"/>
    </row>
    <row r="280" s="419" customFormat="true" ht="18.6" hidden="false" customHeight="false" outlineLevel="0" collapsed="false">
      <c r="A280" s="276" t="n">
        <v>715</v>
      </c>
      <c r="B280" s="414"/>
      <c r="C280" s="415" t="n">
        <v>5201</v>
      </c>
      <c r="D280" s="416" t="s">
        <v>472</v>
      </c>
      <c r="E280" s="219"/>
      <c r="F280" s="361" t="n">
        <f aca="false">SUMIF($C$610:$C$20000,$C280,F$610:F$20000)</f>
        <v>0</v>
      </c>
      <c r="G280" s="361" t="n">
        <f aca="false">SUMIF($C$610:$C$20000,$C280,G$610:G$20000)</f>
        <v>0</v>
      </c>
      <c r="H280" s="361" t="n">
        <f aca="false">SUMIF($C$610:$C$20000,$C280,H$610:H$20000)</f>
        <v>0</v>
      </c>
      <c r="I280" s="361" t="n">
        <f aca="false">SUMIF($C$610:$C$20000,$C280,I$610:I$20000)</f>
        <v>0</v>
      </c>
      <c r="J280" s="173" t="str">
        <f aca="false">(IF($E280&lt;&gt;0,$J$2,IF($I280&lt;&gt;0,$J$2,"")))</f>
        <v/>
      </c>
      <c r="K280" s="226"/>
      <c r="L280" s="417" t="n">
        <f aca="false">SUMIF($C$610:$C$20000,$C280,L$610:L$20000)</f>
        <v>0</v>
      </c>
      <c r="M280" s="418" t="n">
        <f aca="false">SUMIF($C$610:$C$20000,$C280,M$610:M$20000)</f>
        <v>0</v>
      </c>
      <c r="N280" s="418" t="n">
        <f aca="false">SUMIF($C$610:$C$20000,$C280,N$610:N$20000)</f>
        <v>0</v>
      </c>
      <c r="O280" s="418" t="n">
        <f aca="false">SUMIF($C$610:$C$20000,$C280,O$610:O$20000)</f>
        <v>0</v>
      </c>
      <c r="P280" s="226"/>
      <c r="Q280" s="417" t="n">
        <f aca="false">SUMIF($C$610:$C$20000,$C280,Q$610:Q$20000)</f>
        <v>0</v>
      </c>
      <c r="R280" s="417" t="n">
        <f aca="false">SUMIF($C$610:$C$20000,$C280,R$610:R$20000)</f>
        <v>0</v>
      </c>
      <c r="S280" s="417" t="n">
        <f aca="false">SUMIF($C$610:$C$20000,$C280,S$610:S$20000)</f>
        <v>0</v>
      </c>
      <c r="T280" s="417" t="n">
        <f aca="false">SUMIF($C$610:$C$20000,$C280,T$610:T$20000)</f>
        <v>0</v>
      </c>
      <c r="U280" s="417" t="n">
        <f aca="false">SUMIF($C$610:$C$20000,$C280,U$610:U$20000)</f>
        <v>0</v>
      </c>
      <c r="V280" s="417" t="n">
        <f aca="false">SUMIF($C$610:$C$20000,$C280,V$610:V$20000)</f>
        <v>0</v>
      </c>
      <c r="W280" s="417" t="n">
        <f aca="false">SUMIF($C$610:$C$20000,$C280,W$610:W$20000)</f>
        <v>0</v>
      </c>
      <c r="X280" s="365" t="n">
        <f aca="false">T280-U280-V280-W280</f>
        <v>0</v>
      </c>
      <c r="Y280" s="413"/>
    </row>
    <row r="281" s="419" customFormat="true" ht="18.6" hidden="false" customHeight="false" outlineLevel="0" collapsed="false">
      <c r="A281" s="276" t="n">
        <v>720</v>
      </c>
      <c r="B281" s="414"/>
      <c r="C281" s="420" t="n">
        <v>5202</v>
      </c>
      <c r="D281" s="421" t="s">
        <v>473</v>
      </c>
      <c r="E281" s="219"/>
      <c r="F281" s="361" t="n">
        <f aca="false">SUMIF($C$610:$C$20000,$C281,F$610:F$20000)</f>
        <v>0</v>
      </c>
      <c r="G281" s="361" t="n">
        <f aca="false">SUMIF($C$610:$C$20000,$C281,G$610:G$20000)</f>
        <v>0</v>
      </c>
      <c r="H281" s="361" t="n">
        <f aca="false">SUMIF($C$610:$C$20000,$C281,H$610:H$20000)</f>
        <v>492946</v>
      </c>
      <c r="I281" s="361" t="n">
        <f aca="false">SUMIF($C$610:$C$20000,$C281,I$610:I$20000)</f>
        <v>492946</v>
      </c>
      <c r="J281" s="173" t="n">
        <f aca="false">(IF($E281&lt;&gt;0,$J$2,IF($I281&lt;&gt;0,$J$2,"")))</f>
        <v>1</v>
      </c>
      <c r="K281" s="226"/>
      <c r="L281" s="417" t="n">
        <f aca="false">SUMIF($C$610:$C$20000,$C281,L$610:L$20000)</f>
        <v>0</v>
      </c>
      <c r="M281" s="418" t="n">
        <f aca="false">SUMIF($C$610:$C$20000,$C281,M$610:M$20000)</f>
        <v>0</v>
      </c>
      <c r="N281" s="418" t="n">
        <f aca="false">SUMIF($C$610:$C$20000,$C281,N$610:N$20000)</f>
        <v>492946</v>
      </c>
      <c r="O281" s="418" t="n">
        <f aca="false">SUMIF($C$610:$C$20000,$C281,O$610:O$20000)</f>
        <v>-492946</v>
      </c>
      <c r="P281" s="226"/>
      <c r="Q281" s="417" t="n">
        <f aca="false">SUMIF($C$610:$C$20000,$C281,Q$610:Q$20000)</f>
        <v>0</v>
      </c>
      <c r="R281" s="417" t="n">
        <f aca="false">SUMIF($C$610:$C$20000,$C281,R$610:R$20000)</f>
        <v>0</v>
      </c>
      <c r="S281" s="417" t="n">
        <f aca="false">SUMIF($C$610:$C$20000,$C281,S$610:S$20000)</f>
        <v>492946</v>
      </c>
      <c r="T281" s="417" t="n">
        <f aca="false">SUMIF($C$610:$C$20000,$C281,T$610:T$20000)</f>
        <v>-492946</v>
      </c>
      <c r="U281" s="417" t="n">
        <f aca="false">SUMIF($C$610:$C$20000,$C281,U$610:U$20000)</f>
        <v>0</v>
      </c>
      <c r="V281" s="417" t="n">
        <f aca="false">SUMIF($C$610:$C$20000,$C281,V$610:V$20000)</f>
        <v>0</v>
      </c>
      <c r="W281" s="417" t="n">
        <f aca="false">SUMIF($C$610:$C$20000,$C281,W$610:W$20000)</f>
        <v>0</v>
      </c>
      <c r="X281" s="365" t="n">
        <f aca="false">T281-U281-V281-W281</f>
        <v>-492946</v>
      </c>
      <c r="Y281" s="413"/>
    </row>
    <row r="282" s="419" customFormat="true" ht="18.6" hidden="false" customHeight="false" outlineLevel="0" collapsed="false">
      <c r="A282" s="276" t="n">
        <v>725</v>
      </c>
      <c r="B282" s="414"/>
      <c r="C282" s="420" t="n">
        <v>5203</v>
      </c>
      <c r="D282" s="421" t="s">
        <v>474</v>
      </c>
      <c r="E282" s="219"/>
      <c r="F282" s="361" t="n">
        <f aca="false">SUMIF($C$610:$C$20000,$C282,F$610:F$20000)</f>
        <v>0</v>
      </c>
      <c r="G282" s="361" t="n">
        <f aca="false">SUMIF($C$610:$C$20000,$C282,G$610:G$20000)</f>
        <v>10000</v>
      </c>
      <c r="H282" s="361" t="n">
        <f aca="false">SUMIF($C$610:$C$20000,$C282,H$610:H$20000)</f>
        <v>0</v>
      </c>
      <c r="I282" s="361" t="n">
        <f aca="false">SUMIF($C$610:$C$20000,$C282,I$610:I$20000)</f>
        <v>10000</v>
      </c>
      <c r="J282" s="173" t="n">
        <f aca="false">(IF($E282&lt;&gt;0,$J$2,IF($I282&lt;&gt;0,$J$2,"")))</f>
        <v>1</v>
      </c>
      <c r="K282" s="226"/>
      <c r="L282" s="417" t="n">
        <f aca="false">SUMIF($C$610:$C$20000,$C282,L$610:L$20000)</f>
        <v>0</v>
      </c>
      <c r="M282" s="418" t="n">
        <f aca="false">SUMIF($C$610:$C$20000,$C282,M$610:M$20000)</f>
        <v>0</v>
      </c>
      <c r="N282" s="418" t="n">
        <f aca="false">SUMIF($C$610:$C$20000,$C282,N$610:N$20000)</f>
        <v>10000</v>
      </c>
      <c r="O282" s="418" t="n">
        <f aca="false">SUMIF($C$610:$C$20000,$C282,O$610:O$20000)</f>
        <v>-10000</v>
      </c>
      <c r="P282" s="226"/>
      <c r="Q282" s="417" t="n">
        <f aca="false">SUMIF($C$610:$C$20000,$C282,Q$610:Q$20000)</f>
        <v>0</v>
      </c>
      <c r="R282" s="417" t="n">
        <f aca="false">SUMIF($C$610:$C$20000,$C282,R$610:R$20000)</f>
        <v>0</v>
      </c>
      <c r="S282" s="417" t="n">
        <f aca="false">SUMIF($C$610:$C$20000,$C282,S$610:S$20000)</f>
        <v>10000</v>
      </c>
      <c r="T282" s="417" t="n">
        <f aca="false">SUMIF($C$610:$C$20000,$C282,T$610:T$20000)</f>
        <v>-10000</v>
      </c>
      <c r="U282" s="417" t="n">
        <f aca="false">SUMIF($C$610:$C$20000,$C282,U$610:U$20000)</f>
        <v>0</v>
      </c>
      <c r="V282" s="417" t="n">
        <f aca="false">SUMIF($C$610:$C$20000,$C282,V$610:V$20000)</f>
        <v>0</v>
      </c>
      <c r="W282" s="417" t="n">
        <f aca="false">SUMIF($C$610:$C$20000,$C282,W$610:W$20000)</f>
        <v>0</v>
      </c>
      <c r="X282" s="365" t="n">
        <f aca="false">T282-U282-V282-W282</f>
        <v>-10000</v>
      </c>
    </row>
    <row r="283" s="419" customFormat="true" ht="18.6" hidden="false" customHeight="false" outlineLevel="0" collapsed="false">
      <c r="A283" s="276" t="n">
        <v>730</v>
      </c>
      <c r="B283" s="414"/>
      <c r="C283" s="420" t="n">
        <v>5204</v>
      </c>
      <c r="D283" s="421" t="s">
        <v>475</v>
      </c>
      <c r="E283" s="219"/>
      <c r="F283" s="361" t="n">
        <f aca="false">SUMIF($C$610:$C$20000,$C283,F$610:F$20000)</f>
        <v>0</v>
      </c>
      <c r="G283" s="361" t="n">
        <f aca="false">SUMIF($C$610:$C$20000,$C283,G$610:G$20000)</f>
        <v>412000</v>
      </c>
      <c r="H283" s="361" t="n">
        <f aca="false">SUMIF($C$610:$C$20000,$C283,H$610:H$20000)</f>
        <v>0</v>
      </c>
      <c r="I283" s="361" t="n">
        <f aca="false">SUMIF($C$610:$C$20000,$C283,I$610:I$20000)</f>
        <v>412000</v>
      </c>
      <c r="J283" s="173" t="n">
        <f aca="false">(IF($E283&lt;&gt;0,$J$2,IF($I283&lt;&gt;0,$J$2,"")))</f>
        <v>1</v>
      </c>
      <c r="K283" s="226"/>
      <c r="L283" s="417" t="n">
        <f aca="false">SUMIF($C$610:$C$20000,$C283,L$610:L$20000)</f>
        <v>0</v>
      </c>
      <c r="M283" s="418" t="n">
        <f aca="false">SUMIF($C$610:$C$20000,$C283,M$610:M$20000)</f>
        <v>0</v>
      </c>
      <c r="N283" s="418" t="n">
        <f aca="false">SUMIF($C$610:$C$20000,$C283,N$610:N$20000)</f>
        <v>412000</v>
      </c>
      <c r="O283" s="418" t="n">
        <f aca="false">SUMIF($C$610:$C$20000,$C283,O$610:O$20000)</f>
        <v>-412000</v>
      </c>
      <c r="P283" s="226"/>
      <c r="Q283" s="417" t="n">
        <f aca="false">SUMIF($C$610:$C$20000,$C283,Q$610:Q$20000)</f>
        <v>0</v>
      </c>
      <c r="R283" s="417" t="n">
        <f aca="false">SUMIF($C$610:$C$20000,$C283,R$610:R$20000)</f>
        <v>0</v>
      </c>
      <c r="S283" s="417" t="n">
        <f aca="false">SUMIF($C$610:$C$20000,$C283,S$610:S$20000)</f>
        <v>412000</v>
      </c>
      <c r="T283" s="417" t="n">
        <f aca="false">SUMIF($C$610:$C$20000,$C283,T$610:T$20000)</f>
        <v>-412000</v>
      </c>
      <c r="U283" s="417" t="n">
        <f aca="false">SUMIF($C$610:$C$20000,$C283,U$610:U$20000)</f>
        <v>0</v>
      </c>
      <c r="V283" s="417" t="n">
        <f aca="false">SUMIF($C$610:$C$20000,$C283,V$610:V$20000)</f>
        <v>0</v>
      </c>
      <c r="W283" s="417" t="n">
        <f aca="false">SUMIF($C$610:$C$20000,$C283,W$610:W$20000)</f>
        <v>0</v>
      </c>
      <c r="X283" s="365" t="n">
        <f aca="false">T283-U283-V283-W283</f>
        <v>-412000</v>
      </c>
    </row>
    <row r="284" s="419" customFormat="true" ht="18.6" hidden="false" customHeight="false" outlineLevel="0" collapsed="false">
      <c r="A284" s="276" t="n">
        <v>735</v>
      </c>
      <c r="B284" s="414"/>
      <c r="C284" s="420" t="n">
        <v>5205</v>
      </c>
      <c r="D284" s="421" t="s">
        <v>476</v>
      </c>
      <c r="E284" s="219"/>
      <c r="F284" s="361" t="n">
        <f aca="false">SUMIF($C$610:$C$20000,$C284,F$610:F$20000)</f>
        <v>0</v>
      </c>
      <c r="G284" s="361" t="n">
        <f aca="false">SUMIF($C$610:$C$20000,$C284,G$610:G$20000)</f>
        <v>78100</v>
      </c>
      <c r="H284" s="361" t="n">
        <f aca="false">SUMIF($C$610:$C$20000,$C284,H$610:H$20000)</f>
        <v>0</v>
      </c>
      <c r="I284" s="361" t="n">
        <f aca="false">SUMIF($C$610:$C$20000,$C284,I$610:I$20000)</f>
        <v>78100</v>
      </c>
      <c r="J284" s="173" t="n">
        <f aca="false">(IF($E284&lt;&gt;0,$J$2,IF($I284&lt;&gt;0,$J$2,"")))</f>
        <v>1</v>
      </c>
      <c r="K284" s="226"/>
      <c r="L284" s="417" t="n">
        <f aca="false">SUMIF($C$610:$C$20000,$C284,L$610:L$20000)</f>
        <v>0</v>
      </c>
      <c r="M284" s="418" t="n">
        <f aca="false">SUMIF($C$610:$C$20000,$C284,M$610:M$20000)</f>
        <v>0</v>
      </c>
      <c r="N284" s="418" t="n">
        <f aca="false">SUMIF($C$610:$C$20000,$C284,N$610:N$20000)</f>
        <v>78100</v>
      </c>
      <c r="O284" s="418" t="n">
        <f aca="false">SUMIF($C$610:$C$20000,$C284,O$610:O$20000)</f>
        <v>-78100</v>
      </c>
      <c r="P284" s="226"/>
      <c r="Q284" s="417" t="n">
        <f aca="false">SUMIF($C$610:$C$20000,$C284,Q$610:Q$20000)</f>
        <v>0</v>
      </c>
      <c r="R284" s="417" t="n">
        <f aca="false">SUMIF($C$610:$C$20000,$C284,R$610:R$20000)</f>
        <v>0</v>
      </c>
      <c r="S284" s="417" t="n">
        <f aca="false">SUMIF($C$610:$C$20000,$C284,S$610:S$20000)</f>
        <v>78100</v>
      </c>
      <c r="T284" s="417" t="n">
        <f aca="false">SUMIF($C$610:$C$20000,$C284,T$610:T$20000)</f>
        <v>-78100</v>
      </c>
      <c r="U284" s="417" t="n">
        <f aca="false">SUMIF($C$610:$C$20000,$C284,U$610:U$20000)</f>
        <v>0</v>
      </c>
      <c r="V284" s="417" t="n">
        <f aca="false">SUMIF($C$610:$C$20000,$C284,V$610:V$20000)</f>
        <v>0</v>
      </c>
      <c r="W284" s="417" t="n">
        <f aca="false">SUMIF($C$610:$C$20000,$C284,W$610:W$20000)</f>
        <v>0</v>
      </c>
      <c r="X284" s="365" t="n">
        <f aca="false">T284-U284-V284-W284</f>
        <v>-78100</v>
      </c>
    </row>
    <row r="285" s="419" customFormat="true" ht="18.6" hidden="false" customHeight="false" outlineLevel="0" collapsed="false">
      <c r="A285" s="276" t="n">
        <v>740</v>
      </c>
      <c r="B285" s="414"/>
      <c r="C285" s="420" t="n">
        <v>5206</v>
      </c>
      <c r="D285" s="421" t="s">
        <v>477</v>
      </c>
      <c r="E285" s="219"/>
      <c r="F285" s="361" t="n">
        <f aca="false">SUMIF($C$610:$C$20000,$C285,F$610:F$20000)</f>
        <v>0</v>
      </c>
      <c r="G285" s="361" t="n">
        <f aca="false">SUMIF($C$610:$C$20000,$C285,G$610:G$20000)</f>
        <v>16392</v>
      </c>
      <c r="H285" s="361" t="n">
        <f aca="false">SUMIF($C$610:$C$20000,$C285,H$610:H$20000)</f>
        <v>0</v>
      </c>
      <c r="I285" s="361" t="n">
        <f aca="false">SUMIF($C$610:$C$20000,$C285,I$610:I$20000)</f>
        <v>16392</v>
      </c>
      <c r="J285" s="173" t="n">
        <f aca="false">(IF($E285&lt;&gt;0,$J$2,IF($I285&lt;&gt;0,$J$2,"")))</f>
        <v>1</v>
      </c>
      <c r="K285" s="226"/>
      <c r="L285" s="417" t="n">
        <f aca="false">SUMIF($C$610:$C$20000,$C285,L$610:L$20000)</f>
        <v>0</v>
      </c>
      <c r="M285" s="418" t="n">
        <f aca="false">SUMIF($C$610:$C$20000,$C285,M$610:M$20000)</f>
        <v>0</v>
      </c>
      <c r="N285" s="418" t="n">
        <f aca="false">SUMIF($C$610:$C$20000,$C285,N$610:N$20000)</f>
        <v>16392</v>
      </c>
      <c r="O285" s="418" t="n">
        <f aca="false">SUMIF($C$610:$C$20000,$C285,O$610:O$20000)</f>
        <v>-16392</v>
      </c>
      <c r="P285" s="226"/>
      <c r="Q285" s="417" t="n">
        <f aca="false">SUMIF($C$610:$C$20000,$C285,Q$610:Q$20000)</f>
        <v>0</v>
      </c>
      <c r="R285" s="417" t="n">
        <f aca="false">SUMIF($C$610:$C$20000,$C285,R$610:R$20000)</f>
        <v>0</v>
      </c>
      <c r="S285" s="417" t="n">
        <f aca="false">SUMIF($C$610:$C$20000,$C285,S$610:S$20000)</f>
        <v>16392</v>
      </c>
      <c r="T285" s="417" t="n">
        <f aca="false">SUMIF($C$610:$C$20000,$C285,T$610:T$20000)</f>
        <v>-16392</v>
      </c>
      <c r="U285" s="417" t="n">
        <f aca="false">SUMIF($C$610:$C$20000,$C285,U$610:U$20000)</f>
        <v>0</v>
      </c>
      <c r="V285" s="417" t="n">
        <f aca="false">SUMIF($C$610:$C$20000,$C285,V$610:V$20000)</f>
        <v>0</v>
      </c>
      <c r="W285" s="417" t="n">
        <f aca="false">SUMIF($C$610:$C$20000,$C285,W$610:W$20000)</f>
        <v>0</v>
      </c>
      <c r="X285" s="365" t="n">
        <f aca="false">T285-U285-V285-W285</f>
        <v>-16392</v>
      </c>
    </row>
    <row r="286" s="419" customFormat="true" ht="18.6" hidden="false" customHeight="false" outlineLevel="0" collapsed="false">
      <c r="A286" s="276" t="n">
        <v>745</v>
      </c>
      <c r="B286" s="414"/>
      <c r="C286" s="422" t="n">
        <v>5219</v>
      </c>
      <c r="D286" s="423" t="s">
        <v>478</v>
      </c>
      <c r="E286" s="219"/>
      <c r="F286" s="361" t="n">
        <f aca="false">SUMIF($C$610:$C$20000,$C286,F$610:F$20000)</f>
        <v>0</v>
      </c>
      <c r="G286" s="361" t="n">
        <f aca="false">SUMIF($C$610:$C$20000,$C286,G$610:G$20000)</f>
        <v>0</v>
      </c>
      <c r="H286" s="361" t="n">
        <f aca="false">SUMIF($C$610:$C$20000,$C286,H$610:H$20000)</f>
        <v>0</v>
      </c>
      <c r="I286" s="361" t="n">
        <f aca="false">SUMIF($C$610:$C$20000,$C286,I$610:I$20000)</f>
        <v>0</v>
      </c>
      <c r="J286" s="173" t="str">
        <f aca="false">(IF($E286&lt;&gt;0,$J$2,IF($I286&lt;&gt;0,$J$2,"")))</f>
        <v/>
      </c>
      <c r="K286" s="226"/>
      <c r="L286" s="417" t="n">
        <f aca="false">SUMIF($C$610:$C$20000,$C286,L$610:L$20000)</f>
        <v>0</v>
      </c>
      <c r="M286" s="418" t="n">
        <f aca="false">SUMIF($C$610:$C$20000,$C286,M$610:M$20000)</f>
        <v>0</v>
      </c>
      <c r="N286" s="418" t="n">
        <f aca="false">SUMIF($C$610:$C$20000,$C286,N$610:N$20000)</f>
        <v>0</v>
      </c>
      <c r="O286" s="418" t="n">
        <f aca="false">SUMIF($C$610:$C$20000,$C286,O$610:O$20000)</f>
        <v>0</v>
      </c>
      <c r="P286" s="226"/>
      <c r="Q286" s="417" t="n">
        <f aca="false">SUMIF($C$610:$C$20000,$C286,Q$610:Q$20000)</f>
        <v>0</v>
      </c>
      <c r="R286" s="417" t="n">
        <f aca="false">SUMIF($C$610:$C$20000,$C286,R$610:R$20000)</f>
        <v>0</v>
      </c>
      <c r="S286" s="417" t="n">
        <f aca="false">SUMIF($C$610:$C$20000,$C286,S$610:S$20000)</f>
        <v>0</v>
      </c>
      <c r="T286" s="417" t="n">
        <f aca="false">SUMIF($C$610:$C$20000,$C286,T$610:T$20000)</f>
        <v>0</v>
      </c>
      <c r="U286" s="417" t="n">
        <f aca="false">SUMIF($C$610:$C$20000,$C286,U$610:U$20000)</f>
        <v>0</v>
      </c>
      <c r="V286" s="417" t="n">
        <f aca="false">SUMIF($C$610:$C$20000,$C286,V$610:V$20000)</f>
        <v>0</v>
      </c>
      <c r="W286" s="417" t="n">
        <f aca="false">SUMIF($C$610:$C$20000,$C286,W$610:W$20000)</f>
        <v>0</v>
      </c>
      <c r="X286" s="365" t="n">
        <f aca="false">T286-U286-V286-W286</f>
        <v>0</v>
      </c>
    </row>
    <row r="287" s="413" customFormat="true" ht="19.5" hidden="false" customHeight="true" outlineLevel="0" collapsed="false">
      <c r="A287" s="275" t="n">
        <v>750</v>
      </c>
      <c r="B287" s="354" t="n">
        <v>5300</v>
      </c>
      <c r="C287" s="355" t="s">
        <v>479</v>
      </c>
      <c r="D287" s="355"/>
      <c r="E287" s="356"/>
      <c r="F287" s="356" t="n">
        <f aca="false">SUMIF($B$610:$B$20000,$B287,F$610:F$20000)</f>
        <v>0</v>
      </c>
      <c r="G287" s="356" t="n">
        <f aca="false">SUMIF($B$610:$B$20000,$B287,G$610:G$20000)</f>
        <v>21312</v>
      </c>
      <c r="H287" s="356" t="n">
        <f aca="false">SUMIF($B$610:$B$20000,$B287,H$610:H$20000)</f>
        <v>0</v>
      </c>
      <c r="I287" s="356" t="n">
        <f aca="false">SUMIF($B$610:$B$20000,$B287,I$610:I$20000)</f>
        <v>21312</v>
      </c>
      <c r="J287" s="173" t="n">
        <f aca="false">(IF($E287&lt;&gt;0,$J$2,IF($I287&lt;&gt;0,$J$2,"")))</f>
        <v>1</v>
      </c>
      <c r="K287" s="226"/>
      <c r="L287" s="411" t="n">
        <f aca="false">SUMIF($B$610:$B$20000,$B287,L$610:L$20000)</f>
        <v>0</v>
      </c>
      <c r="M287" s="412" t="n">
        <f aca="false">SUMIF($B$610:$B$20000,$B287,M$610:M$20000)</f>
        <v>0</v>
      </c>
      <c r="N287" s="412" t="n">
        <f aca="false">SUMIF($B$610:$B$20000,$B287,N$610:N$20000)</f>
        <v>21312</v>
      </c>
      <c r="O287" s="412" t="n">
        <f aca="false">SUMIF($B$610:$B$20000,$B287,O$610:O$20000)</f>
        <v>-21312</v>
      </c>
      <c r="P287" s="226"/>
      <c r="Q287" s="411" t="n">
        <f aca="false">SUMIF($B$610:$B$20000,$B287,Q$610:Q$20000)</f>
        <v>0</v>
      </c>
      <c r="R287" s="411" t="n">
        <f aca="false">SUMIF($B$610:$B$20000,$B287,R$610:R$20000)</f>
        <v>0</v>
      </c>
      <c r="S287" s="411" t="n">
        <f aca="false">SUMIF($B$610:$B$20000,$B287,S$610:S$20000)</f>
        <v>21312</v>
      </c>
      <c r="T287" s="411" t="n">
        <f aca="false">SUMIF($B$610:$B$20000,$B287,T$610:T$20000)</f>
        <v>-21312</v>
      </c>
      <c r="U287" s="411" t="n">
        <f aca="false">SUMIF($B$610:$B$20000,$B287,U$610:U$20000)</f>
        <v>0</v>
      </c>
      <c r="V287" s="411" t="n">
        <f aca="false">SUMIF($B$610:$B$20000,$B287,V$610:V$20000)</f>
        <v>0</v>
      </c>
      <c r="W287" s="411" t="n">
        <f aca="false">SUMIF($B$610:$B$20000,$B287,W$610:W$20000)</f>
        <v>0</v>
      </c>
      <c r="X287" s="365" t="n">
        <f aca="false">T287-U287-V287-W287</f>
        <v>-21312</v>
      </c>
      <c r="Y287" s="419"/>
    </row>
    <row r="288" s="419" customFormat="true" ht="18.6" hidden="false" customHeight="false" outlineLevel="0" collapsed="false">
      <c r="A288" s="276" t="n">
        <v>755</v>
      </c>
      <c r="B288" s="414"/>
      <c r="C288" s="415" t="n">
        <v>5301</v>
      </c>
      <c r="D288" s="416" t="s">
        <v>480</v>
      </c>
      <c r="E288" s="219"/>
      <c r="F288" s="361" t="n">
        <f aca="false">SUMIF($C$610:$C$20000,$C288,F$610:F$20000)</f>
        <v>0</v>
      </c>
      <c r="G288" s="361" t="n">
        <f aca="false">SUMIF($C$610:$C$20000,$C288,G$610:G$20000)</f>
        <v>0</v>
      </c>
      <c r="H288" s="361" t="n">
        <f aca="false">SUMIF($C$610:$C$20000,$C288,H$610:H$20000)</f>
        <v>0</v>
      </c>
      <c r="I288" s="361" t="n">
        <f aca="false">SUMIF($C$610:$C$20000,$C288,I$610:I$20000)</f>
        <v>0</v>
      </c>
      <c r="J288" s="173" t="str">
        <f aca="false">(IF($E288&lt;&gt;0,$J$2,IF($I288&lt;&gt;0,$J$2,"")))</f>
        <v/>
      </c>
      <c r="K288" s="226"/>
      <c r="L288" s="417" t="n">
        <f aca="false">SUMIF($C$610:$C$20000,$C288,L$610:L$20000)</f>
        <v>0</v>
      </c>
      <c r="M288" s="418" t="n">
        <f aca="false">SUMIF($C$610:$C$20000,$C288,M$610:M$20000)</f>
        <v>0</v>
      </c>
      <c r="N288" s="418" t="n">
        <f aca="false">SUMIF($C$610:$C$20000,$C288,N$610:N$20000)</f>
        <v>0</v>
      </c>
      <c r="O288" s="418" t="n">
        <f aca="false">SUMIF($C$610:$C$20000,$C288,O$610:O$20000)</f>
        <v>0</v>
      </c>
      <c r="P288" s="226"/>
      <c r="Q288" s="417" t="n">
        <f aca="false">SUMIF($C$610:$C$20000,$C288,Q$610:Q$20000)</f>
        <v>0</v>
      </c>
      <c r="R288" s="417" t="n">
        <f aca="false">SUMIF($C$610:$C$20000,$C288,R$610:R$20000)</f>
        <v>0</v>
      </c>
      <c r="S288" s="417" t="n">
        <f aca="false">SUMIF($C$610:$C$20000,$C288,S$610:S$20000)</f>
        <v>0</v>
      </c>
      <c r="T288" s="417" t="n">
        <f aca="false">SUMIF($C$610:$C$20000,$C288,T$610:T$20000)</f>
        <v>0</v>
      </c>
      <c r="U288" s="417" t="n">
        <f aca="false">SUMIF($C$610:$C$20000,$C288,U$610:U$20000)</f>
        <v>0</v>
      </c>
      <c r="V288" s="417" t="n">
        <f aca="false">SUMIF($C$610:$C$20000,$C288,V$610:V$20000)</f>
        <v>0</v>
      </c>
      <c r="W288" s="417" t="n">
        <f aca="false">SUMIF($C$610:$C$20000,$C288,W$610:W$20000)</f>
        <v>0</v>
      </c>
      <c r="X288" s="365" t="n">
        <f aca="false">T288-U288-V288-W288</f>
        <v>0</v>
      </c>
    </row>
    <row r="289" s="419" customFormat="true" ht="18.6" hidden="false" customHeight="false" outlineLevel="0" collapsed="false">
      <c r="A289" s="276" t="n">
        <v>760</v>
      </c>
      <c r="B289" s="414"/>
      <c r="C289" s="422" t="n">
        <v>5309</v>
      </c>
      <c r="D289" s="423" t="s">
        <v>481</v>
      </c>
      <c r="E289" s="219"/>
      <c r="F289" s="361" t="n">
        <f aca="false">SUMIF($C$610:$C$20000,$C289,F$610:F$20000)</f>
        <v>0</v>
      </c>
      <c r="G289" s="361" t="n">
        <f aca="false">SUMIF($C$610:$C$20000,$C289,G$610:G$20000)</f>
        <v>21312</v>
      </c>
      <c r="H289" s="361" t="n">
        <f aca="false">SUMIF($C$610:$C$20000,$C289,H$610:H$20000)</f>
        <v>0</v>
      </c>
      <c r="I289" s="361" t="n">
        <f aca="false">SUMIF($C$610:$C$20000,$C289,I$610:I$20000)</f>
        <v>21312</v>
      </c>
      <c r="J289" s="173" t="n">
        <f aca="false">(IF($E289&lt;&gt;0,$J$2,IF($I289&lt;&gt;0,$J$2,"")))</f>
        <v>1</v>
      </c>
      <c r="K289" s="226"/>
      <c r="L289" s="417" t="n">
        <f aca="false">SUMIF($C$610:$C$20000,$C289,L$610:L$20000)</f>
        <v>0</v>
      </c>
      <c r="M289" s="418" t="n">
        <f aca="false">SUMIF($C$610:$C$20000,$C289,M$610:M$20000)</f>
        <v>0</v>
      </c>
      <c r="N289" s="418" t="n">
        <f aca="false">SUMIF($C$610:$C$20000,$C289,N$610:N$20000)</f>
        <v>21312</v>
      </c>
      <c r="O289" s="418" t="n">
        <f aca="false">SUMIF($C$610:$C$20000,$C289,O$610:O$20000)</f>
        <v>-21312</v>
      </c>
      <c r="P289" s="226"/>
      <c r="Q289" s="417" t="n">
        <f aca="false">SUMIF($C$610:$C$20000,$C289,Q$610:Q$20000)</f>
        <v>0</v>
      </c>
      <c r="R289" s="417" t="n">
        <f aca="false">SUMIF($C$610:$C$20000,$C289,R$610:R$20000)</f>
        <v>0</v>
      </c>
      <c r="S289" s="417" t="n">
        <f aca="false">SUMIF($C$610:$C$20000,$C289,S$610:S$20000)</f>
        <v>21312</v>
      </c>
      <c r="T289" s="417" t="n">
        <f aca="false">SUMIF($C$610:$C$20000,$C289,T$610:T$20000)</f>
        <v>-21312</v>
      </c>
      <c r="U289" s="417" t="n">
        <f aca="false">SUMIF($C$610:$C$20000,$C289,U$610:U$20000)</f>
        <v>0</v>
      </c>
      <c r="V289" s="417" t="n">
        <f aca="false">SUMIF($C$610:$C$20000,$C289,V$610:V$20000)</f>
        <v>0</v>
      </c>
      <c r="W289" s="417" t="n">
        <f aca="false">SUMIF($C$610:$C$20000,$C289,W$610:W$20000)</f>
        <v>0</v>
      </c>
      <c r="X289" s="365" t="n">
        <f aca="false">T289-U289-V289-W289</f>
        <v>-21312</v>
      </c>
      <c r="Y289" s="413"/>
    </row>
    <row r="290" s="413" customFormat="true" ht="19.5" hidden="false" customHeight="true" outlineLevel="0" collapsed="false">
      <c r="A290" s="275" t="n">
        <v>765</v>
      </c>
      <c r="B290" s="354" t="n">
        <v>5400</v>
      </c>
      <c r="C290" s="355" t="s">
        <v>482</v>
      </c>
      <c r="D290" s="355"/>
      <c r="E290" s="356"/>
      <c r="F290" s="356" t="n">
        <f aca="false">SUMIF($B$610:$B$20000,$B290,F$610:F$20000)</f>
        <v>0</v>
      </c>
      <c r="G290" s="356" t="n">
        <f aca="false">SUMIF($B$610:$B$20000,$B290,G$610:G$20000)</f>
        <v>0</v>
      </c>
      <c r="H290" s="356" t="n">
        <f aca="false">SUMIF($B$610:$B$20000,$B290,H$610:H$20000)</f>
        <v>0</v>
      </c>
      <c r="I290" s="356" t="n">
        <f aca="false">SUMIF($B$610:$B$20000,$B290,I$610:I$20000)</f>
        <v>0</v>
      </c>
      <c r="J290" s="173" t="str">
        <f aca="false">(IF($E290&lt;&gt;0,$J$2,IF($I290&lt;&gt;0,$J$2,"")))</f>
        <v/>
      </c>
      <c r="K290" s="226"/>
      <c r="L290" s="411" t="n">
        <f aca="false">SUMIF($B$610:$B$20000,$B290,L$610:L$20000)</f>
        <v>0</v>
      </c>
      <c r="M290" s="412" t="n">
        <f aca="false">SUMIF($B$610:$B$20000,$B290,M$610:M$20000)</f>
        <v>0</v>
      </c>
      <c r="N290" s="412" t="n">
        <f aca="false">SUMIF($B$610:$B$20000,$B290,N$610:N$20000)</f>
        <v>0</v>
      </c>
      <c r="O290" s="412" t="n">
        <f aca="false">SUMIF($B$610:$B$20000,$B290,O$610:O$20000)</f>
        <v>0</v>
      </c>
      <c r="P290" s="226"/>
      <c r="Q290" s="411" t="n">
        <f aca="false">SUMIF($B$610:$B$20000,$B290,Q$610:Q$20000)</f>
        <v>0</v>
      </c>
      <c r="R290" s="411" t="n">
        <f aca="false">SUMIF($B$610:$B$20000,$B290,R$610:R$20000)</f>
        <v>0</v>
      </c>
      <c r="S290" s="411" t="n">
        <f aca="false">SUMIF($B$610:$B$20000,$B290,S$610:S$20000)</f>
        <v>0</v>
      </c>
      <c r="T290" s="411" t="n">
        <f aca="false">SUMIF($B$610:$B$20000,$B290,T$610:T$20000)</f>
        <v>0</v>
      </c>
      <c r="U290" s="411" t="n">
        <f aca="false">SUMIF($B$610:$B$20000,$B290,U$610:U$20000)</f>
        <v>0</v>
      </c>
      <c r="V290" s="411" t="n">
        <f aca="false">SUMIF($B$610:$B$20000,$B290,V$610:V$20000)</f>
        <v>0</v>
      </c>
      <c r="W290" s="411" t="n">
        <f aca="false">SUMIF($B$610:$B$20000,$B290,W$610:W$20000)</f>
        <v>0</v>
      </c>
      <c r="X290" s="365" t="n">
        <f aca="false">T290-U290-V290-W290</f>
        <v>0</v>
      </c>
      <c r="Y290" s="419"/>
    </row>
    <row r="291" s="239" customFormat="true" ht="19.5" hidden="false" customHeight="true" outlineLevel="0" collapsed="false">
      <c r="A291" s="275" t="n">
        <v>775</v>
      </c>
      <c r="B291" s="354" t="n">
        <v>5500</v>
      </c>
      <c r="C291" s="355" t="s">
        <v>483</v>
      </c>
      <c r="D291" s="355"/>
      <c r="E291" s="356"/>
      <c r="F291" s="356" t="n">
        <f aca="false">SUMIF($B$610:$B$20000,$B291,F$610:F$20000)</f>
        <v>0</v>
      </c>
      <c r="G291" s="356" t="n">
        <f aca="false">SUMIF($B$610:$B$20000,$B291,G$610:G$20000)</f>
        <v>0</v>
      </c>
      <c r="H291" s="356" t="n">
        <f aca="false">SUMIF($B$610:$B$20000,$B291,H$610:H$20000)</f>
        <v>0</v>
      </c>
      <c r="I291" s="356" t="n">
        <f aca="false">SUMIF($B$610:$B$20000,$B291,I$610:I$20000)</f>
        <v>0</v>
      </c>
      <c r="J291" s="173" t="str">
        <f aca="false">(IF($E291&lt;&gt;0,$J$2,IF($I291&lt;&gt;0,$J$2,"")))</f>
        <v/>
      </c>
      <c r="K291" s="226"/>
      <c r="L291" s="377" t="n">
        <f aca="false">SUMIF($B$610:$B$20000,$B291,L$610:L$20000)</f>
        <v>0</v>
      </c>
      <c r="M291" s="378" t="n">
        <f aca="false">SUMIF($B$610:$B$20000,$B291,M$610:M$20000)</f>
        <v>0</v>
      </c>
      <c r="N291" s="378" t="n">
        <f aca="false">SUMIF($B$610:$B$20000,$B291,N$610:N$20000)</f>
        <v>0</v>
      </c>
      <c r="O291" s="378" t="n">
        <f aca="false">SUMIF($B$610:$B$20000,$B291,O$610:O$20000)</f>
        <v>0</v>
      </c>
      <c r="P291" s="226"/>
      <c r="Q291" s="377" t="n">
        <f aca="false">SUMIF($B$610:$B$20000,$B291,Q$610:Q$20000)</f>
        <v>0</v>
      </c>
      <c r="R291" s="377" t="n">
        <f aca="false">SUMIF($B$610:$B$20000,$B291,R$610:R$20000)</f>
        <v>0</v>
      </c>
      <c r="S291" s="377" t="n">
        <f aca="false">SUMIF($B$610:$B$20000,$B291,S$610:S$20000)</f>
        <v>0</v>
      </c>
      <c r="T291" s="377" t="n">
        <f aca="false">SUMIF($B$610:$B$20000,$B291,T$610:T$20000)</f>
        <v>0</v>
      </c>
      <c r="U291" s="377" t="n">
        <f aca="false">SUMIF($B$610:$B$20000,$B291,U$610:U$20000)</f>
        <v>0</v>
      </c>
      <c r="V291" s="377" t="n">
        <f aca="false">SUMIF($B$610:$B$20000,$B291,V$610:V$20000)</f>
        <v>0</v>
      </c>
      <c r="W291" s="377" t="n">
        <f aca="false">SUMIF($B$610:$B$20000,$B291,W$610:W$20000)</f>
        <v>0</v>
      </c>
      <c r="X291" s="365" t="n">
        <f aca="false">T291-U291-V291-W291</f>
        <v>0</v>
      </c>
      <c r="Y291" s="419"/>
    </row>
    <row r="292" customFormat="false" ht="18.6" hidden="false" customHeight="false" outlineLevel="0" collapsed="false">
      <c r="A292" s="276" t="n">
        <v>780</v>
      </c>
      <c r="B292" s="409"/>
      <c r="C292" s="253" t="n">
        <v>5501</v>
      </c>
      <c r="D292" s="380" t="s">
        <v>484</v>
      </c>
      <c r="E292" s="219"/>
      <c r="F292" s="361" t="n">
        <f aca="false">SUMIF($C$610:$C$20000,$C292,F$610:F$20000)</f>
        <v>0</v>
      </c>
      <c r="G292" s="361" t="n">
        <f aca="false">SUMIF($C$610:$C$20000,$C292,G$610:G$20000)</f>
        <v>0</v>
      </c>
      <c r="H292" s="361" t="n">
        <f aca="false">SUMIF($C$610:$C$20000,$C292,H$610:H$20000)</f>
        <v>0</v>
      </c>
      <c r="I292" s="361" t="n">
        <f aca="false">SUMIF($C$610:$C$20000,$C292,I$610:I$20000)</f>
        <v>0</v>
      </c>
      <c r="J292" s="173" t="str">
        <f aca="false">(IF($E292&lt;&gt;0,$J$2,IF($I292&lt;&gt;0,$J$2,"")))</f>
        <v/>
      </c>
      <c r="K292" s="226"/>
      <c r="L292" s="362" t="n">
        <f aca="false">SUMIF($C$610:$C$20000,$C292,L$610:L$20000)</f>
        <v>0</v>
      </c>
      <c r="M292" s="363" t="n">
        <f aca="false">SUMIF($C$610:$C$20000,$C292,M$610:M$20000)</f>
        <v>0</v>
      </c>
      <c r="N292" s="363" t="n">
        <f aca="false">SUMIF($C$610:$C$20000,$C292,N$610:N$20000)</f>
        <v>0</v>
      </c>
      <c r="O292" s="363" t="n">
        <f aca="false">SUMIF($C$610:$C$20000,$C292,O$610:O$20000)</f>
        <v>0</v>
      </c>
      <c r="P292" s="226"/>
      <c r="Q292" s="362" t="n">
        <f aca="false">SUMIF($C$610:$C$20000,$C292,Q$610:Q$20000)</f>
        <v>0</v>
      </c>
      <c r="R292" s="362" t="n">
        <f aca="false">SUMIF($C$610:$C$20000,$C292,R$610:R$20000)</f>
        <v>0</v>
      </c>
      <c r="S292" s="362" t="n">
        <f aca="false">SUMIF($C$610:$C$20000,$C292,S$610:S$20000)</f>
        <v>0</v>
      </c>
      <c r="T292" s="362" t="n">
        <f aca="false">SUMIF($C$610:$C$20000,$C292,T$610:T$20000)</f>
        <v>0</v>
      </c>
      <c r="U292" s="362" t="n">
        <f aca="false">SUMIF($C$610:$C$20000,$C292,U$610:U$20000)</f>
        <v>0</v>
      </c>
      <c r="V292" s="362" t="n">
        <f aca="false">SUMIF($C$610:$C$20000,$C292,V$610:V$20000)</f>
        <v>0</v>
      </c>
      <c r="W292" s="362" t="n">
        <f aca="false">SUMIF($C$610:$C$20000,$C292,W$610:W$20000)</f>
        <v>0</v>
      </c>
      <c r="X292" s="365" t="n">
        <f aca="false">T292-U292-V292-W292</f>
        <v>0</v>
      </c>
      <c r="Y292" s="413"/>
    </row>
    <row r="293" customFormat="false" ht="18.6" hidden="false" customHeight="false" outlineLevel="0" collapsed="false">
      <c r="A293" s="276" t="n">
        <v>785</v>
      </c>
      <c r="B293" s="409"/>
      <c r="C293" s="228" t="n">
        <v>5502</v>
      </c>
      <c r="D293" s="255" t="s">
        <v>485</v>
      </c>
      <c r="E293" s="219"/>
      <c r="F293" s="361" t="n">
        <f aca="false">SUMIF($C$610:$C$20000,$C293,F$610:F$20000)</f>
        <v>0</v>
      </c>
      <c r="G293" s="361" t="n">
        <f aca="false">SUMIF($C$610:$C$20000,$C293,G$610:G$20000)</f>
        <v>0</v>
      </c>
      <c r="H293" s="361" t="n">
        <f aca="false">SUMIF($C$610:$C$20000,$C293,H$610:H$20000)</f>
        <v>0</v>
      </c>
      <c r="I293" s="361" t="n">
        <f aca="false">SUMIF($C$610:$C$20000,$C293,I$610:I$20000)</f>
        <v>0</v>
      </c>
      <c r="J293" s="173" t="str">
        <f aca="false">(IF($E293&lt;&gt;0,$J$2,IF($I293&lt;&gt;0,$J$2,"")))</f>
        <v/>
      </c>
      <c r="K293" s="226"/>
      <c r="L293" s="362" t="n">
        <f aca="false">SUMIF($C$610:$C$20000,$C293,L$610:L$20000)</f>
        <v>0</v>
      </c>
      <c r="M293" s="363" t="n">
        <f aca="false">SUMIF($C$610:$C$20000,$C293,M$610:M$20000)</f>
        <v>0</v>
      </c>
      <c r="N293" s="363" t="n">
        <f aca="false">SUMIF($C$610:$C$20000,$C293,N$610:N$20000)</f>
        <v>0</v>
      </c>
      <c r="O293" s="363" t="n">
        <f aca="false">SUMIF($C$610:$C$20000,$C293,O$610:O$20000)</f>
        <v>0</v>
      </c>
      <c r="P293" s="226"/>
      <c r="Q293" s="362" t="n">
        <f aca="false">SUMIF($C$610:$C$20000,$C293,Q$610:Q$20000)</f>
        <v>0</v>
      </c>
      <c r="R293" s="362" t="n">
        <f aca="false">SUMIF($C$610:$C$20000,$C293,R$610:R$20000)</f>
        <v>0</v>
      </c>
      <c r="S293" s="362" t="n">
        <f aca="false">SUMIF($C$610:$C$20000,$C293,S$610:S$20000)</f>
        <v>0</v>
      </c>
      <c r="T293" s="362" t="n">
        <f aca="false">SUMIF($C$610:$C$20000,$C293,T$610:T$20000)</f>
        <v>0</v>
      </c>
      <c r="U293" s="362" t="n">
        <f aca="false">SUMIF($C$610:$C$20000,$C293,U$610:U$20000)</f>
        <v>0</v>
      </c>
      <c r="V293" s="362" t="n">
        <f aca="false">SUMIF($C$610:$C$20000,$C293,V$610:V$20000)</f>
        <v>0</v>
      </c>
      <c r="W293" s="362" t="n">
        <f aca="false">SUMIF($C$610:$C$20000,$C293,W$610:W$20000)</f>
        <v>0</v>
      </c>
      <c r="X293" s="365" t="n">
        <f aca="false">T293-U293-V293-W293</f>
        <v>0</v>
      </c>
      <c r="Y293" s="239"/>
    </row>
    <row r="294" customFormat="false" ht="23.25" hidden="false" customHeight="true" outlineLevel="0" collapsed="false">
      <c r="A294" s="276" t="n">
        <v>790</v>
      </c>
      <c r="B294" s="409"/>
      <c r="C294" s="228" t="n">
        <v>5503</v>
      </c>
      <c r="D294" s="232" t="s">
        <v>486</v>
      </c>
      <c r="E294" s="219"/>
      <c r="F294" s="361" t="n">
        <f aca="false">SUMIF($C$610:$C$20000,$C294,F$610:F$20000)</f>
        <v>0</v>
      </c>
      <c r="G294" s="361" t="n">
        <f aca="false">SUMIF($C$610:$C$20000,$C294,G$610:G$20000)</f>
        <v>0</v>
      </c>
      <c r="H294" s="361" t="n">
        <f aca="false">SUMIF($C$610:$C$20000,$C294,H$610:H$20000)</f>
        <v>0</v>
      </c>
      <c r="I294" s="361" t="n">
        <f aca="false">SUMIF($C$610:$C$20000,$C294,I$610:I$20000)</f>
        <v>0</v>
      </c>
      <c r="J294" s="173" t="str">
        <f aca="false">(IF($E294&lt;&gt;0,$J$2,IF($I294&lt;&gt;0,$J$2,"")))</f>
        <v/>
      </c>
      <c r="K294" s="226"/>
      <c r="L294" s="362" t="n">
        <f aca="false">SUMIF($C$610:$C$20000,$C294,L$610:L$20000)</f>
        <v>0</v>
      </c>
      <c r="M294" s="363" t="n">
        <f aca="false">SUMIF($C$610:$C$20000,$C294,M$610:M$20000)</f>
        <v>0</v>
      </c>
      <c r="N294" s="363" t="n">
        <f aca="false">SUMIF($C$610:$C$20000,$C294,N$610:N$20000)</f>
        <v>0</v>
      </c>
      <c r="O294" s="363" t="n">
        <f aca="false">SUMIF($C$610:$C$20000,$C294,O$610:O$20000)</f>
        <v>0</v>
      </c>
      <c r="P294" s="226"/>
      <c r="Q294" s="362" t="n">
        <f aca="false">SUMIF($C$610:$C$20000,$C294,Q$610:Q$20000)</f>
        <v>0</v>
      </c>
      <c r="R294" s="362" t="n">
        <f aca="false">SUMIF($C$610:$C$20000,$C294,R$610:R$20000)</f>
        <v>0</v>
      </c>
      <c r="S294" s="362" t="n">
        <f aca="false">SUMIF($C$610:$C$20000,$C294,S$610:S$20000)</f>
        <v>0</v>
      </c>
      <c r="T294" s="362" t="n">
        <f aca="false">SUMIF($C$610:$C$20000,$C294,T$610:T$20000)</f>
        <v>0</v>
      </c>
      <c r="U294" s="362" t="n">
        <f aca="false">SUMIF($C$610:$C$20000,$C294,U$610:U$20000)</f>
        <v>0</v>
      </c>
      <c r="V294" s="362" t="n">
        <f aca="false">SUMIF($C$610:$C$20000,$C294,V$610:V$20000)</f>
        <v>0</v>
      </c>
      <c r="W294" s="362" t="n">
        <f aca="false">SUMIF($C$610:$C$20000,$C294,W$610:W$20000)</f>
        <v>0</v>
      </c>
      <c r="X294" s="365" t="n">
        <f aca="false">T294-U294-V294-W294</f>
        <v>0</v>
      </c>
    </row>
    <row r="295" customFormat="false" ht="18.6" hidden="false" customHeight="false" outlineLevel="0" collapsed="false">
      <c r="A295" s="276" t="n">
        <v>795</v>
      </c>
      <c r="B295" s="409"/>
      <c r="C295" s="249" t="n">
        <v>5504</v>
      </c>
      <c r="D295" s="257" t="s">
        <v>487</v>
      </c>
      <c r="E295" s="219"/>
      <c r="F295" s="361" t="n">
        <f aca="false">SUMIF($C$610:$C$20000,$C295,F$610:F$20000)</f>
        <v>0</v>
      </c>
      <c r="G295" s="361" t="n">
        <f aca="false">SUMIF($C$610:$C$20000,$C295,G$610:G$20000)</f>
        <v>0</v>
      </c>
      <c r="H295" s="361" t="n">
        <f aca="false">SUMIF($C$610:$C$20000,$C295,H$610:H$20000)</f>
        <v>0</v>
      </c>
      <c r="I295" s="361" t="n">
        <f aca="false">SUMIF($C$610:$C$20000,$C295,I$610:I$20000)</f>
        <v>0</v>
      </c>
      <c r="J295" s="173" t="str">
        <f aca="false">(IF($E295&lt;&gt;0,$J$2,IF($I295&lt;&gt;0,$J$2,"")))</f>
        <v/>
      </c>
      <c r="K295" s="226"/>
      <c r="L295" s="362" t="n">
        <f aca="false">SUMIF($C$610:$C$20000,$C295,L$610:L$20000)</f>
        <v>0</v>
      </c>
      <c r="M295" s="363" t="n">
        <f aca="false">SUMIF($C$610:$C$20000,$C295,M$610:M$20000)</f>
        <v>0</v>
      </c>
      <c r="N295" s="363" t="n">
        <f aca="false">SUMIF($C$610:$C$20000,$C295,N$610:N$20000)</f>
        <v>0</v>
      </c>
      <c r="O295" s="363" t="n">
        <f aca="false">SUMIF($C$610:$C$20000,$C295,O$610:O$20000)</f>
        <v>0</v>
      </c>
      <c r="P295" s="226"/>
      <c r="Q295" s="362" t="n">
        <f aca="false">SUMIF($C$610:$C$20000,$C295,Q$610:Q$20000)</f>
        <v>0</v>
      </c>
      <c r="R295" s="362" t="n">
        <f aca="false">SUMIF($C$610:$C$20000,$C295,R$610:R$20000)</f>
        <v>0</v>
      </c>
      <c r="S295" s="362" t="n">
        <f aca="false">SUMIF($C$610:$C$20000,$C295,S$610:S$20000)</f>
        <v>0</v>
      </c>
      <c r="T295" s="362" t="n">
        <f aca="false">SUMIF($C$610:$C$20000,$C295,T$610:T$20000)</f>
        <v>0</v>
      </c>
      <c r="U295" s="362" t="n">
        <f aca="false">SUMIF($C$610:$C$20000,$C295,U$610:U$20000)</f>
        <v>0</v>
      </c>
      <c r="V295" s="362" t="n">
        <f aca="false">SUMIF($C$610:$C$20000,$C295,V$610:V$20000)</f>
        <v>0</v>
      </c>
      <c r="W295" s="362" t="n">
        <f aca="false">SUMIF($C$610:$C$20000,$C295,W$610:W$20000)</f>
        <v>0</v>
      </c>
      <c r="X295" s="365" t="n">
        <f aca="false">T295-U295-V295-W295</f>
        <v>0</v>
      </c>
    </row>
    <row r="296" s="413" customFormat="true" ht="36.75" hidden="false" customHeight="true" outlineLevel="0" collapsed="false">
      <c r="A296" s="275" t="n">
        <v>805</v>
      </c>
      <c r="B296" s="354" t="n">
        <v>5700</v>
      </c>
      <c r="C296" s="355" t="s">
        <v>488</v>
      </c>
      <c r="D296" s="355"/>
      <c r="E296" s="356"/>
      <c r="F296" s="356" t="n">
        <f aca="false">SUMIF($B$610:$B$20000,$B296,F$610:F$20000)</f>
        <v>0</v>
      </c>
      <c r="G296" s="356" t="n">
        <f aca="false">SUMIF($B$610:$B$20000,$B296,G$610:G$20000)</f>
        <v>0</v>
      </c>
      <c r="H296" s="356" t="n">
        <f aca="false">SUMIF($B$610:$B$20000,$B296,H$610:H$20000)</f>
        <v>0</v>
      </c>
      <c r="I296" s="356" t="n">
        <f aca="false">SUMIF($B$610:$B$20000,$B296,I$610:I$20000)</f>
        <v>0</v>
      </c>
      <c r="J296" s="173" t="str">
        <f aca="false">(IF($E296&lt;&gt;0,$J$2,IF($I296&lt;&gt;0,$J$2,"")))</f>
        <v/>
      </c>
      <c r="K296" s="226"/>
      <c r="L296" s="411" t="n">
        <f aca="false">SUMIF($B$610:$B$20000,$B296,L$610:L$20000)</f>
        <v>0</v>
      </c>
      <c r="M296" s="412" t="n">
        <f aca="false">SUMIF($B$610:$B$20000,$B296,M$610:M$20000)</f>
        <v>0</v>
      </c>
      <c r="N296" s="412" t="n">
        <f aca="false">SUMIF($B$610:$B$20000,$B296,N$610:N$20000)</f>
        <v>0</v>
      </c>
      <c r="O296" s="412" t="n">
        <f aca="false">SUMIF($B$610:$B$20000,$B296,O$610:O$20000)</f>
        <v>0</v>
      </c>
      <c r="P296" s="226"/>
      <c r="Q296" s="411" t="n">
        <f aca="false">SUMIF($B$610:$B$20000,$B296,Q$610:Q$20000)</f>
        <v>0</v>
      </c>
      <c r="R296" s="411" t="n">
        <f aca="false">SUMIF($B$610:$B$20000,$B296,R$610:R$20000)</f>
        <v>0</v>
      </c>
      <c r="S296" s="411" t="n">
        <f aca="false">SUMIF($B$610:$B$20000,$B296,S$610:S$20000)</f>
        <v>0</v>
      </c>
      <c r="T296" s="411" t="n">
        <f aca="false">SUMIF($B$610:$B$20000,$B296,T$610:T$20000)</f>
        <v>0</v>
      </c>
      <c r="U296" s="411" t="n">
        <f aca="false">SUMIF($B$610:$B$20000,$B296,U$610:U$20000)</f>
        <v>0</v>
      </c>
      <c r="V296" s="411" t="n">
        <f aca="false">SUMIF($B$610:$B$20000,$B296,V$610:V$20000)</f>
        <v>0</v>
      </c>
      <c r="W296" s="411" t="n">
        <f aca="false">SUMIF($B$610:$B$20000,$B296,W$610:W$20000)</f>
        <v>0</v>
      </c>
      <c r="X296" s="365" t="n">
        <f aca="false">T296-U296-V296-W296</f>
        <v>0</v>
      </c>
      <c r="Y296" s="171"/>
    </row>
    <row r="297" s="419" customFormat="true" ht="18.6" hidden="false" customHeight="false" outlineLevel="0" collapsed="false">
      <c r="A297" s="276" t="n">
        <v>810</v>
      </c>
      <c r="B297" s="414"/>
      <c r="C297" s="415" t="n">
        <v>5701</v>
      </c>
      <c r="D297" s="416" t="s">
        <v>489</v>
      </c>
      <c r="E297" s="219"/>
      <c r="F297" s="361" t="n">
        <f aca="false">SUMIF($C$610:$C$20000,$C297,F$610:F$20000)</f>
        <v>0</v>
      </c>
      <c r="G297" s="361" t="n">
        <f aca="false">SUMIF($C$610:$C$20000,$C297,G$610:G$20000)</f>
        <v>0</v>
      </c>
      <c r="H297" s="361" t="n">
        <f aca="false">SUMIF($C$610:$C$20000,$C297,H$610:H$20000)</f>
        <v>0</v>
      </c>
      <c r="I297" s="361" t="n">
        <f aca="false">SUMIF($C$610:$C$20000,$C297,I$610:I$20000)</f>
        <v>0</v>
      </c>
      <c r="J297" s="173" t="str">
        <f aca="false">(IF($E297&lt;&gt;0,$J$2,IF($I297&lt;&gt;0,$J$2,"")))</f>
        <v/>
      </c>
      <c r="K297" s="226"/>
      <c r="L297" s="417" t="n">
        <f aca="false">SUMIF($C$610:$C$20000,$C297,L$610:L$20000)</f>
        <v>0</v>
      </c>
      <c r="M297" s="418" t="n">
        <f aca="false">SUMIF($C$610:$C$20000,$C297,M$610:M$20000)</f>
        <v>0</v>
      </c>
      <c r="N297" s="418" t="n">
        <f aca="false">SUMIF($C$610:$C$20000,$C297,N$610:N$20000)</f>
        <v>0</v>
      </c>
      <c r="O297" s="418" t="n">
        <f aca="false">SUMIF($C$610:$C$20000,$C297,O$610:O$20000)</f>
        <v>0</v>
      </c>
      <c r="P297" s="226"/>
      <c r="Q297" s="417" t="n">
        <f aca="false">SUMIF($C$610:$C$20000,$C297,Q$610:Q$20000)</f>
        <v>0</v>
      </c>
      <c r="R297" s="417" t="n">
        <f aca="false">SUMIF($C$610:$C$20000,$C297,R$610:R$20000)</f>
        <v>0</v>
      </c>
      <c r="S297" s="417" t="n">
        <f aca="false">SUMIF($C$610:$C$20000,$C297,S$610:S$20000)</f>
        <v>0</v>
      </c>
      <c r="T297" s="417" t="n">
        <f aca="false">SUMIF($C$610:$C$20000,$C297,T$610:T$20000)</f>
        <v>0</v>
      </c>
      <c r="U297" s="417" t="n">
        <f aca="false">SUMIF($C$610:$C$20000,$C297,U$610:U$20000)</f>
        <v>0</v>
      </c>
      <c r="V297" s="417" t="n">
        <f aca="false">SUMIF($C$610:$C$20000,$C297,V$610:V$20000)</f>
        <v>0</v>
      </c>
      <c r="W297" s="417" t="n">
        <f aca="false">SUMIF($C$610:$C$20000,$C297,W$610:W$20000)</f>
        <v>0</v>
      </c>
      <c r="X297" s="365" t="n">
        <f aca="false">T297-U297-V297-W297</f>
        <v>0</v>
      </c>
      <c r="Y297" s="171"/>
    </row>
    <row r="298" s="419" customFormat="true" ht="18.6" hidden="false" customHeight="false" outlineLevel="0" collapsed="false">
      <c r="A298" s="276" t="n">
        <v>815</v>
      </c>
      <c r="B298" s="414"/>
      <c r="C298" s="420" t="n">
        <v>5702</v>
      </c>
      <c r="D298" s="421" t="s">
        <v>490</v>
      </c>
      <c r="E298" s="219"/>
      <c r="F298" s="361" t="n">
        <f aca="false">SUMIF($C$610:$C$20000,$C298,F$610:F$20000)</f>
        <v>0</v>
      </c>
      <c r="G298" s="361" t="n">
        <f aca="false">SUMIF($C$610:$C$20000,$C298,G$610:G$20000)</f>
        <v>0</v>
      </c>
      <c r="H298" s="361" t="n">
        <f aca="false">SUMIF($C$610:$C$20000,$C298,H$610:H$20000)</f>
        <v>0</v>
      </c>
      <c r="I298" s="361" t="n">
        <f aca="false">SUMIF($C$610:$C$20000,$C298,I$610:I$20000)</f>
        <v>0</v>
      </c>
      <c r="J298" s="173" t="str">
        <f aca="false">(IF($E298&lt;&gt;0,$J$2,IF($I298&lt;&gt;0,$J$2,"")))</f>
        <v/>
      </c>
      <c r="K298" s="226"/>
      <c r="L298" s="417" t="n">
        <f aca="false">SUMIF($C$610:$C$20000,$C298,L$610:L$20000)</f>
        <v>0</v>
      </c>
      <c r="M298" s="418" t="n">
        <f aca="false">SUMIF($C$610:$C$20000,$C298,M$610:M$20000)</f>
        <v>0</v>
      </c>
      <c r="N298" s="418" t="n">
        <f aca="false">SUMIF($C$610:$C$20000,$C298,N$610:N$20000)</f>
        <v>0</v>
      </c>
      <c r="O298" s="418" t="n">
        <f aca="false">SUMIF($C$610:$C$20000,$C298,O$610:O$20000)</f>
        <v>0</v>
      </c>
      <c r="P298" s="226"/>
      <c r="Q298" s="417" t="n">
        <f aca="false">SUMIF($C$610:$C$20000,$C298,Q$610:Q$20000)</f>
        <v>0</v>
      </c>
      <c r="R298" s="417" t="n">
        <f aca="false">SUMIF($C$610:$C$20000,$C298,R$610:R$20000)</f>
        <v>0</v>
      </c>
      <c r="S298" s="417" t="n">
        <f aca="false">SUMIF($C$610:$C$20000,$C298,S$610:S$20000)</f>
        <v>0</v>
      </c>
      <c r="T298" s="417" t="n">
        <f aca="false">SUMIF($C$610:$C$20000,$C298,T$610:T$20000)</f>
        <v>0</v>
      </c>
      <c r="U298" s="417" t="n">
        <f aca="false">SUMIF($C$610:$C$20000,$C298,U$610:U$20000)</f>
        <v>0</v>
      </c>
      <c r="V298" s="417" t="n">
        <f aca="false">SUMIF($C$610:$C$20000,$C298,V$610:V$20000)</f>
        <v>0</v>
      </c>
      <c r="W298" s="417" t="n">
        <f aca="false">SUMIF($C$610:$C$20000,$C298,W$610:W$20000)</f>
        <v>0</v>
      </c>
      <c r="X298" s="365" t="n">
        <f aca="false">T298-U298-V298-W298</f>
        <v>0</v>
      </c>
      <c r="Y298" s="413"/>
    </row>
    <row r="299" s="295" customFormat="true" ht="15.75" hidden="false" customHeight="true" outlineLevel="0" collapsed="false">
      <c r="A299" s="288" t="n">
        <v>525</v>
      </c>
      <c r="B299" s="227"/>
      <c r="C299" s="424" t="n">
        <v>4071</v>
      </c>
      <c r="D299" s="425" t="s">
        <v>491</v>
      </c>
      <c r="E299" s="219"/>
      <c r="F299" s="361" t="n">
        <f aca="false">SUMIF($C$610:$C$20000,$C299,F$610:F$20000)</f>
        <v>0</v>
      </c>
      <c r="G299" s="361" t="n">
        <f aca="false">SUMIF($C$610:$C$20000,$C299,G$610:G$20000)</f>
        <v>0</v>
      </c>
      <c r="H299" s="361" t="n">
        <f aca="false">SUMIF($C$610:$C$20000,$C299,H$610:H$20000)</f>
        <v>0</v>
      </c>
      <c r="I299" s="361" t="n">
        <f aca="false">SUMIF($C$610:$C$20000,$C299,I$610:I$20000)</f>
        <v>0</v>
      </c>
      <c r="J299" s="173" t="str">
        <f aca="false">(IF($E299&lt;&gt;0,$J$2,IF($I299&lt;&gt;0,$J$2,"")))</f>
        <v/>
      </c>
      <c r="K299" s="226"/>
      <c r="L299" s="426" t="n">
        <f aca="false">SUMIF($C$610:$C$20000,$C299,L$610:L$20000)</f>
        <v>0</v>
      </c>
      <c r="M299" s="427" t="n">
        <f aca="false">SUMIF($C$610:$C$20000,$C299,M$610:M$20000)</f>
        <v>0</v>
      </c>
      <c r="N299" s="427" t="n">
        <f aca="false">SUMIF($C$610:$C$20000,$C299,N$610:N$20000)</f>
        <v>0</v>
      </c>
      <c r="O299" s="427" t="n">
        <f aca="false">SUMIF($C$610:$C$20000,$C299,O$610:O$20000)</f>
        <v>0</v>
      </c>
      <c r="P299" s="226"/>
      <c r="Q299" s="426" t="n">
        <f aca="false">SUMIF($C$610:$C$20000,$C299,Q$610:Q$20000)</f>
        <v>0</v>
      </c>
      <c r="R299" s="426" t="n">
        <f aca="false">SUMIF($C$610:$C$20000,$C299,R$610:R$20000)</f>
        <v>0</v>
      </c>
      <c r="S299" s="426" t="n">
        <f aca="false">SUMIF($C$610:$C$20000,$C299,S$610:S$20000)</f>
        <v>0</v>
      </c>
      <c r="T299" s="426" t="n">
        <f aca="false">SUMIF($C$610:$C$20000,$C299,T$610:T$20000)</f>
        <v>0</v>
      </c>
      <c r="U299" s="426" t="n">
        <f aca="false">SUMIF($C$610:$C$20000,$C299,U$610:U$20000)</f>
        <v>0</v>
      </c>
      <c r="V299" s="426" t="n">
        <f aca="false">SUMIF($C$610:$C$20000,$C299,V$610:V$20000)</f>
        <v>0</v>
      </c>
      <c r="W299" s="426" t="n">
        <f aca="false">SUMIF($C$610:$C$20000,$C299,W$610:W$20000)</f>
        <v>0</v>
      </c>
      <c r="X299" s="365" t="n">
        <f aca="false">T299-U299-V299-W299</f>
        <v>0</v>
      </c>
      <c r="Y299" s="419"/>
      <c r="Z299" s="292"/>
      <c r="AA299" s="291"/>
      <c r="AB299" s="292"/>
      <c r="AC299" s="292"/>
      <c r="AD299" s="291"/>
      <c r="AE299" s="292"/>
      <c r="AF299" s="292"/>
      <c r="AG299" s="291"/>
      <c r="AH299" s="293"/>
      <c r="AI299" s="293"/>
      <c r="AJ299" s="290"/>
      <c r="AK299" s="292"/>
      <c r="AL299" s="292"/>
      <c r="AM299" s="291"/>
      <c r="AN299" s="292"/>
      <c r="AO299" s="292"/>
      <c r="AP299" s="291"/>
      <c r="AQ299" s="292"/>
      <c r="AR299" s="292"/>
      <c r="AS299" s="291"/>
      <c r="AT299" s="292"/>
      <c r="AU299" s="292"/>
      <c r="AV299" s="291"/>
      <c r="AW299" s="292"/>
      <c r="AX299" s="292"/>
      <c r="AY299" s="294"/>
      <c r="AZ299" s="292"/>
      <c r="BA299" s="292"/>
      <c r="BB299" s="291"/>
      <c r="BC299" s="292"/>
      <c r="BD299" s="292"/>
      <c r="BE299" s="291"/>
      <c r="BF299" s="292"/>
      <c r="BG299" s="291"/>
      <c r="BH299" s="294"/>
      <c r="BI299" s="291"/>
      <c r="BJ299" s="291"/>
      <c r="BK299" s="292"/>
      <c r="BL299" s="292"/>
      <c r="BM299" s="291"/>
      <c r="BN299" s="292"/>
      <c r="BO299" s="171"/>
      <c r="BP299" s="292"/>
    </row>
    <row r="300" s="239" customFormat="true" ht="19.5" hidden="false" customHeight="true" outlineLevel="0" collapsed="false">
      <c r="A300" s="275" t="n">
        <v>820</v>
      </c>
      <c r="B300" s="428" t="n">
        <v>98</v>
      </c>
      <c r="C300" s="355" t="s">
        <v>492</v>
      </c>
      <c r="D300" s="355"/>
      <c r="E300" s="356"/>
      <c r="F300" s="356" t="n">
        <f aca="false">SUMIF($B$610:$B$20000,$B300,F$610:F$20000)</f>
        <v>0</v>
      </c>
      <c r="G300" s="356" t="n">
        <f aca="false">SUMIF($B$610:$B$20000,$B300,G$610:G$20000)</f>
        <v>227245</v>
      </c>
      <c r="H300" s="356" t="n">
        <f aca="false">SUMIF($B$610:$B$20000,$B300,H$610:H$20000)</f>
        <v>0</v>
      </c>
      <c r="I300" s="356" t="n">
        <f aca="false">SUMIF($B$610:$B$20000,$B300,I$610:I$20000)</f>
        <v>227245</v>
      </c>
      <c r="J300" s="173" t="n">
        <f aca="false">(IF($E300&lt;&gt;0,$J$2,IF($I300&lt;&gt;0,$J$2,"")))</f>
        <v>1</v>
      </c>
      <c r="K300" s="226"/>
      <c r="L300" s="377" t="n">
        <f aca="false">SUMIF($B$610:$B$20000,$B300,L$610:L$20000)</f>
        <v>0</v>
      </c>
      <c r="M300" s="378" t="n">
        <f aca="false">SUMIF($B$610:$B$20000,$B300,M$610:M$20000)</f>
        <v>0</v>
      </c>
      <c r="N300" s="378" t="n">
        <f aca="false">SUMIF($B$610:$B$20000,$B300,N$610:N$20000)</f>
        <v>227245</v>
      </c>
      <c r="O300" s="378" t="n">
        <f aca="false">SUMIF($B$610:$B$20000,$B300,O$610:O$20000)</f>
        <v>-227245</v>
      </c>
      <c r="P300" s="226"/>
      <c r="Q300" s="377" t="n">
        <f aca="false">SUMIF($B$610:$B$20000,$B300,Q$610:Q$20000)</f>
        <v>0</v>
      </c>
      <c r="R300" s="377" t="n">
        <f aca="false">SUMIF($B$610:$B$20000,$B300,R$610:R$20000)</f>
        <v>0</v>
      </c>
      <c r="S300" s="377" t="n">
        <f aca="false">SUMIF($B$610:$B$20000,$B300,S$610:S$20000)</f>
        <v>227245</v>
      </c>
      <c r="T300" s="377" t="n">
        <f aca="false">SUMIF($B$610:$B$20000,$B300,T$610:T$20000)</f>
        <v>-227245</v>
      </c>
      <c r="U300" s="377" t="n">
        <f aca="false">SUMIF($B$610:$B$20000,$B300,U$610:U$20000)</f>
        <v>0</v>
      </c>
      <c r="V300" s="377" t="n">
        <f aca="false">SUMIF($B$610:$B$20000,$B300,V$610:V$20000)</f>
        <v>0</v>
      </c>
      <c r="W300" s="377" t="n">
        <f aca="false">SUMIF($B$610:$B$20000,$B300,W$610:W$20000)</f>
        <v>0</v>
      </c>
      <c r="X300" s="365" t="n">
        <f aca="false">T300-U300-V300-W300</f>
        <v>-227245</v>
      </c>
      <c r="Y300" s="292"/>
    </row>
    <row r="301" customFormat="false" ht="16.2" hidden="false" customHeight="false" outlineLevel="0" collapsed="false">
      <c r="A301" s="276" t="n">
        <v>821</v>
      </c>
      <c r="B301" s="429"/>
      <c r="C301" s="430" t="s">
        <v>493</v>
      </c>
      <c r="D301" s="431"/>
      <c r="E301" s="219"/>
      <c r="F301" s="432"/>
      <c r="G301" s="432"/>
      <c r="H301" s="432"/>
      <c r="I301" s="433"/>
      <c r="J301" s="173" t="str">
        <f aca="false">(IF($E301&lt;&gt;0,$J$2,IF($I301&lt;&gt;0,$J$2,"")))</f>
        <v/>
      </c>
      <c r="K301" s="226"/>
      <c r="L301" s="434"/>
      <c r="M301" s="435"/>
      <c r="N301" s="435"/>
      <c r="O301" s="435"/>
      <c r="P301" s="226"/>
      <c r="Q301" s="434"/>
      <c r="R301" s="434"/>
      <c r="S301" s="434"/>
      <c r="T301" s="434"/>
      <c r="U301" s="434"/>
      <c r="V301" s="434"/>
      <c r="W301" s="434"/>
      <c r="X301" s="436"/>
      <c r="Y301" s="419"/>
    </row>
    <row r="302" customFormat="false" ht="16.2" hidden="false" customHeight="false" outlineLevel="0" collapsed="false">
      <c r="A302" s="276" t="n">
        <v>822</v>
      </c>
      <c r="B302" s="429"/>
      <c r="C302" s="437" t="s">
        <v>494</v>
      </c>
      <c r="D302" s="438"/>
      <c r="E302" s="219"/>
      <c r="F302" s="439"/>
      <c r="G302" s="439"/>
      <c r="H302" s="439"/>
      <c r="I302" s="440"/>
      <c r="J302" s="173" t="str">
        <f aca="false">(IF($E302&lt;&gt;0,$J$2,IF($I302&lt;&gt;0,$J$2,"")))</f>
        <v/>
      </c>
      <c r="K302" s="226"/>
      <c r="L302" s="441"/>
      <c r="M302" s="442"/>
      <c r="N302" s="442"/>
      <c r="O302" s="442"/>
      <c r="P302" s="226"/>
      <c r="Q302" s="441"/>
      <c r="R302" s="441"/>
      <c r="S302" s="441"/>
      <c r="T302" s="441"/>
      <c r="U302" s="441"/>
      <c r="V302" s="441"/>
      <c r="W302" s="441"/>
      <c r="X302" s="443"/>
      <c r="Y302" s="239"/>
    </row>
    <row r="303" customFormat="false" ht="16.8" hidden="false" customHeight="false" outlineLevel="0" collapsed="false">
      <c r="A303" s="276" t="n">
        <v>823</v>
      </c>
      <c r="B303" s="444"/>
      <c r="C303" s="445" t="s">
        <v>495</v>
      </c>
      <c r="D303" s="446"/>
      <c r="E303" s="302"/>
      <c r="F303" s="447"/>
      <c r="G303" s="447"/>
      <c r="H303" s="447"/>
      <c r="I303" s="448"/>
      <c r="J303" s="173" t="str">
        <f aca="false">(IF($E303&lt;&gt;0,$J$2,IF($I303&lt;&gt;0,$J$2,"")))</f>
        <v/>
      </c>
      <c r="K303" s="226"/>
      <c r="L303" s="449"/>
      <c r="M303" s="450"/>
      <c r="N303" s="450"/>
      <c r="O303" s="450"/>
      <c r="P303" s="226"/>
      <c r="Q303" s="449"/>
      <c r="R303" s="449"/>
      <c r="S303" s="449"/>
      <c r="T303" s="449"/>
      <c r="U303" s="449"/>
      <c r="V303" s="449"/>
      <c r="W303" s="449"/>
      <c r="X303" s="451"/>
    </row>
    <row r="304" customFormat="false" ht="18.6" hidden="false" customHeight="false" outlineLevel="0" collapsed="false">
      <c r="A304" s="276" t="n">
        <v>825</v>
      </c>
      <c r="B304" s="452"/>
      <c r="C304" s="305" t="s">
        <v>344</v>
      </c>
      <c r="D304" s="453" t="s">
        <v>496</v>
      </c>
      <c r="E304" s="329"/>
      <c r="F304" s="454" t="n">
        <f aca="false">SUMIF($C$610:$C$20000,$C304,F$610:F$20000)</f>
        <v>22168802</v>
      </c>
      <c r="G304" s="454" t="n">
        <f aca="false">SUMIF($C$610:$C$20000,$C304,G$610:G$20000)</f>
        <v>7384038</v>
      </c>
      <c r="H304" s="454" t="n">
        <f aca="false">SUMIF($C$610:$C$20000,$C304,H$610:H$20000)</f>
        <v>1227875</v>
      </c>
      <c r="I304" s="454" t="n">
        <f aca="false">SUMIF($C$610:$C$20000,$C304,I$610:I$20000)</f>
        <v>30780715</v>
      </c>
      <c r="J304" s="173" t="n">
        <v>1</v>
      </c>
      <c r="L304" s="455" t="n">
        <f aca="false">SUMIF($C$610:$C$20000,$C304,L$610:L$20000)</f>
        <v>0</v>
      </c>
      <c r="M304" s="455" t="n">
        <f aca="false">SUMIF($C$610:$C$20000,$C304,M$610:M$20000)</f>
        <v>0</v>
      </c>
      <c r="N304" s="455" t="n">
        <f aca="false">SUMIF($C$610:$C$20000,$C304,N$610:N$20000)</f>
        <v>30780715</v>
      </c>
      <c r="O304" s="455" t="n">
        <f aca="false">SUMIF($C$610:$C$20000,$C304,O$610:O$20000)</f>
        <v>-30780715</v>
      </c>
      <c r="P304" s="174"/>
      <c r="Q304" s="455" t="n">
        <f aca="false">SUMIF($C$610:$C$20000,$C304,Q$610:Q$20000)</f>
        <v>0</v>
      </c>
      <c r="R304" s="455" t="n">
        <f aca="false">SUMIF($C$610:$C$20000,$C304,R$610:R$20000)</f>
        <v>0</v>
      </c>
      <c r="S304" s="455" t="n">
        <f aca="false">SUMIF($C$610:$C$20000,$C304,S$610:S$20000)</f>
        <v>14603649</v>
      </c>
      <c r="T304" s="455" t="n">
        <f aca="false">SUMIF($C$610:$C$20000,$C304,T$610:T$20000)</f>
        <v>-14603649</v>
      </c>
      <c r="U304" s="455" t="n">
        <f aca="false">SUMIF($C$610:$C$20000,$C304,U$610:U$20000)</f>
        <v>0</v>
      </c>
      <c r="V304" s="455" t="n">
        <f aca="false">SUMIF($C$610:$C$20000,$C304,V$610:V$20000)</f>
        <v>0</v>
      </c>
      <c r="W304" s="455" t="n">
        <f aca="false">SUMIF($C$610:$C$20000,$C304,W$610:W$20000)</f>
        <v>0</v>
      </c>
      <c r="X304" s="365" t="n">
        <f aca="false">T304-U304-V304-W304</f>
        <v>-14603649</v>
      </c>
    </row>
    <row r="305" customFormat="false" ht="13.5" hidden="false" customHeight="true" outlineLevel="0" collapsed="false">
      <c r="A305" s="276"/>
      <c r="B305" s="268"/>
      <c r="C305" s="456"/>
      <c r="J305" s="173" t="n">
        <v>1</v>
      </c>
      <c r="P305" s="181"/>
    </row>
    <row r="306" customFormat="false" ht="15.6" hidden="false" customHeight="false" outlineLevel="0" collapsed="false">
      <c r="A306" s="276"/>
      <c r="C306" s="189"/>
      <c r="D306" s="190"/>
      <c r="E306" s="314"/>
      <c r="F306" s="314"/>
      <c r="G306" s="314"/>
      <c r="H306" s="314"/>
      <c r="I306" s="314"/>
      <c r="J306" s="173" t="n">
        <v>1</v>
      </c>
      <c r="L306" s="314"/>
      <c r="M306" s="314"/>
      <c r="N306" s="319"/>
      <c r="O306" s="319"/>
      <c r="P306" s="181"/>
      <c r="Q306" s="314"/>
      <c r="R306" s="314"/>
      <c r="S306" s="319"/>
      <c r="T306" s="319"/>
      <c r="U306" s="314"/>
      <c r="V306" s="319"/>
      <c r="W306" s="319"/>
    </row>
    <row r="307" customFormat="false" ht="16.5" hidden="false" customHeight="true" outlineLevel="0" collapsed="false">
      <c r="A307" s="276"/>
      <c r="C307" s="189"/>
      <c r="D307" s="190"/>
      <c r="E307" s="314"/>
      <c r="F307" s="314"/>
      <c r="G307" s="314"/>
      <c r="H307" s="314"/>
      <c r="I307" s="314"/>
      <c r="J307" s="173" t="n">
        <v>1</v>
      </c>
      <c r="L307" s="314"/>
      <c r="M307" s="314"/>
      <c r="N307" s="319"/>
      <c r="O307" s="319"/>
      <c r="P307" s="181"/>
      <c r="Q307" s="314"/>
      <c r="R307" s="314"/>
      <c r="S307" s="319"/>
      <c r="T307" s="319"/>
      <c r="U307" s="314"/>
      <c r="V307" s="319"/>
      <c r="W307" s="319"/>
    </row>
    <row r="308" customFormat="false" ht="0.9" hidden="false" customHeight="true" outlineLevel="0" collapsed="false">
      <c r="A308" s="276"/>
      <c r="B308" s="457"/>
      <c r="C308" s="457"/>
      <c r="D308" s="458"/>
      <c r="E308" s="459"/>
      <c r="F308" s="459"/>
      <c r="G308" s="459"/>
      <c r="H308" s="459"/>
      <c r="I308" s="459"/>
      <c r="J308" s="457"/>
      <c r="L308" s="314"/>
      <c r="M308" s="314"/>
      <c r="N308" s="319"/>
      <c r="O308" s="319"/>
      <c r="P308" s="181"/>
      <c r="Q308" s="314"/>
      <c r="R308" s="314"/>
      <c r="S308" s="319"/>
      <c r="T308" s="319"/>
      <c r="U308" s="314"/>
      <c r="V308" s="319"/>
      <c r="W308" s="319"/>
    </row>
    <row r="309" customFormat="false" ht="0.9" hidden="false" customHeight="true" outlineLevel="0" collapsed="false">
      <c r="A309" s="276"/>
      <c r="B309" s="460"/>
      <c r="C309" s="460"/>
      <c r="D309" s="460"/>
      <c r="E309" s="459"/>
      <c r="F309" s="459"/>
      <c r="G309" s="459"/>
      <c r="H309" s="459"/>
      <c r="I309" s="459"/>
      <c r="J309" s="457"/>
      <c r="L309" s="314"/>
      <c r="M309" s="314"/>
      <c r="N309" s="319"/>
      <c r="O309" s="319"/>
      <c r="P309" s="181"/>
      <c r="Q309" s="314"/>
      <c r="R309" s="314"/>
      <c r="S309" s="319"/>
      <c r="T309" s="319"/>
      <c r="U309" s="314"/>
      <c r="V309" s="319"/>
      <c r="W309" s="319"/>
    </row>
    <row r="310" customFormat="false" ht="0.9" hidden="false" customHeight="true" outlineLevel="0" collapsed="false">
      <c r="A310" s="276"/>
      <c r="B310" s="457"/>
      <c r="C310" s="457"/>
      <c r="D310" s="458"/>
      <c r="E310" s="461"/>
      <c r="F310" s="461"/>
      <c r="G310" s="459"/>
      <c r="H310" s="459"/>
      <c r="I310" s="459"/>
      <c r="J310" s="457"/>
      <c r="L310" s="314"/>
      <c r="M310" s="314"/>
      <c r="N310" s="319"/>
      <c r="O310" s="319"/>
      <c r="P310" s="181"/>
      <c r="Q310" s="314"/>
      <c r="R310" s="314"/>
      <c r="S310" s="319"/>
      <c r="T310" s="319"/>
      <c r="U310" s="314"/>
      <c r="V310" s="319"/>
      <c r="W310" s="319"/>
    </row>
    <row r="311" customFormat="false" ht="0.9" hidden="false" customHeight="true" outlineLevel="0" collapsed="false">
      <c r="A311" s="276"/>
      <c r="B311" s="462"/>
      <c r="C311" s="462"/>
      <c r="D311" s="462"/>
      <c r="E311" s="463"/>
      <c r="F311" s="463"/>
      <c r="G311" s="459"/>
      <c r="H311" s="459"/>
      <c r="I311" s="459"/>
      <c r="J311" s="457"/>
      <c r="L311" s="314"/>
      <c r="M311" s="314"/>
      <c r="N311" s="319"/>
      <c r="O311" s="319"/>
      <c r="P311" s="181"/>
      <c r="Q311" s="314"/>
      <c r="R311" s="314"/>
      <c r="S311" s="319"/>
      <c r="T311" s="319"/>
      <c r="U311" s="314"/>
      <c r="V311" s="319"/>
      <c r="W311" s="319"/>
    </row>
    <row r="312" customFormat="false" ht="0.9" hidden="false" customHeight="true" outlineLevel="0" collapsed="false">
      <c r="A312" s="276"/>
      <c r="B312" s="457"/>
      <c r="C312" s="457"/>
      <c r="D312" s="458"/>
      <c r="E312" s="459"/>
      <c r="F312" s="464"/>
      <c r="G312" s="459"/>
      <c r="H312" s="459"/>
      <c r="I312" s="459"/>
      <c r="J312" s="457"/>
      <c r="L312" s="314"/>
      <c r="M312" s="314"/>
      <c r="N312" s="319"/>
      <c r="O312" s="319"/>
      <c r="P312" s="181"/>
      <c r="Q312" s="314"/>
      <c r="R312" s="314"/>
      <c r="S312" s="319"/>
      <c r="T312" s="319"/>
      <c r="U312" s="314"/>
      <c r="V312" s="319"/>
      <c r="W312" s="319"/>
    </row>
    <row r="313" customFormat="false" ht="0.9" hidden="false" customHeight="true" outlineLevel="0" collapsed="false">
      <c r="A313" s="276"/>
      <c r="B313" s="457"/>
      <c r="C313" s="457"/>
      <c r="D313" s="458"/>
      <c r="E313" s="459"/>
      <c r="F313" s="459"/>
      <c r="G313" s="459"/>
      <c r="H313" s="459"/>
      <c r="I313" s="459"/>
      <c r="J313" s="457"/>
      <c r="L313" s="314"/>
      <c r="M313" s="314"/>
      <c r="N313" s="319"/>
      <c r="O313" s="319"/>
      <c r="P313" s="181"/>
      <c r="Q313" s="314"/>
      <c r="R313" s="314"/>
      <c r="S313" s="319"/>
      <c r="T313" s="319"/>
      <c r="U313" s="314"/>
      <c r="V313" s="319"/>
      <c r="W313" s="319"/>
    </row>
    <row r="314" customFormat="false" ht="0.9" hidden="false" customHeight="true" outlineLevel="0" collapsed="false">
      <c r="A314" s="276"/>
      <c r="B314" s="462"/>
      <c r="C314" s="462"/>
      <c r="D314" s="462"/>
      <c r="E314" s="459"/>
      <c r="F314" s="465"/>
      <c r="G314" s="459"/>
      <c r="H314" s="459"/>
      <c r="I314" s="459"/>
      <c r="J314" s="457"/>
      <c r="L314" s="314"/>
      <c r="M314" s="314"/>
      <c r="N314" s="319"/>
      <c r="O314" s="319"/>
      <c r="P314" s="181"/>
      <c r="Q314" s="314"/>
      <c r="R314" s="314"/>
      <c r="S314" s="319"/>
      <c r="T314" s="319"/>
      <c r="U314" s="314"/>
      <c r="V314" s="319"/>
      <c r="W314" s="319"/>
    </row>
    <row r="315" customFormat="false" ht="0.9" hidden="false" customHeight="true" outlineLevel="0" collapsed="false">
      <c r="A315" s="276"/>
      <c r="B315" s="457"/>
      <c r="C315" s="457"/>
      <c r="D315" s="458"/>
      <c r="E315" s="459"/>
      <c r="F315" s="459"/>
      <c r="G315" s="459"/>
      <c r="H315" s="459"/>
      <c r="I315" s="459"/>
      <c r="J315" s="457"/>
      <c r="L315" s="314"/>
      <c r="M315" s="314"/>
      <c r="N315" s="319"/>
      <c r="O315" s="319"/>
      <c r="P315" s="181"/>
      <c r="Q315" s="314"/>
      <c r="R315" s="314"/>
      <c r="S315" s="319"/>
      <c r="T315" s="319"/>
      <c r="U315" s="314"/>
      <c r="V315" s="319"/>
      <c r="W315" s="319"/>
    </row>
    <row r="316" customFormat="false" ht="0.9" hidden="false" customHeight="true" outlineLevel="0" collapsed="false">
      <c r="A316" s="276"/>
      <c r="B316" s="457"/>
      <c r="C316" s="457"/>
      <c r="D316" s="466"/>
      <c r="E316" s="466"/>
      <c r="F316" s="466"/>
      <c r="G316" s="466"/>
      <c r="H316" s="466"/>
      <c r="I316" s="466"/>
      <c r="J316" s="457"/>
      <c r="N316" s="171"/>
      <c r="O316" s="171"/>
      <c r="P316" s="181"/>
      <c r="S316" s="171"/>
      <c r="T316" s="171"/>
      <c r="V316" s="171"/>
      <c r="W316" s="171"/>
    </row>
    <row r="317" customFormat="false" ht="0.9" hidden="false" customHeight="true" outlineLevel="0" collapsed="false">
      <c r="A317" s="276"/>
      <c r="B317" s="457"/>
      <c r="C317" s="457"/>
      <c r="D317" s="458"/>
      <c r="E317" s="459"/>
      <c r="F317" s="459"/>
      <c r="G317" s="459"/>
      <c r="H317" s="459"/>
      <c r="I317" s="459"/>
      <c r="J317" s="457"/>
      <c r="L317" s="314"/>
      <c r="M317" s="314"/>
      <c r="N317" s="319"/>
      <c r="O317" s="319"/>
      <c r="P317" s="181"/>
      <c r="Q317" s="314"/>
      <c r="R317" s="314"/>
      <c r="S317" s="319"/>
      <c r="T317" s="319"/>
      <c r="U317" s="314"/>
      <c r="V317" s="319"/>
      <c r="W317" s="319"/>
    </row>
    <row r="318" customFormat="false" ht="0.9" hidden="false" customHeight="true" outlineLevel="0" collapsed="false">
      <c r="A318" s="276"/>
      <c r="B318" s="467"/>
      <c r="C318" s="457"/>
      <c r="D318" s="468"/>
      <c r="E318" s="459"/>
      <c r="F318" s="459"/>
      <c r="G318" s="466"/>
      <c r="H318" s="466"/>
      <c r="I318" s="466"/>
      <c r="J318" s="457"/>
      <c r="N318" s="171"/>
      <c r="O318" s="171"/>
      <c r="P318" s="181"/>
      <c r="S318" s="171"/>
      <c r="T318" s="171"/>
      <c r="V318" s="171"/>
      <c r="W318" s="171"/>
    </row>
    <row r="319" s="176" customFormat="true" ht="0.9" hidden="false" customHeight="true" outlineLevel="0" collapsed="false">
      <c r="A319" s="282"/>
      <c r="B319" s="469"/>
      <c r="C319" s="470"/>
      <c r="D319" s="471"/>
      <c r="E319" s="472"/>
      <c r="F319" s="472"/>
      <c r="G319" s="466"/>
      <c r="H319" s="466"/>
      <c r="I319" s="466"/>
      <c r="J319" s="457"/>
      <c r="K319" s="174"/>
      <c r="L319" s="171"/>
      <c r="M319" s="171"/>
      <c r="N319" s="175"/>
      <c r="O319" s="175"/>
      <c r="P319" s="181"/>
      <c r="Q319" s="171"/>
      <c r="R319" s="171"/>
      <c r="S319" s="175"/>
      <c r="T319" s="175"/>
      <c r="U319" s="171"/>
      <c r="V319" s="175"/>
      <c r="W319" s="175"/>
      <c r="X319" s="171"/>
      <c r="Y319" s="171"/>
    </row>
    <row r="320" s="176" customFormat="true" ht="0.9" hidden="false" customHeight="true" outlineLevel="0" collapsed="false">
      <c r="A320" s="282" t="n">
        <v>905</v>
      </c>
      <c r="B320" s="469"/>
      <c r="C320" s="470"/>
      <c r="D320" s="471"/>
      <c r="E320" s="473"/>
      <c r="F320" s="473"/>
      <c r="G320" s="466"/>
      <c r="H320" s="466"/>
      <c r="I320" s="466"/>
      <c r="J320" s="457"/>
      <c r="K320" s="226"/>
      <c r="L320" s="171"/>
      <c r="M320" s="171"/>
      <c r="N320" s="175"/>
      <c r="O320" s="175"/>
      <c r="P320" s="181"/>
      <c r="Q320" s="171"/>
      <c r="R320" s="171"/>
      <c r="S320" s="175"/>
      <c r="T320" s="175"/>
      <c r="U320" s="171"/>
      <c r="V320" s="175"/>
      <c r="W320" s="175"/>
      <c r="X320" s="171"/>
      <c r="Y320" s="171"/>
    </row>
    <row r="321" s="176" customFormat="true" ht="0.9" hidden="false" customHeight="true" outlineLevel="0" collapsed="false">
      <c r="A321" s="282"/>
      <c r="B321" s="469"/>
      <c r="C321" s="470"/>
      <c r="D321" s="471"/>
      <c r="E321" s="473"/>
      <c r="F321" s="473"/>
      <c r="G321" s="466"/>
      <c r="H321" s="466"/>
      <c r="I321" s="466"/>
      <c r="J321" s="457"/>
      <c r="K321" s="226"/>
      <c r="L321" s="171"/>
      <c r="M321" s="171"/>
      <c r="N321" s="175"/>
      <c r="O321" s="175"/>
      <c r="P321" s="181"/>
      <c r="Q321" s="171"/>
      <c r="R321" s="171"/>
      <c r="S321" s="175"/>
      <c r="T321" s="175"/>
      <c r="U321" s="171"/>
      <c r="V321" s="175"/>
      <c r="W321" s="175"/>
      <c r="X321" s="171"/>
      <c r="Y321" s="171"/>
    </row>
    <row r="322" s="176" customFormat="true" ht="0.9" hidden="false" customHeight="true" outlineLevel="0" collapsed="false">
      <c r="A322" s="282" t="n">
        <v>906</v>
      </c>
      <c r="B322" s="469"/>
      <c r="C322" s="470"/>
      <c r="D322" s="471"/>
      <c r="E322" s="473"/>
      <c r="F322" s="473"/>
      <c r="G322" s="466"/>
      <c r="H322" s="466"/>
      <c r="I322" s="466"/>
      <c r="J322" s="457"/>
      <c r="K322" s="226"/>
      <c r="L322" s="171"/>
      <c r="M322" s="171"/>
      <c r="N322" s="175"/>
      <c r="O322" s="175"/>
      <c r="P322" s="181"/>
    </row>
    <row r="323" s="176" customFormat="true" ht="0.9" hidden="false" customHeight="true" outlineLevel="0" collapsed="false">
      <c r="A323" s="282"/>
      <c r="B323" s="469"/>
      <c r="C323" s="470"/>
      <c r="D323" s="471"/>
      <c r="E323" s="473"/>
      <c r="F323" s="473"/>
      <c r="G323" s="466"/>
      <c r="H323" s="466"/>
      <c r="I323" s="466"/>
      <c r="J323" s="457"/>
      <c r="K323" s="226"/>
      <c r="L323" s="171"/>
      <c r="M323" s="171"/>
      <c r="N323" s="175"/>
      <c r="O323" s="175"/>
      <c r="P323" s="181"/>
    </row>
    <row r="324" s="176" customFormat="true" ht="0.9" hidden="false" customHeight="true" outlineLevel="0" collapsed="false">
      <c r="A324" s="282" t="n">
        <v>907</v>
      </c>
      <c r="B324" s="469"/>
      <c r="C324" s="470"/>
      <c r="D324" s="471"/>
      <c r="E324" s="473"/>
      <c r="F324" s="473"/>
      <c r="G324" s="466"/>
      <c r="H324" s="466"/>
      <c r="I324" s="466"/>
      <c r="J324" s="457"/>
      <c r="K324" s="226"/>
      <c r="L324" s="171"/>
      <c r="M324" s="171"/>
      <c r="N324" s="175"/>
      <c r="O324" s="175"/>
      <c r="P324" s="181"/>
    </row>
    <row r="325" s="176" customFormat="true" ht="0.9" hidden="false" customHeight="true" outlineLevel="0" collapsed="false">
      <c r="A325" s="282" t="n">
        <v>910</v>
      </c>
      <c r="B325" s="469"/>
      <c r="C325" s="470"/>
      <c r="D325" s="471"/>
      <c r="E325" s="473"/>
      <c r="F325" s="473"/>
      <c r="G325" s="466"/>
      <c r="H325" s="466"/>
      <c r="I325" s="466"/>
      <c r="J325" s="457"/>
      <c r="K325" s="226"/>
      <c r="L325" s="171"/>
      <c r="M325" s="171"/>
      <c r="N325" s="175"/>
      <c r="O325" s="175"/>
      <c r="P325" s="181"/>
    </row>
    <row r="326" s="176" customFormat="true" ht="0.9" hidden="false" customHeight="true" outlineLevel="0" collapsed="false">
      <c r="A326" s="282" t="n">
        <v>911</v>
      </c>
      <c r="B326" s="469"/>
      <c r="C326" s="470"/>
      <c r="D326" s="471"/>
      <c r="E326" s="473"/>
      <c r="F326" s="473"/>
      <c r="G326" s="466"/>
      <c r="H326" s="466"/>
      <c r="I326" s="466"/>
      <c r="J326" s="457"/>
      <c r="K326" s="226"/>
      <c r="L326" s="171"/>
      <c r="M326" s="171"/>
      <c r="N326" s="175"/>
      <c r="O326" s="175"/>
      <c r="P326" s="181"/>
    </row>
    <row r="327" s="176" customFormat="true" ht="0.9" hidden="false" customHeight="true" outlineLevel="0" collapsed="false">
      <c r="A327" s="282"/>
      <c r="B327" s="469"/>
      <c r="C327" s="470"/>
      <c r="D327" s="471"/>
      <c r="E327" s="473"/>
      <c r="F327" s="473"/>
      <c r="G327" s="466"/>
      <c r="H327" s="466"/>
      <c r="I327" s="466"/>
      <c r="J327" s="457"/>
      <c r="K327" s="226"/>
      <c r="L327" s="171"/>
      <c r="M327" s="171"/>
      <c r="N327" s="175"/>
      <c r="O327" s="175"/>
      <c r="P327" s="181"/>
    </row>
    <row r="328" s="176" customFormat="true" ht="0.9" hidden="false" customHeight="true" outlineLevel="0" collapsed="false">
      <c r="A328" s="282" t="n">
        <v>912</v>
      </c>
      <c r="B328" s="469"/>
      <c r="C328" s="470"/>
      <c r="D328" s="471"/>
      <c r="E328" s="473"/>
      <c r="F328" s="473"/>
      <c r="G328" s="466"/>
      <c r="H328" s="466"/>
      <c r="I328" s="466"/>
      <c r="J328" s="457"/>
      <c r="K328" s="226"/>
      <c r="L328" s="171"/>
      <c r="M328" s="171"/>
      <c r="N328" s="175"/>
      <c r="O328" s="175"/>
      <c r="P328" s="181"/>
    </row>
    <row r="329" s="176" customFormat="true" ht="0.9" hidden="false" customHeight="true" outlineLevel="0" collapsed="false">
      <c r="A329" s="282" t="n">
        <v>920</v>
      </c>
      <c r="B329" s="469"/>
      <c r="C329" s="470"/>
      <c r="D329" s="471"/>
      <c r="E329" s="474"/>
      <c r="F329" s="474"/>
      <c r="G329" s="466"/>
      <c r="H329" s="466"/>
      <c r="I329" s="466"/>
      <c r="J329" s="457"/>
      <c r="K329" s="226"/>
      <c r="L329" s="171"/>
      <c r="M329" s="171"/>
      <c r="N329" s="175"/>
      <c r="O329" s="175"/>
      <c r="P329" s="181"/>
    </row>
    <row r="330" s="176" customFormat="true" ht="0.9" hidden="false" customHeight="true" outlineLevel="0" collapsed="false">
      <c r="A330" s="282" t="n">
        <v>921</v>
      </c>
      <c r="B330" s="469"/>
      <c r="C330" s="470"/>
      <c r="D330" s="471"/>
      <c r="E330" s="474"/>
      <c r="F330" s="474"/>
      <c r="G330" s="466"/>
      <c r="H330" s="466"/>
      <c r="I330" s="466"/>
      <c r="J330" s="457"/>
      <c r="K330" s="226"/>
      <c r="L330" s="171"/>
      <c r="M330" s="171"/>
      <c r="N330" s="175"/>
      <c r="O330" s="175"/>
      <c r="P330" s="181"/>
    </row>
    <row r="331" s="176" customFormat="true" ht="0.9" hidden="false" customHeight="true" outlineLevel="0" collapsed="false">
      <c r="A331" s="282" t="n">
        <v>922</v>
      </c>
      <c r="B331" s="469"/>
      <c r="C331" s="470"/>
      <c r="D331" s="471"/>
      <c r="E331" s="474"/>
      <c r="F331" s="474"/>
      <c r="G331" s="466"/>
      <c r="H331" s="466"/>
      <c r="I331" s="466"/>
      <c r="J331" s="457"/>
      <c r="K331" s="226"/>
      <c r="L331" s="171"/>
      <c r="M331" s="171"/>
      <c r="N331" s="175"/>
      <c r="O331" s="175"/>
      <c r="P331" s="181"/>
    </row>
    <row r="332" s="176" customFormat="true" ht="0.9" hidden="false" customHeight="true" outlineLevel="0" collapsed="false">
      <c r="A332" s="282"/>
      <c r="B332" s="469"/>
      <c r="C332" s="470"/>
      <c r="D332" s="471"/>
      <c r="E332" s="474"/>
      <c r="F332" s="474"/>
      <c r="G332" s="466"/>
      <c r="H332" s="466"/>
      <c r="I332" s="466"/>
      <c r="J332" s="457"/>
      <c r="K332" s="226"/>
      <c r="L332" s="171"/>
      <c r="M332" s="171"/>
      <c r="N332" s="175"/>
      <c r="O332" s="175"/>
      <c r="P332" s="181"/>
    </row>
    <row r="333" s="176" customFormat="true" ht="0.9" hidden="false" customHeight="true" outlineLevel="0" collapsed="false">
      <c r="A333" s="282" t="n">
        <v>930</v>
      </c>
      <c r="B333" s="469"/>
      <c r="C333" s="470"/>
      <c r="D333" s="471"/>
      <c r="E333" s="473"/>
      <c r="F333" s="473"/>
      <c r="G333" s="466"/>
      <c r="H333" s="466"/>
      <c r="I333" s="466"/>
      <c r="J333" s="457"/>
      <c r="K333" s="226"/>
      <c r="L333" s="171"/>
      <c r="M333" s="171"/>
      <c r="N333" s="175"/>
      <c r="O333" s="175"/>
      <c r="P333" s="181"/>
    </row>
    <row r="334" s="176" customFormat="true" ht="0.9" hidden="false" customHeight="true" outlineLevel="0" collapsed="false">
      <c r="A334" s="282" t="n">
        <v>931</v>
      </c>
      <c r="B334" s="469"/>
      <c r="C334" s="470"/>
      <c r="D334" s="471"/>
      <c r="E334" s="473"/>
      <c r="F334" s="473"/>
      <c r="G334" s="466"/>
      <c r="H334" s="466"/>
      <c r="I334" s="466"/>
      <c r="J334" s="457"/>
      <c r="K334" s="226"/>
      <c r="L334" s="171"/>
      <c r="M334" s="171"/>
      <c r="N334" s="175"/>
      <c r="O334" s="175"/>
      <c r="P334" s="181"/>
    </row>
    <row r="335" s="176" customFormat="true" ht="0.9" hidden="false" customHeight="true" outlineLevel="0" collapsed="false">
      <c r="A335" s="282" t="n">
        <v>932</v>
      </c>
      <c r="B335" s="469"/>
      <c r="C335" s="470"/>
      <c r="D335" s="471"/>
      <c r="E335" s="473"/>
      <c r="F335" s="473"/>
      <c r="G335" s="466"/>
      <c r="H335" s="466"/>
      <c r="I335" s="466"/>
      <c r="J335" s="457"/>
      <c r="K335" s="226"/>
      <c r="L335" s="171"/>
      <c r="M335" s="171"/>
      <c r="N335" s="175"/>
      <c r="O335" s="175"/>
      <c r="P335" s="181"/>
    </row>
    <row r="336" s="176" customFormat="true" ht="0.9" hidden="false" customHeight="true" outlineLevel="0" collapsed="false">
      <c r="A336" s="277" t="n">
        <v>935</v>
      </c>
      <c r="B336" s="469"/>
      <c r="C336" s="470"/>
      <c r="D336" s="471"/>
      <c r="E336" s="473"/>
      <c r="F336" s="473"/>
      <c r="G336" s="466"/>
      <c r="H336" s="466"/>
      <c r="I336" s="466"/>
      <c r="J336" s="457"/>
      <c r="K336" s="226"/>
      <c r="L336" s="171"/>
      <c r="M336" s="171"/>
      <c r="N336" s="175"/>
      <c r="O336" s="175"/>
      <c r="P336" s="181"/>
    </row>
    <row r="337" s="176" customFormat="true" ht="0.9" hidden="false" customHeight="true" outlineLevel="0" collapsed="false">
      <c r="A337" s="277" t="n">
        <v>940</v>
      </c>
      <c r="B337" s="469"/>
      <c r="C337" s="470"/>
      <c r="D337" s="471"/>
      <c r="E337" s="473"/>
      <c r="F337" s="473"/>
      <c r="G337" s="466"/>
      <c r="H337" s="466"/>
      <c r="I337" s="466"/>
      <c r="J337" s="457"/>
      <c r="K337" s="226"/>
      <c r="L337" s="171"/>
      <c r="M337" s="171"/>
      <c r="N337" s="175"/>
      <c r="O337" s="175"/>
      <c r="P337" s="181"/>
    </row>
    <row r="338" s="176" customFormat="true" ht="0.9" hidden="false" customHeight="true" outlineLevel="0" collapsed="false">
      <c r="A338" s="277" t="n">
        <v>950</v>
      </c>
      <c r="B338" s="469"/>
      <c r="C338" s="470"/>
      <c r="D338" s="471"/>
      <c r="E338" s="473"/>
      <c r="F338" s="473"/>
      <c r="G338" s="466"/>
      <c r="H338" s="466"/>
      <c r="I338" s="466"/>
      <c r="J338" s="457"/>
      <c r="K338" s="226"/>
      <c r="L338" s="171"/>
      <c r="M338" s="171"/>
      <c r="N338" s="175"/>
      <c r="O338" s="175"/>
      <c r="P338" s="181"/>
    </row>
    <row r="339" s="176" customFormat="true" ht="0.9" hidden="false" customHeight="true" outlineLevel="0" collapsed="false">
      <c r="A339" s="282" t="n">
        <v>953</v>
      </c>
      <c r="B339" s="469"/>
      <c r="C339" s="470"/>
      <c r="D339" s="471"/>
      <c r="E339" s="473"/>
      <c r="F339" s="473"/>
      <c r="G339" s="466"/>
      <c r="H339" s="466"/>
      <c r="I339" s="466"/>
      <c r="J339" s="457"/>
      <c r="K339" s="226"/>
      <c r="L339" s="171"/>
      <c r="M339" s="171"/>
      <c r="N339" s="175"/>
      <c r="O339" s="175"/>
      <c r="P339" s="181"/>
    </row>
    <row r="340" s="176" customFormat="true" ht="0.9" hidden="false" customHeight="true" outlineLevel="0" collapsed="false">
      <c r="A340" s="282" t="n">
        <v>954</v>
      </c>
      <c r="B340" s="469"/>
      <c r="C340" s="470"/>
      <c r="D340" s="471"/>
      <c r="E340" s="473"/>
      <c r="F340" s="473"/>
      <c r="G340" s="466"/>
      <c r="H340" s="466"/>
      <c r="I340" s="466"/>
      <c r="J340" s="457"/>
      <c r="K340" s="226"/>
      <c r="L340" s="171"/>
      <c r="M340" s="171"/>
      <c r="N340" s="175"/>
      <c r="O340" s="175"/>
      <c r="P340" s="181"/>
    </row>
    <row r="341" s="176" customFormat="true" ht="0.9" hidden="false" customHeight="true" outlineLevel="0" collapsed="false">
      <c r="A341" s="475" t="n">
        <v>955</v>
      </c>
      <c r="B341" s="469"/>
      <c r="C341" s="470"/>
      <c r="D341" s="471"/>
      <c r="E341" s="473"/>
      <c r="F341" s="473"/>
      <c r="G341" s="466"/>
      <c r="H341" s="466"/>
      <c r="I341" s="466"/>
      <c r="J341" s="457"/>
      <c r="K341" s="226"/>
      <c r="L341" s="171"/>
      <c r="M341" s="171"/>
      <c r="N341" s="175"/>
      <c r="O341" s="175"/>
      <c r="P341" s="181"/>
    </row>
    <row r="342" s="176" customFormat="true" ht="0.9" hidden="false" customHeight="true" outlineLevel="0" collapsed="false">
      <c r="A342" s="475" t="n">
        <v>956</v>
      </c>
      <c r="B342" s="469"/>
      <c r="C342" s="470"/>
      <c r="D342" s="471"/>
      <c r="E342" s="473"/>
      <c r="F342" s="473"/>
      <c r="G342" s="466"/>
      <c r="H342" s="466"/>
      <c r="I342" s="466"/>
      <c r="J342" s="457"/>
      <c r="K342" s="226"/>
      <c r="L342" s="171"/>
      <c r="M342" s="171"/>
      <c r="N342" s="175"/>
      <c r="O342" s="175"/>
      <c r="P342" s="181"/>
    </row>
    <row r="343" customFormat="false" ht="0.9" hidden="false" customHeight="true" outlineLevel="0" collapsed="false">
      <c r="A343" s="303" t="n">
        <v>958</v>
      </c>
      <c r="B343" s="469"/>
      <c r="C343" s="470"/>
      <c r="D343" s="471"/>
      <c r="E343" s="473"/>
      <c r="F343" s="473"/>
      <c r="G343" s="466"/>
      <c r="H343" s="466"/>
      <c r="I343" s="466"/>
      <c r="J343" s="457"/>
      <c r="K343" s="226"/>
      <c r="N343" s="171"/>
      <c r="O343" s="171"/>
      <c r="P343" s="181"/>
      <c r="S343" s="171"/>
      <c r="T343" s="171"/>
      <c r="V343" s="171"/>
      <c r="W343" s="171"/>
      <c r="Y343" s="176"/>
    </row>
    <row r="344" customFormat="false" ht="0.9" hidden="false" customHeight="true" outlineLevel="0" collapsed="false">
      <c r="A344" s="303" t="n">
        <v>959</v>
      </c>
      <c r="B344" s="469"/>
      <c r="C344" s="470"/>
      <c r="D344" s="471"/>
      <c r="E344" s="473"/>
      <c r="F344" s="473"/>
      <c r="G344" s="466"/>
      <c r="H344" s="466"/>
      <c r="I344" s="466"/>
      <c r="J344" s="457"/>
      <c r="K344" s="226"/>
      <c r="N344" s="171"/>
      <c r="O344" s="171"/>
      <c r="P344" s="181"/>
      <c r="S344" s="171"/>
      <c r="T344" s="171"/>
      <c r="V344" s="171"/>
      <c r="W344" s="171"/>
      <c r="Y344" s="176"/>
    </row>
    <row r="345" customFormat="false" ht="0.9" hidden="false" customHeight="true" outlineLevel="0" collapsed="false">
      <c r="A345" s="303" t="n">
        <v>960</v>
      </c>
      <c r="B345" s="469"/>
      <c r="C345" s="470"/>
      <c r="D345" s="471"/>
      <c r="E345" s="473"/>
      <c r="F345" s="473"/>
      <c r="G345" s="466"/>
      <c r="H345" s="466"/>
      <c r="I345" s="466"/>
      <c r="J345" s="457"/>
      <c r="K345" s="226"/>
      <c r="N345" s="171"/>
      <c r="O345" s="171"/>
      <c r="P345" s="181"/>
      <c r="S345" s="171"/>
      <c r="T345" s="171"/>
      <c r="V345" s="171"/>
      <c r="W345" s="171"/>
    </row>
    <row r="346" customFormat="false" ht="0.9" hidden="false" customHeight="true" outlineLevel="0" collapsed="false">
      <c r="A346" s="303"/>
      <c r="B346" s="476"/>
      <c r="C346" s="477"/>
      <c r="D346" s="471"/>
      <c r="E346" s="478"/>
      <c r="F346" s="478"/>
      <c r="G346" s="466"/>
      <c r="H346" s="466"/>
      <c r="I346" s="466"/>
      <c r="J346" s="457"/>
      <c r="N346" s="171"/>
      <c r="O346" s="171"/>
      <c r="P346" s="181"/>
      <c r="S346" s="171"/>
      <c r="T346" s="171"/>
      <c r="V346" s="171"/>
      <c r="W346" s="171"/>
    </row>
    <row r="347" customFormat="false" ht="0.9" hidden="false" customHeight="true" outlineLevel="0" collapsed="false">
      <c r="A347" s="303"/>
      <c r="B347" s="479"/>
      <c r="C347" s="479"/>
      <c r="D347" s="479"/>
      <c r="E347" s="478"/>
      <c r="F347" s="478"/>
      <c r="G347" s="478"/>
      <c r="H347" s="478"/>
      <c r="I347" s="478"/>
      <c r="J347" s="457"/>
      <c r="L347" s="480"/>
      <c r="M347" s="480"/>
      <c r="N347" s="481"/>
      <c r="O347" s="481"/>
      <c r="P347" s="181"/>
      <c r="Q347" s="480"/>
      <c r="R347" s="480"/>
      <c r="S347" s="481"/>
      <c r="T347" s="481"/>
      <c r="U347" s="480"/>
      <c r="V347" s="481"/>
      <c r="W347" s="481"/>
    </row>
    <row r="348" customFormat="false" ht="0.9" hidden="false" customHeight="true" outlineLevel="0" collapsed="false">
      <c r="A348" s="303"/>
      <c r="B348" s="457"/>
      <c r="C348" s="457"/>
      <c r="D348" s="458"/>
      <c r="E348" s="459"/>
      <c r="F348" s="459"/>
      <c r="G348" s="459"/>
      <c r="H348" s="459"/>
      <c r="I348" s="459"/>
      <c r="J348" s="457"/>
      <c r="L348" s="314"/>
      <c r="M348" s="314"/>
      <c r="N348" s="319"/>
      <c r="O348" s="319"/>
      <c r="P348" s="181"/>
      <c r="Q348" s="314"/>
      <c r="R348" s="314"/>
      <c r="S348" s="319"/>
      <c r="T348" s="319"/>
      <c r="U348" s="314"/>
      <c r="V348" s="319"/>
      <c r="W348" s="319"/>
    </row>
    <row r="349" customFormat="false" ht="0.9" hidden="false" customHeight="true" outlineLevel="0" collapsed="false">
      <c r="A349" s="303"/>
      <c r="B349" s="457"/>
      <c r="C349" s="457"/>
      <c r="D349" s="458"/>
      <c r="E349" s="459"/>
      <c r="F349" s="459"/>
      <c r="G349" s="459"/>
      <c r="H349" s="459"/>
      <c r="I349" s="459"/>
      <c r="J349" s="457"/>
      <c r="L349" s="314"/>
      <c r="M349" s="314"/>
      <c r="N349" s="319"/>
      <c r="O349" s="319"/>
      <c r="P349" s="181"/>
      <c r="Q349" s="314"/>
      <c r="R349" s="314"/>
      <c r="S349" s="319"/>
      <c r="T349" s="319"/>
      <c r="U349" s="314"/>
      <c r="V349" s="319"/>
      <c r="W349" s="319"/>
    </row>
    <row r="350" customFormat="false" ht="19.5" hidden="false" customHeight="true" outlineLevel="0" collapsed="false">
      <c r="A350" s="303"/>
      <c r="C350" s="189"/>
      <c r="D350" s="190"/>
      <c r="E350" s="314"/>
      <c r="F350" s="314"/>
      <c r="G350" s="314"/>
      <c r="H350" s="314"/>
      <c r="I350" s="314"/>
      <c r="J350" s="173" t="n">
        <v>1</v>
      </c>
      <c r="L350" s="314"/>
      <c r="M350" s="314"/>
      <c r="N350" s="319"/>
      <c r="O350" s="319"/>
      <c r="P350" s="181"/>
      <c r="Q350" s="314"/>
      <c r="R350" s="314"/>
      <c r="S350" s="319"/>
      <c r="T350" s="319"/>
      <c r="U350" s="314"/>
      <c r="V350" s="319"/>
      <c r="W350" s="319"/>
    </row>
    <row r="351" customFormat="false" ht="39" hidden="false" customHeight="true" outlineLevel="0" collapsed="false">
      <c r="A351" s="303"/>
      <c r="B351" s="315" t="str">
        <f aca="false">$B$7</f>
        <v>БЮДЖЕТ - НАЧАЛЕН ПЛАН
ПО ПЪЛНА ЕДИННА БЮДЖЕТНА КЛАСИФИКАЦИЯ</v>
      </c>
      <c r="C351" s="315"/>
      <c r="D351" s="315"/>
      <c r="E351" s="314"/>
      <c r="F351" s="314"/>
      <c r="G351" s="314"/>
      <c r="H351" s="314"/>
      <c r="I351" s="314"/>
      <c r="J351" s="173" t="n">
        <v>1</v>
      </c>
      <c r="L351" s="314"/>
      <c r="M351" s="314"/>
      <c r="N351" s="319"/>
      <c r="O351" s="319"/>
      <c r="P351" s="181"/>
      <c r="Q351" s="314"/>
      <c r="R351" s="314"/>
      <c r="S351" s="319"/>
      <c r="T351" s="319"/>
      <c r="U351" s="314"/>
      <c r="V351" s="319"/>
      <c r="W351" s="319"/>
    </row>
    <row r="352" customFormat="false" ht="15.6" hidden="false" customHeight="false" outlineLevel="0" collapsed="false">
      <c r="A352" s="303"/>
      <c r="C352" s="189"/>
      <c r="D352" s="190"/>
      <c r="E352" s="316" t="s">
        <v>184</v>
      </c>
      <c r="F352" s="316" t="s">
        <v>3</v>
      </c>
      <c r="G352" s="314"/>
      <c r="H352" s="314"/>
      <c r="I352" s="314"/>
      <c r="J352" s="173" t="n">
        <v>1</v>
      </c>
      <c r="L352" s="314"/>
      <c r="M352" s="314"/>
      <c r="N352" s="319"/>
      <c r="O352" s="319"/>
      <c r="P352" s="181"/>
      <c r="Q352" s="314"/>
      <c r="R352" s="314"/>
      <c r="S352" s="319"/>
      <c r="T352" s="319"/>
      <c r="U352" s="314"/>
      <c r="V352" s="319"/>
      <c r="W352" s="319"/>
    </row>
    <row r="353" customFormat="false" ht="38.25" hidden="false" customHeight="true" outlineLevel="0" collapsed="false">
      <c r="A353" s="303"/>
      <c r="B353" s="317" t="str">
        <f aca="false">$B$9</f>
        <v>Садово</v>
      </c>
      <c r="C353" s="317"/>
      <c r="D353" s="317"/>
      <c r="E353" s="194" t="n">
        <f aca="false">$E$9</f>
        <v>45658</v>
      </c>
      <c r="F353" s="195" t="n">
        <f aca="false">$F$9</f>
        <v>46022</v>
      </c>
      <c r="G353" s="314"/>
      <c r="H353" s="314"/>
      <c r="I353" s="314"/>
      <c r="J353" s="173" t="n">
        <v>1</v>
      </c>
      <c r="L353" s="314"/>
      <c r="M353" s="314"/>
      <c r="N353" s="319"/>
      <c r="O353" s="319"/>
      <c r="P353" s="181"/>
      <c r="Q353" s="314"/>
      <c r="R353" s="314"/>
      <c r="S353" s="319"/>
      <c r="T353" s="319"/>
      <c r="U353" s="314"/>
      <c r="V353" s="319"/>
      <c r="W353" s="319"/>
    </row>
    <row r="354" customFormat="false" ht="15.6" hidden="false" customHeight="false" outlineLevel="0" collapsed="false">
      <c r="A354" s="303"/>
      <c r="B354" s="171" t="str">
        <f aca="false">$B$10</f>
        <v>(наименование на разпоредителя с бюджет)</v>
      </c>
      <c r="E354" s="314"/>
      <c r="F354" s="318" t="n">
        <f aca="false">$F$10</f>
        <v>0</v>
      </c>
      <c r="G354" s="314"/>
      <c r="H354" s="314"/>
      <c r="I354" s="314"/>
      <c r="J354" s="173" t="n">
        <v>1</v>
      </c>
      <c r="L354" s="314"/>
      <c r="M354" s="314"/>
      <c r="N354" s="319"/>
      <c r="O354" s="319"/>
      <c r="P354" s="181"/>
      <c r="Q354" s="314"/>
      <c r="R354" s="314"/>
      <c r="S354" s="319"/>
      <c r="T354" s="319"/>
      <c r="U354" s="314"/>
      <c r="V354" s="319"/>
      <c r="W354" s="319"/>
    </row>
    <row r="355" customFormat="false" ht="15.6" hidden="false" customHeight="false" outlineLevel="0" collapsed="false">
      <c r="A355" s="303"/>
      <c r="E355" s="314"/>
      <c r="F355" s="314"/>
      <c r="G355" s="314"/>
      <c r="H355" s="314"/>
      <c r="I355" s="314"/>
      <c r="J355" s="173" t="n">
        <v>1</v>
      </c>
      <c r="L355" s="314"/>
      <c r="M355" s="314"/>
      <c r="N355" s="319"/>
      <c r="O355" s="319"/>
      <c r="P355" s="181"/>
      <c r="Q355" s="314"/>
      <c r="R355" s="314"/>
      <c r="S355" s="319"/>
      <c r="T355" s="319"/>
      <c r="U355" s="314"/>
      <c r="V355" s="319"/>
      <c r="W355" s="319"/>
    </row>
    <row r="356" customFormat="false" ht="39.75" hidden="false" customHeight="true" outlineLevel="0" collapsed="false">
      <c r="A356" s="303"/>
      <c r="B356" s="196" t="str">
        <f aca="false">$B$12</f>
        <v>Садово</v>
      </c>
      <c r="C356" s="196"/>
      <c r="D356" s="196"/>
      <c r="E356" s="320" t="s">
        <v>187</v>
      </c>
      <c r="F356" s="197" t="str">
        <f aca="false">$F$12</f>
        <v>6613</v>
      </c>
      <c r="G356" s="314"/>
      <c r="H356" s="314"/>
      <c r="I356" s="314"/>
      <c r="J356" s="173" t="n">
        <v>1</v>
      </c>
      <c r="L356" s="314"/>
      <c r="M356" s="314"/>
      <c r="N356" s="319"/>
      <c r="O356" s="319"/>
      <c r="P356" s="181"/>
      <c r="Q356" s="314"/>
      <c r="R356" s="314"/>
      <c r="S356" s="319"/>
      <c r="T356" s="319"/>
      <c r="U356" s="314"/>
      <c r="V356" s="319"/>
      <c r="W356" s="319"/>
    </row>
    <row r="357" customFormat="false" ht="15.6" hidden="false" customHeight="false" outlineLevel="0" collapsed="false">
      <c r="A357" s="303"/>
      <c r="B357" s="198" t="str">
        <f aca="false">$B$13</f>
        <v>(наименование на първостепенния разпоредител с бюджет)</v>
      </c>
      <c r="E357" s="314" t="s">
        <v>190</v>
      </c>
      <c r="F357" s="314"/>
      <c r="G357" s="314"/>
      <c r="H357" s="314"/>
      <c r="I357" s="314"/>
      <c r="J357" s="173" t="n">
        <v>1</v>
      </c>
      <c r="L357" s="314"/>
      <c r="M357" s="314"/>
      <c r="N357" s="319"/>
      <c r="O357" s="319"/>
      <c r="P357" s="181"/>
      <c r="Q357" s="314"/>
      <c r="R357" s="314"/>
      <c r="S357" s="319"/>
      <c r="T357" s="319"/>
      <c r="U357" s="314"/>
      <c r="V357" s="319"/>
      <c r="W357" s="319"/>
    </row>
    <row r="358" customFormat="false" ht="15" hidden="false" customHeight="true" outlineLevel="0" collapsed="false">
      <c r="A358" s="303"/>
      <c r="D358" s="313"/>
      <c r="E358" s="313"/>
      <c r="F358" s="313"/>
      <c r="G358" s="313"/>
      <c r="H358" s="313"/>
      <c r="I358" s="313"/>
      <c r="J358" s="173" t="n">
        <v>1</v>
      </c>
      <c r="N358" s="171"/>
      <c r="O358" s="171"/>
      <c r="P358" s="181"/>
      <c r="S358" s="171"/>
      <c r="T358" s="171"/>
      <c r="V358" s="171"/>
      <c r="W358" s="171"/>
    </row>
    <row r="359" customFormat="false" ht="16.2" hidden="false" customHeight="false" outlineLevel="0" collapsed="false">
      <c r="A359" s="303"/>
      <c r="C359" s="189"/>
      <c r="D359" s="190"/>
      <c r="E359" s="314"/>
      <c r="F359" s="314"/>
      <c r="G359" s="314"/>
      <c r="H359" s="314"/>
      <c r="I359" s="314" t="s">
        <v>191</v>
      </c>
      <c r="J359" s="173" t="n">
        <v>1</v>
      </c>
      <c r="N359" s="171"/>
      <c r="O359" s="171"/>
      <c r="P359" s="181"/>
      <c r="S359" s="171"/>
      <c r="T359" s="171"/>
      <c r="V359" s="171"/>
      <c r="W359" s="171"/>
    </row>
    <row r="360" customFormat="false" ht="15.75" hidden="false" customHeight="true" outlineLevel="0" collapsed="false">
      <c r="A360" s="303"/>
      <c r="B360" s="482"/>
      <c r="C360" s="483"/>
      <c r="D360" s="484" t="s">
        <v>497</v>
      </c>
      <c r="E360" s="485"/>
      <c r="F360" s="486" t="s">
        <v>194</v>
      </c>
      <c r="G360" s="486"/>
      <c r="H360" s="486"/>
      <c r="I360" s="486"/>
      <c r="J360" s="173" t="n">
        <v>1</v>
      </c>
      <c r="N360" s="171"/>
      <c r="O360" s="171"/>
      <c r="P360" s="181"/>
      <c r="S360" s="171"/>
      <c r="T360" s="171"/>
      <c r="V360" s="171"/>
      <c r="W360" s="171"/>
    </row>
    <row r="361" customFormat="false" ht="63.75" hidden="false" customHeight="true" outlineLevel="0" collapsed="false">
      <c r="A361" s="303"/>
      <c r="B361" s="487" t="s">
        <v>10</v>
      </c>
      <c r="C361" s="488" t="s">
        <v>195</v>
      </c>
      <c r="D361" s="489" t="s">
        <v>360</v>
      </c>
      <c r="E361" s="307"/>
      <c r="F361" s="339" t="str">
        <f aca="false">+F20</f>
        <v>държавни дейности</v>
      </c>
      <c r="G361" s="339" t="str">
        <f aca="false">+G20</f>
        <v>местни дейности</v>
      </c>
      <c r="H361" s="339" t="str">
        <f aca="false">+H20</f>
        <v>дофинансиране</v>
      </c>
      <c r="I361" s="340" t="str">
        <f aca="false">+I20</f>
        <v>Общо</v>
      </c>
      <c r="J361" s="173" t="n">
        <v>1</v>
      </c>
      <c r="N361" s="171"/>
      <c r="O361" s="171"/>
      <c r="P361" s="181"/>
      <c r="S361" s="171"/>
      <c r="T361" s="171"/>
      <c r="V361" s="171"/>
      <c r="W361" s="171"/>
    </row>
    <row r="362" customFormat="false" ht="18" hidden="false" customHeight="false" outlineLevel="0" collapsed="false">
      <c r="A362" s="303" t="n">
        <v>1</v>
      </c>
      <c r="B362" s="490"/>
      <c r="C362" s="491"/>
      <c r="D362" s="491" t="s">
        <v>498</v>
      </c>
      <c r="E362" s="307"/>
      <c r="F362" s="221"/>
      <c r="G362" s="221"/>
      <c r="H362" s="492"/>
      <c r="I362" s="221"/>
      <c r="J362" s="173" t="n">
        <v>1</v>
      </c>
      <c r="N362" s="171"/>
      <c r="O362" s="171"/>
      <c r="P362" s="181"/>
      <c r="S362" s="171"/>
      <c r="T362" s="171"/>
      <c r="V362" s="171"/>
      <c r="W362" s="171"/>
    </row>
    <row r="363" customFormat="false" ht="16.2" hidden="false" customHeight="false" outlineLevel="0" collapsed="false">
      <c r="A363" s="303" t="n">
        <v>2</v>
      </c>
      <c r="B363" s="493"/>
      <c r="C363" s="494"/>
      <c r="D363" s="495" t="s">
        <v>499</v>
      </c>
      <c r="E363" s="307"/>
      <c r="F363" s="496"/>
      <c r="G363" s="496"/>
      <c r="H363" s="497"/>
      <c r="I363" s="496"/>
      <c r="J363" s="173" t="n">
        <v>1</v>
      </c>
      <c r="N363" s="171"/>
      <c r="O363" s="171"/>
      <c r="P363" s="181"/>
      <c r="S363" s="171"/>
      <c r="T363" s="171"/>
      <c r="V363" s="171"/>
      <c r="W363" s="171"/>
    </row>
    <row r="364" s="239" customFormat="true" ht="32.25" hidden="false" customHeight="true" outlineLevel="0" collapsed="false">
      <c r="A364" s="389" t="n">
        <v>5</v>
      </c>
      <c r="B364" s="498" t="n">
        <v>3000</v>
      </c>
      <c r="C364" s="499" t="s">
        <v>500</v>
      </c>
      <c r="D364" s="499"/>
      <c r="E364" s="500"/>
      <c r="F364" s="501" t="n">
        <f aca="false">SUM(F365:F377)</f>
        <v>0</v>
      </c>
      <c r="G364" s="501" t="n">
        <f aca="false">SUM(G365:G377)</f>
        <v>0</v>
      </c>
      <c r="H364" s="501" t="n">
        <f aca="false">SUM(H365:H377)</f>
        <v>0</v>
      </c>
      <c r="I364" s="501" t="n">
        <f aca="false">SUM(I365:I377)</f>
        <v>0</v>
      </c>
      <c r="J364" s="173" t="str">
        <f aca="false">(IF($E364&lt;&gt;0,$J$2,IF($I364&lt;&gt;0,$J$2,"")))</f>
        <v/>
      </c>
      <c r="K364" s="226"/>
      <c r="L364" s="251"/>
      <c r="M364" s="171"/>
      <c r="N364" s="175"/>
      <c r="O364" s="175"/>
      <c r="P364" s="181"/>
      <c r="Q364" s="171"/>
      <c r="R364" s="171"/>
      <c r="S364" s="175"/>
      <c r="T364" s="175"/>
      <c r="U364" s="171"/>
      <c r="V364" s="175"/>
      <c r="W364" s="175"/>
      <c r="X364" s="171"/>
      <c r="Y364" s="171"/>
    </row>
    <row r="365" customFormat="false" ht="18.75" hidden="false" customHeight="true" outlineLevel="0" collapsed="false">
      <c r="A365" s="303" t="n">
        <v>10</v>
      </c>
      <c r="B365" s="252"/>
      <c r="C365" s="253" t="n">
        <v>3020</v>
      </c>
      <c r="D365" s="229" t="s">
        <v>501</v>
      </c>
      <c r="E365" s="219"/>
      <c r="F365" s="230" t="n">
        <v>0</v>
      </c>
      <c r="G365" s="230" t="n">
        <v>0</v>
      </c>
      <c r="H365" s="230" t="n">
        <v>0</v>
      </c>
      <c r="I365" s="231" t="n">
        <f aca="false">F365+G365+H365</f>
        <v>0</v>
      </c>
      <c r="J365" s="173" t="str">
        <f aca="false">(IF($E365&lt;&gt;0,$J$2,IF($I365&lt;&gt;0,$J$2,"")))</f>
        <v/>
      </c>
      <c r="K365" s="226"/>
      <c r="N365" s="171"/>
      <c r="O365" s="171"/>
      <c r="P365" s="181"/>
      <c r="S365" s="171"/>
      <c r="T365" s="171"/>
      <c r="V365" s="171"/>
      <c r="W365" s="171"/>
    </row>
    <row r="366" customFormat="false" ht="15.6" hidden="false" customHeight="false" outlineLevel="0" collapsed="false">
      <c r="A366" s="502" t="n">
        <v>20</v>
      </c>
      <c r="B366" s="252"/>
      <c r="C366" s="228" t="n">
        <v>3040</v>
      </c>
      <c r="D366" s="232" t="s">
        <v>502</v>
      </c>
      <c r="E366" s="219"/>
      <c r="F366" s="230" t="n">
        <v>0</v>
      </c>
      <c r="G366" s="230" t="n">
        <v>0</v>
      </c>
      <c r="H366" s="230" t="n">
        <v>0</v>
      </c>
      <c r="I366" s="231" t="n">
        <f aca="false">F366+G366+H366</f>
        <v>0</v>
      </c>
      <c r="J366" s="173" t="str">
        <f aca="false">(IF($E366&lt;&gt;0,$J$2,IF($I366&lt;&gt;0,$J$2,"")))</f>
        <v/>
      </c>
      <c r="K366" s="226"/>
      <c r="N366" s="171"/>
      <c r="O366" s="171"/>
      <c r="P366" s="181"/>
      <c r="S366" s="171"/>
      <c r="T366" s="171"/>
      <c r="V366" s="171"/>
      <c r="W366" s="171"/>
    </row>
    <row r="367" customFormat="false" ht="15.6" hidden="false" customHeight="false" outlineLevel="0" collapsed="false">
      <c r="A367" s="303" t="n">
        <v>25</v>
      </c>
      <c r="B367" s="252"/>
      <c r="C367" s="228" t="n">
        <v>3041</v>
      </c>
      <c r="D367" s="232" t="s">
        <v>503</v>
      </c>
      <c r="E367" s="219"/>
      <c r="F367" s="230" t="n">
        <v>0</v>
      </c>
      <c r="G367" s="230" t="n">
        <v>0</v>
      </c>
      <c r="H367" s="230" t="n">
        <v>0</v>
      </c>
      <c r="I367" s="231" t="n">
        <f aca="false">F367+G367+H367</f>
        <v>0</v>
      </c>
      <c r="J367" s="173" t="str">
        <f aca="false">(IF($E367&lt;&gt;0,$J$2,IF($I367&lt;&gt;0,$J$2,"")))</f>
        <v/>
      </c>
      <c r="K367" s="226"/>
      <c r="N367" s="171"/>
      <c r="O367" s="171"/>
      <c r="P367" s="181"/>
      <c r="S367" s="171"/>
      <c r="T367" s="171"/>
      <c r="V367" s="171"/>
      <c r="W367" s="171"/>
    </row>
    <row r="368" customFormat="false" ht="16.2" hidden="false" customHeight="false" outlineLevel="0" collapsed="false">
      <c r="A368" s="303" t="n">
        <v>30</v>
      </c>
      <c r="B368" s="227"/>
      <c r="C368" s="228" t="n">
        <v>3042</v>
      </c>
      <c r="D368" s="232" t="s">
        <v>504</v>
      </c>
      <c r="E368" s="219"/>
      <c r="F368" s="230" t="n">
        <v>0</v>
      </c>
      <c r="G368" s="230" t="n">
        <v>0</v>
      </c>
      <c r="H368" s="230" t="n">
        <v>0</v>
      </c>
      <c r="I368" s="231" t="n">
        <f aca="false">F368+G368+H368</f>
        <v>0</v>
      </c>
      <c r="J368" s="173" t="str">
        <f aca="false">(IF($E368&lt;&gt;0,$J$2,IF($I368&lt;&gt;0,$J$2,"")))</f>
        <v/>
      </c>
      <c r="K368" s="226"/>
      <c r="N368" s="171"/>
      <c r="O368" s="171"/>
      <c r="P368" s="181"/>
      <c r="S368" s="171"/>
      <c r="T368" s="171"/>
      <c r="V368" s="171"/>
      <c r="W368" s="171"/>
    </row>
    <row r="369" customFormat="false" ht="16.2" hidden="false" customHeight="false" outlineLevel="0" collapsed="false">
      <c r="A369" s="303" t="n">
        <v>35</v>
      </c>
      <c r="B369" s="227"/>
      <c r="C369" s="228" t="n">
        <v>3043</v>
      </c>
      <c r="D369" s="232" t="s">
        <v>505</v>
      </c>
      <c r="E369" s="219"/>
      <c r="F369" s="230" t="n">
        <v>0</v>
      </c>
      <c r="G369" s="230" t="n">
        <v>0</v>
      </c>
      <c r="H369" s="230" t="n">
        <v>0</v>
      </c>
      <c r="I369" s="231" t="n">
        <f aca="false">F369+G369+H369</f>
        <v>0</v>
      </c>
      <c r="J369" s="173" t="str">
        <f aca="false">(IF($E369&lt;&gt;0,$J$2,IF($I369&lt;&gt;0,$J$2,"")))</f>
        <v/>
      </c>
      <c r="K369" s="226"/>
      <c r="N369" s="171"/>
      <c r="O369" s="171"/>
      <c r="P369" s="181"/>
      <c r="S369" s="171"/>
      <c r="T369" s="171"/>
      <c r="V369" s="171"/>
      <c r="W369" s="171"/>
    </row>
    <row r="370" customFormat="false" ht="15.6" hidden="false" customHeight="false" outlineLevel="0" collapsed="false">
      <c r="A370" s="303" t="n">
        <v>36</v>
      </c>
      <c r="B370" s="227"/>
      <c r="C370" s="228" t="n">
        <v>3048</v>
      </c>
      <c r="D370" s="232" t="s">
        <v>506</v>
      </c>
      <c r="E370" s="219"/>
      <c r="F370" s="230" t="n">
        <v>0</v>
      </c>
      <c r="G370" s="230" t="n">
        <v>0</v>
      </c>
      <c r="H370" s="230" t="n">
        <v>0</v>
      </c>
      <c r="I370" s="231" t="n">
        <f aca="false">F370+G370+H370</f>
        <v>0</v>
      </c>
      <c r="J370" s="173" t="str">
        <f aca="false">(IF($E370&lt;&gt;0,$J$2,IF($I370&lt;&gt;0,$J$2,"")))</f>
        <v/>
      </c>
      <c r="K370" s="226"/>
      <c r="N370" s="171"/>
      <c r="O370" s="171"/>
      <c r="P370" s="181"/>
      <c r="S370" s="171"/>
      <c r="T370" s="171"/>
      <c r="V370" s="171"/>
      <c r="W370" s="171"/>
    </row>
    <row r="371" customFormat="false" ht="16.2" hidden="false" customHeight="false" outlineLevel="0" collapsed="false">
      <c r="A371" s="303" t="n">
        <v>45</v>
      </c>
      <c r="B371" s="227"/>
      <c r="C371" s="381" t="n">
        <v>3050</v>
      </c>
      <c r="D371" s="382" t="s">
        <v>507</v>
      </c>
      <c r="E371" s="219"/>
      <c r="F371" s="230" t="n">
        <v>0</v>
      </c>
      <c r="G371" s="230" t="n">
        <v>0</v>
      </c>
      <c r="H371" s="230" t="n">
        <v>0</v>
      </c>
      <c r="I371" s="231" t="n">
        <f aca="false">F371+G371+H371</f>
        <v>0</v>
      </c>
      <c r="J371" s="173" t="str">
        <f aca="false">(IF($E371&lt;&gt;0,$J$2,IF($I371&lt;&gt;0,$J$2,"")))</f>
        <v/>
      </c>
      <c r="K371" s="226"/>
      <c r="N371" s="171"/>
      <c r="O371" s="171"/>
      <c r="P371" s="181"/>
      <c r="S371" s="171"/>
      <c r="T371" s="171"/>
      <c r="V371" s="171"/>
      <c r="W371" s="171"/>
    </row>
    <row r="372" customFormat="false" ht="16.2" hidden="false" customHeight="false" outlineLevel="0" collapsed="false">
      <c r="A372" s="303" t="n">
        <v>50</v>
      </c>
      <c r="B372" s="227"/>
      <c r="C372" s="228" t="n">
        <v>3061</v>
      </c>
      <c r="D372" s="232" t="s">
        <v>508</v>
      </c>
      <c r="E372" s="219"/>
      <c r="F372" s="230" t="n">
        <v>0</v>
      </c>
      <c r="G372" s="230" t="n">
        <v>0</v>
      </c>
      <c r="H372" s="230" t="n">
        <v>0</v>
      </c>
      <c r="I372" s="231" t="n">
        <f aca="false">F372+G372+H372</f>
        <v>0</v>
      </c>
      <c r="J372" s="173" t="str">
        <f aca="false">(IF($E372&lt;&gt;0,$J$2,IF($I372&lt;&gt;0,$J$2,"")))</f>
        <v/>
      </c>
      <c r="K372" s="226"/>
      <c r="N372" s="171"/>
      <c r="O372" s="171"/>
      <c r="P372" s="181"/>
      <c r="S372" s="171"/>
      <c r="T372" s="171"/>
      <c r="V372" s="171"/>
      <c r="W372" s="171"/>
    </row>
    <row r="373" customFormat="false" ht="16.2" hidden="false" customHeight="false" outlineLevel="0" collapsed="false">
      <c r="A373" s="303" t="n">
        <v>60</v>
      </c>
      <c r="B373" s="227"/>
      <c r="C373" s="381" t="n">
        <v>3081</v>
      </c>
      <c r="D373" s="382" t="s">
        <v>509</v>
      </c>
      <c r="E373" s="219"/>
      <c r="F373" s="230" t="n">
        <v>0</v>
      </c>
      <c r="G373" s="230" t="n">
        <v>0</v>
      </c>
      <c r="H373" s="230" t="n">
        <v>0</v>
      </c>
      <c r="I373" s="231" t="n">
        <f aca="false">F373+G373+H373</f>
        <v>0</v>
      </c>
      <c r="J373" s="173" t="str">
        <f aca="false">(IF($E373&lt;&gt;0,$J$2,IF($I373&lt;&gt;0,$J$2,"")))</f>
        <v/>
      </c>
      <c r="K373" s="226"/>
      <c r="N373" s="171"/>
      <c r="O373" s="171"/>
      <c r="P373" s="181"/>
      <c r="S373" s="171"/>
      <c r="T373" s="171"/>
      <c r="V373" s="171"/>
      <c r="W373" s="171"/>
    </row>
    <row r="374" customFormat="false" ht="16.2" hidden="false" customHeight="false" outlineLevel="0" collapsed="false">
      <c r="A374" s="303"/>
      <c r="B374" s="227"/>
      <c r="C374" s="228" t="n">
        <v>3082</v>
      </c>
      <c r="D374" s="232" t="s">
        <v>510</v>
      </c>
      <c r="E374" s="219"/>
      <c r="F374" s="230" t="n">
        <v>0</v>
      </c>
      <c r="G374" s="230" t="n">
        <v>0</v>
      </c>
      <c r="H374" s="230" t="n">
        <v>0</v>
      </c>
      <c r="I374" s="231" t="n">
        <f aca="false">F374+G374+H374</f>
        <v>0</v>
      </c>
      <c r="J374" s="173" t="str">
        <f aca="false">(IF($E374&lt;&gt;0,$J$2,IF($I374&lt;&gt;0,$J$2,"")))</f>
        <v/>
      </c>
      <c r="K374" s="226"/>
      <c r="N374" s="171"/>
      <c r="O374" s="171"/>
      <c r="P374" s="181"/>
      <c r="S374" s="171"/>
      <c r="T374" s="171"/>
      <c r="V374" s="171"/>
      <c r="W374" s="171"/>
    </row>
    <row r="375" customFormat="false" ht="16.2" hidden="false" customHeight="false" outlineLevel="0" collapsed="false">
      <c r="A375" s="303" t="n">
        <v>65</v>
      </c>
      <c r="B375" s="227"/>
      <c r="C375" s="228" t="n">
        <v>3083</v>
      </c>
      <c r="D375" s="232" t="s">
        <v>511</v>
      </c>
      <c r="E375" s="219"/>
      <c r="F375" s="230" t="n">
        <v>0</v>
      </c>
      <c r="G375" s="230" t="n">
        <v>0</v>
      </c>
      <c r="H375" s="230" t="n">
        <v>0</v>
      </c>
      <c r="I375" s="231" t="n">
        <f aca="false">F375+G375+H375</f>
        <v>0</v>
      </c>
      <c r="J375" s="173" t="str">
        <f aca="false">(IF($E375&lt;&gt;0,$J$2,IF($I375&lt;&gt;0,$J$2,"")))</f>
        <v/>
      </c>
      <c r="K375" s="226"/>
      <c r="N375" s="171"/>
      <c r="O375" s="171"/>
      <c r="P375" s="181"/>
      <c r="S375" s="171"/>
      <c r="T375" s="171"/>
      <c r="V375" s="171"/>
      <c r="W375" s="171"/>
    </row>
    <row r="376" customFormat="false" ht="15.6" hidden="false" customHeight="false" outlineLevel="0" collapsed="false">
      <c r="A376" s="303" t="n">
        <v>65</v>
      </c>
      <c r="B376" s="227"/>
      <c r="C376" s="228" t="n">
        <v>3089</v>
      </c>
      <c r="D376" s="503" t="s">
        <v>512</v>
      </c>
      <c r="E376" s="219"/>
      <c r="F376" s="230" t="n">
        <v>0</v>
      </c>
      <c r="G376" s="230" t="n">
        <v>0</v>
      </c>
      <c r="H376" s="230" t="n">
        <v>0</v>
      </c>
      <c r="I376" s="231" t="n">
        <f aca="false">F376+G376+H376</f>
        <v>0</v>
      </c>
      <c r="J376" s="173" t="str">
        <f aca="false">(IF($E376&lt;&gt;0,$J$2,IF($I376&lt;&gt;0,$J$2,"")))</f>
        <v/>
      </c>
      <c r="K376" s="226"/>
      <c r="N376" s="171"/>
      <c r="O376" s="171"/>
      <c r="P376" s="181"/>
      <c r="S376" s="171"/>
      <c r="T376" s="171"/>
      <c r="V376" s="171"/>
      <c r="W376" s="171"/>
    </row>
    <row r="377" customFormat="false" ht="15.6" hidden="false" customHeight="false" outlineLevel="0" collapsed="false">
      <c r="A377" s="303" t="n">
        <v>65</v>
      </c>
      <c r="B377" s="227"/>
      <c r="C377" s="249" t="n">
        <v>3090</v>
      </c>
      <c r="D377" s="244" t="s">
        <v>513</v>
      </c>
      <c r="E377" s="219"/>
      <c r="F377" s="230" t="n">
        <v>0</v>
      </c>
      <c r="G377" s="230" t="n">
        <v>0</v>
      </c>
      <c r="H377" s="230" t="n">
        <v>0</v>
      </c>
      <c r="I377" s="231" t="n">
        <f aca="false">F377+G377+H377</f>
        <v>0</v>
      </c>
      <c r="J377" s="173" t="str">
        <f aca="false">(IF($E377&lt;&gt;0,$J$2,IF($I377&lt;&gt;0,$J$2,"")))</f>
        <v/>
      </c>
      <c r="K377" s="226"/>
      <c r="N377" s="171"/>
      <c r="O377" s="171"/>
      <c r="P377" s="181"/>
      <c r="S377" s="171"/>
      <c r="T377" s="171"/>
      <c r="V377" s="171"/>
      <c r="W377" s="171"/>
    </row>
    <row r="378" s="239" customFormat="true" ht="15.75" hidden="false" customHeight="true" outlineLevel="0" collapsed="false">
      <c r="A378" s="389" t="n">
        <v>70</v>
      </c>
      <c r="B378" s="498" t="n">
        <v>3100</v>
      </c>
      <c r="C378" s="499" t="s">
        <v>514</v>
      </c>
      <c r="D378" s="499"/>
      <c r="E378" s="501"/>
      <c r="F378" s="501" t="n">
        <f aca="false">SUM(F379:F385)</f>
        <v>16186532</v>
      </c>
      <c r="G378" s="501" t="n">
        <f aca="false">SUM(G379:G385)</f>
        <v>2496200</v>
      </c>
      <c r="H378" s="501" t="n">
        <f aca="false">SUM(H379:H385)</f>
        <v>0</v>
      </c>
      <c r="I378" s="501" t="n">
        <f aca="false">SUM(I379:I385)</f>
        <v>18682732</v>
      </c>
      <c r="J378" s="173" t="n">
        <f aca="false">(IF($E378&lt;&gt;0,$J$2,IF($I378&lt;&gt;0,$J$2,"")))</f>
        <v>1</v>
      </c>
      <c r="K378" s="226"/>
      <c r="L378" s="171"/>
      <c r="M378" s="171"/>
      <c r="N378" s="175"/>
      <c r="O378" s="175"/>
      <c r="P378" s="181"/>
      <c r="Q378" s="171"/>
      <c r="R378" s="171"/>
      <c r="S378" s="175"/>
      <c r="T378" s="175"/>
      <c r="U378" s="171"/>
      <c r="V378" s="175"/>
      <c r="W378" s="175"/>
      <c r="X378" s="171"/>
      <c r="Y378" s="171"/>
    </row>
    <row r="379" customFormat="false" ht="15.6" hidden="false" customHeight="false" outlineLevel="0" collapsed="false">
      <c r="A379" s="504" t="n">
        <v>75</v>
      </c>
      <c r="B379" s="227"/>
      <c r="C379" s="253" t="n">
        <v>3110</v>
      </c>
      <c r="D379" s="229" t="s">
        <v>515</v>
      </c>
      <c r="E379" s="219"/>
      <c r="F379" s="230" t="n">
        <v>0</v>
      </c>
      <c r="G379" s="230" t="n">
        <v>0</v>
      </c>
      <c r="H379" s="230" t="n">
        <v>0</v>
      </c>
      <c r="I379" s="231" t="n">
        <f aca="false">F379+G379+H379</f>
        <v>0</v>
      </c>
      <c r="J379" s="173" t="str">
        <f aca="false">(IF($E379&lt;&gt;0,$J$2,IF($I379&lt;&gt;0,$J$2,"")))</f>
        <v/>
      </c>
      <c r="K379" s="226"/>
      <c r="N379" s="171"/>
      <c r="O379" s="171"/>
      <c r="P379" s="181"/>
      <c r="S379" s="171"/>
      <c r="T379" s="171"/>
      <c r="V379" s="171"/>
      <c r="W379" s="171"/>
    </row>
    <row r="380" customFormat="false" ht="16.2" hidden="false" customHeight="false" outlineLevel="0" collapsed="false">
      <c r="A380" s="276" t="n">
        <v>80</v>
      </c>
      <c r="B380" s="505"/>
      <c r="C380" s="381" t="n">
        <v>3111</v>
      </c>
      <c r="D380" s="506" t="s">
        <v>516</v>
      </c>
      <c r="E380" s="219"/>
      <c r="F380" s="264" t="n">
        <v>16186532</v>
      </c>
      <c r="G380" s="230" t="n">
        <v>0</v>
      </c>
      <c r="H380" s="230" t="n">
        <v>0</v>
      </c>
      <c r="I380" s="231" t="n">
        <f aca="false">F380+G380+H380</f>
        <v>16186532</v>
      </c>
      <c r="J380" s="173" t="n">
        <f aca="false">(IF($E380&lt;&gt;0,$J$2,IF($I380&lt;&gt;0,$J$2,"")))</f>
        <v>1</v>
      </c>
      <c r="K380" s="226"/>
      <c r="N380" s="171"/>
      <c r="O380" s="171"/>
      <c r="P380" s="181"/>
      <c r="S380" s="171"/>
      <c r="T380" s="171"/>
      <c r="V380" s="171"/>
      <c r="W380" s="171"/>
      <c r="Y380" s="239"/>
    </row>
    <row r="381" customFormat="false" ht="31.8" hidden="false" customHeight="false" outlineLevel="0" collapsed="false">
      <c r="A381" s="276" t="n">
        <v>85</v>
      </c>
      <c r="B381" s="505"/>
      <c r="C381" s="228" t="n">
        <v>3112</v>
      </c>
      <c r="D381" s="281" t="s">
        <v>517</v>
      </c>
      <c r="E381" s="219"/>
      <c r="F381" s="230" t="n">
        <v>0</v>
      </c>
      <c r="G381" s="254" t="n">
        <v>1338900</v>
      </c>
      <c r="H381" s="230" t="n">
        <v>0</v>
      </c>
      <c r="I381" s="231" t="n">
        <f aca="false">F381+G381+H381</f>
        <v>1338900</v>
      </c>
      <c r="J381" s="173" t="n">
        <f aca="false">(IF($E381&lt;&gt;0,$J$2,IF($I381&lt;&gt;0,$J$2,"")))</f>
        <v>1</v>
      </c>
      <c r="K381" s="226"/>
      <c r="N381" s="171"/>
      <c r="O381" s="171"/>
      <c r="P381" s="181"/>
      <c r="S381" s="171"/>
      <c r="T381" s="171"/>
      <c r="V381" s="171"/>
      <c r="W381" s="171"/>
    </row>
    <row r="382" customFormat="false" ht="16.2" hidden="false" customHeight="false" outlineLevel="0" collapsed="false">
      <c r="A382" s="276" t="n">
        <v>90</v>
      </c>
      <c r="B382" s="505"/>
      <c r="C382" s="228" t="n">
        <v>3113</v>
      </c>
      <c r="D382" s="281" t="s">
        <v>518</v>
      </c>
      <c r="E382" s="219"/>
      <c r="F382" s="264"/>
      <c r="G382" s="254" t="n">
        <v>1068200</v>
      </c>
      <c r="H382" s="230" t="n">
        <v>0</v>
      </c>
      <c r="I382" s="231" t="n">
        <f aca="false">F382+G382+H382</f>
        <v>1068200</v>
      </c>
      <c r="J382" s="173" t="n">
        <f aca="false">(IF($E382&lt;&gt;0,$J$2,IF($I382&lt;&gt;0,$J$2,"")))</f>
        <v>1</v>
      </c>
      <c r="K382" s="226"/>
      <c r="N382" s="171"/>
      <c r="O382" s="171"/>
      <c r="P382" s="181"/>
      <c r="S382" s="171"/>
      <c r="T382" s="171"/>
      <c r="V382" s="171"/>
      <c r="W382" s="171"/>
    </row>
    <row r="383" customFormat="false" ht="31.2" hidden="false" customHeight="false" outlineLevel="0" collapsed="false">
      <c r="A383" s="276" t="n">
        <v>91</v>
      </c>
      <c r="B383" s="505"/>
      <c r="C383" s="228" t="n">
        <v>3118</v>
      </c>
      <c r="D383" s="507" t="s">
        <v>519</v>
      </c>
      <c r="E383" s="219"/>
      <c r="F383" s="508"/>
      <c r="G383" s="509" t="n">
        <v>89100</v>
      </c>
      <c r="H383" s="230" t="n">
        <v>0</v>
      </c>
      <c r="I383" s="231" t="n">
        <f aca="false">F383+G383+H383</f>
        <v>89100</v>
      </c>
      <c r="J383" s="173" t="n">
        <f aca="false">(IF($E383&lt;&gt;0,$J$2,IF($I383&lt;&gt;0,$J$2,"")))</f>
        <v>1</v>
      </c>
      <c r="K383" s="226"/>
      <c r="N383" s="171"/>
      <c r="O383" s="171"/>
      <c r="P383" s="181"/>
      <c r="S383" s="171"/>
      <c r="T383" s="171"/>
      <c r="V383" s="171"/>
      <c r="W383" s="171"/>
    </row>
    <row r="384" customFormat="false" ht="31.2" hidden="false" customHeight="false" outlineLevel="0" collapsed="false">
      <c r="A384" s="276"/>
      <c r="B384" s="505"/>
      <c r="C384" s="228" t="n">
        <v>3128</v>
      </c>
      <c r="D384" s="507" t="s">
        <v>520</v>
      </c>
      <c r="E384" s="219"/>
      <c r="F384" s="508"/>
      <c r="G384" s="509"/>
      <c r="H384" s="230" t="n">
        <v>0</v>
      </c>
      <c r="I384" s="231" t="n">
        <f aca="false">F384+G384+H384</f>
        <v>0</v>
      </c>
      <c r="J384" s="173" t="str">
        <f aca="false">(IF($E384&lt;&gt;0,$J$2,IF($I384&lt;&gt;0,$J$2,"")))</f>
        <v/>
      </c>
      <c r="K384" s="226"/>
      <c r="N384" s="171"/>
      <c r="O384" s="171"/>
      <c r="P384" s="181"/>
      <c r="S384" s="171"/>
      <c r="T384" s="171"/>
      <c r="V384" s="171"/>
      <c r="W384" s="171"/>
    </row>
    <row r="385" customFormat="false" ht="16.2" hidden="false" customHeight="false" outlineLevel="0" collapsed="false">
      <c r="A385" s="276" t="n">
        <v>100</v>
      </c>
      <c r="B385" s="227"/>
      <c r="C385" s="228" t="n">
        <v>3120</v>
      </c>
      <c r="D385" s="300" t="s">
        <v>521</v>
      </c>
      <c r="E385" s="219"/>
      <c r="F385" s="508"/>
      <c r="G385" s="509"/>
      <c r="H385" s="230" t="n">
        <v>0</v>
      </c>
      <c r="I385" s="231" t="n">
        <f aca="false">F385+G385+H385</f>
        <v>0</v>
      </c>
      <c r="J385" s="173" t="str">
        <f aca="false">(IF($E385&lt;&gt;0,$J$2,IF($I385&lt;&gt;0,$J$2,"")))</f>
        <v/>
      </c>
      <c r="K385" s="226"/>
      <c r="N385" s="171"/>
      <c r="O385" s="171"/>
      <c r="P385" s="181"/>
      <c r="S385" s="171"/>
      <c r="T385" s="171"/>
      <c r="V385" s="171"/>
      <c r="W385" s="171"/>
    </row>
    <row r="386" s="239" customFormat="true" ht="32.25" hidden="false" customHeight="true" outlineLevel="0" collapsed="false">
      <c r="A386" s="275" t="n">
        <v>115</v>
      </c>
      <c r="B386" s="498" t="n">
        <v>3200</v>
      </c>
      <c r="C386" s="499" t="s">
        <v>522</v>
      </c>
      <c r="D386" s="499"/>
      <c r="E386" s="501"/>
      <c r="F386" s="501" t="n">
        <f aca="false">SUM(F387:F390)</f>
        <v>0</v>
      </c>
      <c r="G386" s="501" t="n">
        <f aca="false">SUM(G387:G390)</f>
        <v>0</v>
      </c>
      <c r="H386" s="501" t="n">
        <f aca="false">SUM(H387:H390)</f>
        <v>0</v>
      </c>
      <c r="I386" s="501" t="n">
        <f aca="false">SUM(I387:I390)</f>
        <v>0</v>
      </c>
      <c r="J386" s="173" t="str">
        <f aca="false">(IF($E386&lt;&gt;0,$J$2,IF($I386&lt;&gt;0,$J$2,"")))</f>
        <v/>
      </c>
      <c r="K386" s="226"/>
      <c r="L386" s="171"/>
      <c r="M386" s="171"/>
      <c r="N386" s="175"/>
      <c r="O386" s="175"/>
      <c r="P386" s="181"/>
      <c r="Q386" s="171"/>
      <c r="R386" s="171"/>
      <c r="S386" s="175"/>
      <c r="T386" s="175"/>
      <c r="U386" s="171"/>
      <c r="V386" s="175"/>
      <c r="W386" s="175"/>
      <c r="X386" s="171"/>
      <c r="Y386" s="171"/>
    </row>
    <row r="387" customFormat="false" ht="16.2" hidden="false" customHeight="false" outlineLevel="0" collapsed="false">
      <c r="A387" s="275" t="n">
        <v>120</v>
      </c>
      <c r="B387" s="227"/>
      <c r="C387" s="253" t="n">
        <v>3210</v>
      </c>
      <c r="D387" s="258" t="s">
        <v>523</v>
      </c>
      <c r="E387" s="219"/>
      <c r="F387" s="230" t="n">
        <v>0</v>
      </c>
      <c r="G387" s="230" t="n">
        <v>0</v>
      </c>
      <c r="H387" s="230" t="n">
        <v>0</v>
      </c>
      <c r="I387" s="231" t="n">
        <f aca="false">F387+G387+H387</f>
        <v>0</v>
      </c>
      <c r="J387" s="173" t="str">
        <f aca="false">(IF($E387&lt;&gt;0,$J$2,IF($I387&lt;&gt;0,$J$2,"")))</f>
        <v/>
      </c>
      <c r="K387" s="226"/>
      <c r="N387" s="171"/>
      <c r="O387" s="171"/>
      <c r="P387" s="181"/>
      <c r="S387" s="171"/>
      <c r="T387" s="171"/>
      <c r="V387" s="171"/>
      <c r="W387" s="171"/>
    </row>
    <row r="388" customFormat="false" ht="16.2" hidden="false" customHeight="false" outlineLevel="0" collapsed="false">
      <c r="A388" s="276" t="n">
        <v>125</v>
      </c>
      <c r="B388" s="252"/>
      <c r="C388" s="384" t="n">
        <v>3220</v>
      </c>
      <c r="D388" s="386" t="s">
        <v>524</v>
      </c>
      <c r="E388" s="219"/>
      <c r="F388" s="230" t="n">
        <v>0</v>
      </c>
      <c r="G388" s="230" t="n">
        <v>0</v>
      </c>
      <c r="H388" s="230" t="n">
        <v>0</v>
      </c>
      <c r="I388" s="231" t="n">
        <f aca="false">F388+G388+H388</f>
        <v>0</v>
      </c>
      <c r="J388" s="173" t="str">
        <f aca="false">(IF($E388&lt;&gt;0,$J$2,IF($I388&lt;&gt;0,$J$2,"")))</f>
        <v/>
      </c>
      <c r="K388" s="226"/>
      <c r="N388" s="171"/>
      <c r="O388" s="171"/>
      <c r="P388" s="181"/>
      <c r="S388" s="171"/>
      <c r="T388" s="171"/>
      <c r="V388" s="171"/>
      <c r="W388" s="171"/>
      <c r="Y388" s="239"/>
    </row>
    <row r="389" customFormat="false" ht="16.2" hidden="false" customHeight="false" outlineLevel="0" collapsed="false">
      <c r="A389" s="276" t="n">
        <v>130</v>
      </c>
      <c r="B389" s="227"/>
      <c r="C389" s="228" t="n">
        <v>3230</v>
      </c>
      <c r="D389" s="281" t="s">
        <v>525</v>
      </c>
      <c r="E389" s="219"/>
      <c r="F389" s="230" t="n">
        <v>0</v>
      </c>
      <c r="G389" s="230" t="n">
        <v>0</v>
      </c>
      <c r="H389" s="230" t="n">
        <v>0</v>
      </c>
      <c r="I389" s="231" t="n">
        <f aca="false">F389+G389+H389</f>
        <v>0</v>
      </c>
      <c r="J389" s="173" t="str">
        <f aca="false">(IF($E389&lt;&gt;0,$J$2,IF($I389&lt;&gt;0,$J$2,"")))</f>
        <v/>
      </c>
      <c r="K389" s="226"/>
      <c r="N389" s="171"/>
      <c r="O389" s="171"/>
      <c r="P389" s="181"/>
      <c r="S389" s="171"/>
      <c r="T389" s="171"/>
      <c r="V389" s="171"/>
      <c r="W389" s="171"/>
    </row>
    <row r="390" customFormat="false" ht="16.2" hidden="false" customHeight="false" outlineLevel="0" collapsed="false">
      <c r="A390" s="303" t="n">
        <v>135</v>
      </c>
      <c r="B390" s="227"/>
      <c r="C390" s="228" t="n">
        <v>3240</v>
      </c>
      <c r="D390" s="281" t="s">
        <v>526</v>
      </c>
      <c r="E390" s="219"/>
      <c r="F390" s="230" t="n">
        <v>0</v>
      </c>
      <c r="G390" s="230" t="n">
        <v>0</v>
      </c>
      <c r="H390" s="230" t="n">
        <v>0</v>
      </c>
      <c r="I390" s="231" t="n">
        <f aca="false">F390+G390+H390</f>
        <v>0</v>
      </c>
      <c r="J390" s="173" t="str">
        <f aca="false">(IF($E390&lt;&gt;0,$J$2,IF($I390&lt;&gt;0,$J$2,"")))</f>
        <v/>
      </c>
      <c r="K390" s="226"/>
      <c r="N390" s="171"/>
      <c r="O390" s="171"/>
      <c r="P390" s="181"/>
      <c r="S390" s="171"/>
      <c r="T390" s="171"/>
      <c r="V390" s="171"/>
      <c r="W390" s="171"/>
    </row>
    <row r="391" s="239" customFormat="true" ht="32.25" hidden="false" customHeight="true" outlineLevel="0" collapsed="false">
      <c r="A391" s="389" t="n">
        <v>145</v>
      </c>
      <c r="B391" s="498" t="n">
        <v>6000</v>
      </c>
      <c r="C391" s="499" t="s">
        <v>527</v>
      </c>
      <c r="D391" s="499"/>
      <c r="E391" s="501"/>
      <c r="F391" s="501" t="n">
        <f aca="false">SUM(F392:F393)</f>
        <v>0</v>
      </c>
      <c r="G391" s="501" t="n">
        <f aca="false">SUM(G392:G393)</f>
        <v>0</v>
      </c>
      <c r="H391" s="501" t="n">
        <f aca="false">SUM(H392:H393)</f>
        <v>0</v>
      </c>
      <c r="I391" s="501" t="n">
        <f aca="false">SUM(I392:I393)</f>
        <v>0</v>
      </c>
      <c r="J391" s="173" t="str">
        <f aca="false">(IF($E391&lt;&gt;0,$J$2,IF($I391&lt;&gt;0,$J$2,"")))</f>
        <v/>
      </c>
      <c r="K391" s="226"/>
      <c r="L391" s="171"/>
      <c r="M391" s="171"/>
      <c r="N391" s="175"/>
      <c r="O391" s="175"/>
      <c r="P391" s="181"/>
      <c r="Q391" s="171"/>
      <c r="R391" s="171"/>
      <c r="S391" s="175"/>
      <c r="T391" s="175"/>
      <c r="U391" s="171"/>
      <c r="V391" s="175"/>
      <c r="W391" s="175"/>
      <c r="X391" s="171"/>
      <c r="Y391" s="171"/>
    </row>
    <row r="392" customFormat="false" ht="15.6" hidden="false" customHeight="false" outlineLevel="0" collapsed="false">
      <c r="A392" s="303" t="n">
        <v>150</v>
      </c>
      <c r="B392" s="243"/>
      <c r="C392" s="253" t="n">
        <v>6001</v>
      </c>
      <c r="D392" s="229" t="s">
        <v>528</v>
      </c>
      <c r="E392" s="219"/>
      <c r="F392" s="230" t="n">
        <v>0</v>
      </c>
      <c r="G392" s="230" t="n">
        <v>0</v>
      </c>
      <c r="H392" s="230" t="n">
        <v>0</v>
      </c>
      <c r="I392" s="231" t="n">
        <f aca="false">F392+G392+H392</f>
        <v>0</v>
      </c>
      <c r="J392" s="173" t="str">
        <f aca="false">(IF($E392&lt;&gt;0,$J$2,IF($I392&lt;&gt;0,$J$2,"")))</f>
        <v/>
      </c>
      <c r="K392" s="226"/>
      <c r="N392" s="171"/>
      <c r="O392" s="171"/>
      <c r="P392" s="181"/>
      <c r="S392" s="171"/>
      <c r="T392" s="171"/>
      <c r="V392" s="171"/>
      <c r="W392" s="171"/>
    </row>
    <row r="393" customFormat="false" ht="15.6" hidden="false" customHeight="false" outlineLevel="0" collapsed="false">
      <c r="A393" s="303" t="n">
        <v>155</v>
      </c>
      <c r="B393" s="243"/>
      <c r="C393" s="249" t="n">
        <v>6002</v>
      </c>
      <c r="D393" s="257" t="s">
        <v>529</v>
      </c>
      <c r="E393" s="219"/>
      <c r="F393" s="230" t="n">
        <v>0</v>
      </c>
      <c r="G393" s="230" t="n">
        <v>0</v>
      </c>
      <c r="H393" s="230" t="n">
        <v>0</v>
      </c>
      <c r="I393" s="231" t="n">
        <f aca="false">F393+G393+H393</f>
        <v>0</v>
      </c>
      <c r="J393" s="173" t="str">
        <f aca="false">(IF($E393&lt;&gt;0,$J$2,IF($I393&lt;&gt;0,$J$2,"")))</f>
        <v/>
      </c>
      <c r="K393" s="226"/>
      <c r="N393" s="171"/>
      <c r="O393" s="171"/>
      <c r="P393" s="181"/>
      <c r="S393" s="171"/>
      <c r="T393" s="171"/>
      <c r="V393" s="171"/>
      <c r="W393" s="171"/>
      <c r="Y393" s="239"/>
    </row>
    <row r="394" s="239" customFormat="true" ht="15.75" hidden="false" customHeight="true" outlineLevel="0" collapsed="false">
      <c r="A394" s="389" t="n">
        <v>160</v>
      </c>
      <c r="B394" s="498" t="n">
        <v>6100</v>
      </c>
      <c r="C394" s="499" t="s">
        <v>530</v>
      </c>
      <c r="D394" s="499"/>
      <c r="E394" s="501"/>
      <c r="F394" s="501" t="n">
        <f aca="false">SUM(F395:F398)</f>
        <v>0</v>
      </c>
      <c r="G394" s="501" t="n">
        <f aca="false">SUM(G395:G398)</f>
        <v>-450000</v>
      </c>
      <c r="H394" s="501" t="n">
        <f aca="false">SUM(H395:H398)</f>
        <v>0</v>
      </c>
      <c r="I394" s="501" t="n">
        <f aca="false">SUM(I395:I398)</f>
        <v>-450000</v>
      </c>
      <c r="J394" s="173" t="n">
        <f aca="false">(IF($E394&lt;&gt;0,$J$2,IF($I394&lt;&gt;0,$J$2,"")))</f>
        <v>1</v>
      </c>
      <c r="K394" s="226"/>
      <c r="L394" s="171"/>
      <c r="M394" s="171"/>
      <c r="N394" s="175"/>
      <c r="O394" s="175"/>
      <c r="P394" s="181"/>
      <c r="Q394" s="171"/>
      <c r="R394" s="171"/>
      <c r="S394" s="175"/>
      <c r="T394" s="175"/>
      <c r="U394" s="171"/>
      <c r="V394" s="175"/>
      <c r="W394" s="175"/>
      <c r="X394" s="171"/>
      <c r="Y394" s="171"/>
    </row>
    <row r="395" customFormat="false" ht="15.6" hidden="false" customHeight="false" outlineLevel="0" collapsed="false">
      <c r="A395" s="303" t="n">
        <v>165</v>
      </c>
      <c r="B395" s="243"/>
      <c r="C395" s="253" t="n">
        <v>6101</v>
      </c>
      <c r="D395" s="229" t="s">
        <v>531</v>
      </c>
      <c r="E395" s="219"/>
      <c r="F395" s="264"/>
      <c r="G395" s="254"/>
      <c r="H395" s="230" t="n">
        <v>0</v>
      </c>
      <c r="I395" s="231" t="n">
        <f aca="false">F395+G395+H395</f>
        <v>0</v>
      </c>
      <c r="J395" s="173" t="str">
        <f aca="false">(IF($E395&lt;&gt;0,$J$2,IF($I395&lt;&gt;0,$J$2,"")))</f>
        <v/>
      </c>
      <c r="K395" s="226"/>
      <c r="N395" s="171"/>
      <c r="O395" s="171"/>
      <c r="P395" s="181"/>
      <c r="S395" s="171"/>
      <c r="T395" s="171"/>
      <c r="V395" s="171"/>
      <c r="W395" s="171"/>
    </row>
    <row r="396" customFormat="false" ht="15.6" hidden="false" customHeight="false" outlineLevel="0" collapsed="false">
      <c r="A396" s="303" t="n">
        <v>170</v>
      </c>
      <c r="B396" s="243"/>
      <c r="C396" s="228" t="n">
        <v>6102</v>
      </c>
      <c r="D396" s="255" t="s">
        <v>532</v>
      </c>
      <c r="E396" s="219"/>
      <c r="F396" s="264"/>
      <c r="G396" s="254" t="n">
        <v>-450000</v>
      </c>
      <c r="H396" s="230" t="n">
        <v>0</v>
      </c>
      <c r="I396" s="231" t="n">
        <f aca="false">F396+G396+H396</f>
        <v>-450000</v>
      </c>
      <c r="J396" s="173" t="n">
        <f aca="false">(IF($E396&lt;&gt;0,$J$2,IF($I396&lt;&gt;0,$J$2,"")))</f>
        <v>1</v>
      </c>
      <c r="K396" s="226"/>
      <c r="N396" s="171"/>
      <c r="O396" s="171"/>
      <c r="P396" s="181"/>
      <c r="S396" s="171"/>
      <c r="T396" s="171"/>
      <c r="V396" s="171"/>
      <c r="W396" s="171"/>
      <c r="Y396" s="239"/>
    </row>
    <row r="397" customFormat="false" ht="15.6" hidden="false" customHeight="false" outlineLevel="0" collapsed="false">
      <c r="A397" s="303"/>
      <c r="B397" s="243"/>
      <c r="C397" s="228" t="n">
        <v>6105</v>
      </c>
      <c r="D397" s="255" t="s">
        <v>533</v>
      </c>
      <c r="E397" s="219"/>
      <c r="F397" s="264"/>
      <c r="G397" s="254"/>
      <c r="H397" s="230" t="n">
        <v>0</v>
      </c>
      <c r="I397" s="231" t="n">
        <f aca="false">F397+G397+H397</f>
        <v>0</v>
      </c>
      <c r="J397" s="173" t="str">
        <f aca="false">(IF($E397&lt;&gt;0,$J$2,IF($I397&lt;&gt;0,$J$2,"")))</f>
        <v/>
      </c>
      <c r="K397" s="226"/>
      <c r="N397" s="171"/>
      <c r="O397" s="171"/>
      <c r="P397" s="181"/>
      <c r="S397" s="171"/>
      <c r="T397" s="171"/>
      <c r="V397" s="171"/>
      <c r="W397" s="171"/>
      <c r="Y397" s="239"/>
    </row>
    <row r="398" customFormat="false" ht="15.6" hidden="false" customHeight="false" outlineLevel="0" collapsed="false">
      <c r="A398" s="303" t="n">
        <v>180</v>
      </c>
      <c r="B398" s="252"/>
      <c r="C398" s="249" t="n">
        <v>6109</v>
      </c>
      <c r="D398" s="257" t="s">
        <v>534</v>
      </c>
      <c r="E398" s="219"/>
      <c r="F398" s="508"/>
      <c r="G398" s="509"/>
      <c r="H398" s="230" t="n">
        <v>0</v>
      </c>
      <c r="I398" s="231" t="n">
        <f aca="false">F398+G398+H398</f>
        <v>0</v>
      </c>
      <c r="J398" s="173" t="str">
        <f aca="false">(IF($E398&lt;&gt;0,$J$2,IF($I398&lt;&gt;0,$J$2,"")))</f>
        <v/>
      </c>
      <c r="K398" s="226"/>
      <c r="N398" s="171"/>
      <c r="O398" s="171"/>
      <c r="P398" s="181"/>
      <c r="S398" s="171"/>
      <c r="T398" s="171"/>
      <c r="V398" s="171"/>
      <c r="W398" s="171"/>
    </row>
    <row r="399" s="239" customFormat="true" ht="32.25" hidden="false" customHeight="true" outlineLevel="0" collapsed="false">
      <c r="A399" s="275" t="n">
        <v>185</v>
      </c>
      <c r="B399" s="498" t="n">
        <v>6200</v>
      </c>
      <c r="C399" s="499" t="s">
        <v>535</v>
      </c>
      <c r="D399" s="499"/>
      <c r="E399" s="501"/>
      <c r="F399" s="501" t="n">
        <f aca="false">SUM(F400:F401)</f>
        <v>0</v>
      </c>
      <c r="G399" s="501" t="n">
        <f aca="false">SUM(G400:G401)</f>
        <v>-60000</v>
      </c>
      <c r="H399" s="501" t="n">
        <f aca="false">SUM(H400:H401)</f>
        <v>0</v>
      </c>
      <c r="I399" s="501" t="n">
        <f aca="false">SUM(I400:I401)</f>
        <v>-60000</v>
      </c>
      <c r="J399" s="173" t="n">
        <f aca="false">(IF($E399&lt;&gt;0,$J$2,IF($I399&lt;&gt;0,$J$2,"")))</f>
        <v>1</v>
      </c>
      <c r="K399" s="226"/>
      <c r="L399" s="171"/>
      <c r="M399" s="171"/>
      <c r="N399" s="175"/>
      <c r="O399" s="175"/>
      <c r="P399" s="181"/>
      <c r="Q399" s="171"/>
      <c r="R399" s="171"/>
      <c r="S399" s="175"/>
      <c r="T399" s="175"/>
      <c r="U399" s="171"/>
      <c r="V399" s="175"/>
      <c r="W399" s="175"/>
      <c r="X399" s="171"/>
      <c r="Y399" s="171"/>
    </row>
    <row r="400" customFormat="false" ht="15.6" hidden="false" customHeight="false" outlineLevel="0" collapsed="false">
      <c r="A400" s="276" t="n">
        <v>190</v>
      </c>
      <c r="B400" s="510"/>
      <c r="C400" s="253" t="n">
        <v>6201</v>
      </c>
      <c r="D400" s="229" t="s">
        <v>536</v>
      </c>
      <c r="E400" s="219"/>
      <c r="F400" s="264"/>
      <c r="G400" s="254"/>
      <c r="H400" s="230" t="n">
        <v>0</v>
      </c>
      <c r="I400" s="231" t="n">
        <f aca="false">F400+G400+H400</f>
        <v>0</v>
      </c>
      <c r="J400" s="173" t="str">
        <f aca="false">(IF($E400&lt;&gt;0,$J$2,IF($I400&lt;&gt;0,$J$2,"")))</f>
        <v/>
      </c>
      <c r="K400" s="226"/>
      <c r="N400" s="171"/>
      <c r="O400" s="171"/>
      <c r="P400" s="181"/>
      <c r="S400" s="171"/>
      <c r="T400" s="171"/>
      <c r="V400" s="171"/>
      <c r="W400" s="171"/>
    </row>
    <row r="401" customFormat="false" ht="15.6" hidden="false" customHeight="false" outlineLevel="0" collapsed="false">
      <c r="A401" s="276" t="n">
        <v>195</v>
      </c>
      <c r="B401" s="227"/>
      <c r="C401" s="249" t="n">
        <v>6202</v>
      </c>
      <c r="D401" s="257" t="s">
        <v>537</v>
      </c>
      <c r="E401" s="219"/>
      <c r="F401" s="264"/>
      <c r="G401" s="254" t="n">
        <v>-60000</v>
      </c>
      <c r="H401" s="230" t="n">
        <v>0</v>
      </c>
      <c r="I401" s="231" t="n">
        <f aca="false">F401+G401+H401</f>
        <v>-60000</v>
      </c>
      <c r="J401" s="173" t="n">
        <f aca="false">(IF($E401&lt;&gt;0,$J$2,IF($I401&lt;&gt;0,$J$2,"")))</f>
        <v>1</v>
      </c>
      <c r="K401" s="226"/>
      <c r="N401" s="171"/>
      <c r="O401" s="171"/>
      <c r="P401" s="181"/>
      <c r="S401" s="171"/>
      <c r="T401" s="171"/>
      <c r="V401" s="171"/>
      <c r="W401" s="171"/>
      <c r="Y401" s="239"/>
    </row>
    <row r="402" s="239" customFormat="true" ht="21.75" hidden="false" customHeight="true" outlineLevel="0" collapsed="false">
      <c r="A402" s="275" t="n">
        <v>200</v>
      </c>
      <c r="B402" s="498" t="n">
        <v>6300</v>
      </c>
      <c r="C402" s="499" t="s">
        <v>538</v>
      </c>
      <c r="D402" s="499"/>
      <c r="E402" s="501"/>
      <c r="F402" s="501" t="n">
        <f aca="false">SUM(F403:F404)</f>
        <v>0</v>
      </c>
      <c r="G402" s="501" t="n">
        <f aca="false">SUM(G403:G404)</f>
        <v>0</v>
      </c>
      <c r="H402" s="501" t="n">
        <f aca="false">SUM(H403:H404)</f>
        <v>0</v>
      </c>
      <c r="I402" s="501" t="n">
        <f aca="false">SUM(I403:I404)</f>
        <v>0</v>
      </c>
      <c r="J402" s="173" t="str">
        <f aca="false">(IF($E402&lt;&gt;0,$J$2,IF($I402&lt;&gt;0,$J$2,"")))</f>
        <v/>
      </c>
      <c r="K402" s="226"/>
      <c r="L402" s="171"/>
      <c r="M402" s="171"/>
      <c r="N402" s="175"/>
      <c r="O402" s="175"/>
      <c r="P402" s="181"/>
      <c r="Q402" s="171"/>
      <c r="R402" s="171"/>
      <c r="S402" s="175"/>
      <c r="T402" s="175"/>
      <c r="U402" s="171"/>
      <c r="V402" s="175"/>
      <c r="W402" s="175"/>
      <c r="X402" s="171"/>
      <c r="Y402" s="171"/>
    </row>
    <row r="403" customFormat="false" ht="18.75" hidden="false" customHeight="true" outlineLevel="0" collapsed="false">
      <c r="A403" s="276" t="n">
        <v>205</v>
      </c>
      <c r="B403" s="227"/>
      <c r="C403" s="253" t="n">
        <v>6301</v>
      </c>
      <c r="D403" s="229" t="s">
        <v>536</v>
      </c>
      <c r="E403" s="219"/>
      <c r="F403" s="230" t="n">
        <v>0</v>
      </c>
      <c r="G403" s="230" t="n">
        <v>0</v>
      </c>
      <c r="H403" s="230" t="n">
        <v>0</v>
      </c>
      <c r="I403" s="231" t="n">
        <f aca="false">F403+G403+H403</f>
        <v>0</v>
      </c>
      <c r="J403" s="173" t="str">
        <f aca="false">(IF($E403&lt;&gt;0,$J$2,IF($I403&lt;&gt;0,$J$2,"")))</f>
        <v/>
      </c>
      <c r="K403" s="226"/>
      <c r="N403" s="171"/>
      <c r="O403" s="171"/>
      <c r="P403" s="181"/>
      <c r="S403" s="171"/>
      <c r="T403" s="171"/>
      <c r="V403" s="171"/>
      <c r="W403" s="171"/>
    </row>
    <row r="404" customFormat="false" ht="20.25" hidden="false" customHeight="true" outlineLevel="0" collapsed="false">
      <c r="A404" s="303" t="n">
        <v>206</v>
      </c>
      <c r="B404" s="227"/>
      <c r="C404" s="249" t="n">
        <v>6302</v>
      </c>
      <c r="D404" s="257" t="s">
        <v>539</v>
      </c>
      <c r="E404" s="219"/>
      <c r="F404" s="230" t="n">
        <v>0</v>
      </c>
      <c r="G404" s="230" t="n">
        <v>0</v>
      </c>
      <c r="H404" s="230" t="n">
        <v>0</v>
      </c>
      <c r="I404" s="231" t="n">
        <f aca="false">F404+G404+H404</f>
        <v>0</v>
      </c>
      <c r="J404" s="173" t="str">
        <f aca="false">(IF($E404&lt;&gt;0,$J$2,IF($I404&lt;&gt;0,$J$2,"")))</f>
        <v/>
      </c>
      <c r="K404" s="226"/>
      <c r="N404" s="171"/>
      <c r="O404" s="171"/>
      <c r="P404" s="181"/>
      <c r="S404" s="171"/>
      <c r="T404" s="171"/>
      <c r="V404" s="171"/>
      <c r="W404" s="171"/>
      <c r="Y404" s="239"/>
    </row>
    <row r="405" s="511" customFormat="true" ht="30.75" hidden="false" customHeight="true" outlineLevel="0" collapsed="false">
      <c r="A405" s="285" t="n">
        <v>210</v>
      </c>
      <c r="B405" s="498" t="n">
        <v>6400</v>
      </c>
      <c r="C405" s="499" t="s">
        <v>540</v>
      </c>
      <c r="D405" s="499"/>
      <c r="E405" s="501"/>
      <c r="F405" s="501" t="n">
        <f aca="false">SUM(F406:F407)</f>
        <v>0</v>
      </c>
      <c r="G405" s="501" t="n">
        <f aca="false">SUM(G406:G407)</f>
        <v>0</v>
      </c>
      <c r="H405" s="501" t="n">
        <f aca="false">SUM(H406:H407)</f>
        <v>0</v>
      </c>
      <c r="I405" s="501" t="n">
        <f aca="false">SUM(I406:I407)</f>
        <v>0</v>
      </c>
      <c r="J405" s="173" t="str">
        <f aca="false">(IF($E405&lt;&gt;0,$J$2,IF($I405&lt;&gt;0,$J$2,"")))</f>
        <v/>
      </c>
      <c r="K405" s="226"/>
      <c r="L405" s="287"/>
      <c r="M405" s="287"/>
      <c r="N405" s="175"/>
      <c r="O405" s="175"/>
      <c r="P405" s="181"/>
      <c r="Q405" s="171"/>
      <c r="R405" s="171"/>
      <c r="S405" s="175"/>
      <c r="T405" s="175"/>
      <c r="U405" s="171"/>
      <c r="V405" s="175"/>
      <c r="W405" s="175"/>
      <c r="X405" s="171"/>
      <c r="Y405" s="171"/>
    </row>
    <row r="406" s="295" customFormat="true" ht="15.6" hidden="false" customHeight="false" outlineLevel="0" collapsed="false">
      <c r="A406" s="288" t="n">
        <v>211</v>
      </c>
      <c r="B406" s="252"/>
      <c r="C406" s="512" t="n">
        <v>6401</v>
      </c>
      <c r="D406" s="272" t="s">
        <v>541</v>
      </c>
      <c r="E406" s="219"/>
      <c r="F406" s="264"/>
      <c r="G406" s="254"/>
      <c r="H406" s="230" t="n">
        <v>0</v>
      </c>
      <c r="I406" s="231" t="n">
        <f aca="false">F406+G406+H406</f>
        <v>0</v>
      </c>
      <c r="J406" s="173" t="str">
        <f aca="false">(IF($E406&lt;&gt;0,$J$2,IF($I406&lt;&gt;0,$J$2,"")))</f>
        <v/>
      </c>
      <c r="K406" s="226"/>
      <c r="L406" s="289"/>
      <c r="M406" s="171"/>
      <c r="N406" s="175"/>
      <c r="O406" s="175"/>
      <c r="P406" s="181"/>
      <c r="Q406" s="171"/>
      <c r="R406" s="171"/>
      <c r="S406" s="175"/>
      <c r="T406" s="175"/>
      <c r="U406" s="171"/>
      <c r="V406" s="175"/>
      <c r="W406" s="175"/>
      <c r="X406" s="171"/>
      <c r="Y406" s="171"/>
    </row>
    <row r="407" s="295" customFormat="true" ht="15.6" hidden="false" customHeight="false" outlineLevel="0" collapsed="false">
      <c r="A407" s="288" t="n">
        <v>212</v>
      </c>
      <c r="B407" s="252"/>
      <c r="C407" s="513" t="n">
        <v>6402</v>
      </c>
      <c r="D407" s="296" t="s">
        <v>539</v>
      </c>
      <c r="E407" s="219"/>
      <c r="F407" s="264"/>
      <c r="G407" s="254"/>
      <c r="H407" s="230" t="n">
        <v>0</v>
      </c>
      <c r="I407" s="231" t="n">
        <f aca="false">F407+G407+H407</f>
        <v>0</v>
      </c>
      <c r="J407" s="173" t="str">
        <f aca="false">(IF($E407&lt;&gt;0,$J$2,IF($I407&lt;&gt;0,$J$2,"")))</f>
        <v/>
      </c>
      <c r="K407" s="226"/>
      <c r="L407" s="289"/>
      <c r="M407" s="171"/>
      <c r="N407" s="175"/>
      <c r="O407" s="175"/>
      <c r="P407" s="181"/>
      <c r="Q407" s="171"/>
      <c r="R407" s="171"/>
      <c r="S407" s="175"/>
      <c r="T407" s="175"/>
      <c r="U407" s="171"/>
      <c r="V407" s="175"/>
      <c r="W407" s="175"/>
      <c r="X407" s="171"/>
      <c r="Y407" s="511"/>
    </row>
    <row r="408" s="511" customFormat="true" ht="15.75" hidden="false" customHeight="true" outlineLevel="0" collapsed="false">
      <c r="A408" s="514" t="n">
        <v>213</v>
      </c>
      <c r="B408" s="498" t="n">
        <v>6500</v>
      </c>
      <c r="C408" s="499" t="s">
        <v>542</v>
      </c>
      <c r="D408" s="499"/>
      <c r="E408" s="501"/>
      <c r="F408" s="515"/>
      <c r="G408" s="515"/>
      <c r="H408" s="501"/>
      <c r="I408" s="501" t="n">
        <f aca="false">F408+G408+H408</f>
        <v>0</v>
      </c>
      <c r="J408" s="173" t="str">
        <f aca="false">(IF($E408&lt;&gt;0,$J$2,IF($I408&lt;&gt;0,$J$2,"")))</f>
        <v/>
      </c>
      <c r="K408" s="226"/>
      <c r="L408" s="287"/>
      <c r="M408" s="287"/>
      <c r="N408" s="175"/>
      <c r="O408" s="175"/>
      <c r="P408" s="181"/>
      <c r="Q408" s="171"/>
      <c r="R408" s="171"/>
      <c r="S408" s="175"/>
      <c r="T408" s="175"/>
      <c r="U408" s="171"/>
      <c r="V408" s="175"/>
      <c r="W408" s="175"/>
      <c r="X408" s="171"/>
      <c r="Y408" s="295"/>
    </row>
    <row r="409" s="239" customFormat="true" ht="21.75" hidden="false" customHeight="true" outlineLevel="0" collapsed="false">
      <c r="A409" s="275" t="n">
        <v>215</v>
      </c>
      <c r="B409" s="498" t="n">
        <v>6600</v>
      </c>
      <c r="C409" s="499" t="s">
        <v>543</v>
      </c>
      <c r="D409" s="499"/>
      <c r="E409" s="501"/>
      <c r="F409" s="501" t="n">
        <f aca="false">SUM(F410:F411)</f>
        <v>0</v>
      </c>
      <c r="G409" s="501" t="n">
        <f aca="false">SUM(G410:G411)</f>
        <v>0</v>
      </c>
      <c r="H409" s="501" t="n">
        <f aca="false">SUM(H410:H411)</f>
        <v>0</v>
      </c>
      <c r="I409" s="501" t="n">
        <f aca="false">SUM(I410:I411)</f>
        <v>0</v>
      </c>
      <c r="J409" s="173" t="str">
        <f aca="false">(IF($E409&lt;&gt;0,$J$2,IF($I409&lt;&gt;0,$J$2,"")))</f>
        <v/>
      </c>
      <c r="K409" s="226"/>
      <c r="L409" s="171"/>
      <c r="M409" s="171"/>
      <c r="N409" s="175"/>
      <c r="O409" s="175"/>
      <c r="P409" s="181"/>
      <c r="Q409" s="171"/>
      <c r="R409" s="171"/>
      <c r="S409" s="175"/>
      <c r="T409" s="175"/>
      <c r="U409" s="171"/>
      <c r="V409" s="175"/>
      <c r="W409" s="175"/>
      <c r="X409" s="171"/>
      <c r="Y409" s="295"/>
    </row>
    <row r="410" customFormat="false" ht="16.2" hidden="false" customHeight="false" outlineLevel="0" collapsed="false">
      <c r="A410" s="282" t="n">
        <v>220</v>
      </c>
      <c r="B410" s="227"/>
      <c r="C410" s="253" t="n">
        <v>6601</v>
      </c>
      <c r="D410" s="229" t="s">
        <v>544</v>
      </c>
      <c r="E410" s="219"/>
      <c r="F410" s="264"/>
      <c r="G410" s="254"/>
      <c r="H410" s="230" t="n">
        <v>0</v>
      </c>
      <c r="I410" s="231" t="n">
        <f aca="false">F410+G410+H410</f>
        <v>0</v>
      </c>
      <c r="J410" s="173" t="str">
        <f aca="false">(IF($E410&lt;&gt;0,$J$2,IF($I410&lt;&gt;0,$J$2,"")))</f>
        <v/>
      </c>
      <c r="K410" s="226"/>
      <c r="N410" s="171"/>
      <c r="O410" s="171"/>
      <c r="P410" s="181"/>
      <c r="S410" s="171"/>
      <c r="T410" s="171"/>
      <c r="V410" s="171"/>
      <c r="W410" s="171"/>
      <c r="Y410" s="511"/>
    </row>
    <row r="411" customFormat="false" ht="16.2" hidden="false" customHeight="false" outlineLevel="0" collapsed="false">
      <c r="A411" s="276" t="n">
        <v>225</v>
      </c>
      <c r="B411" s="227"/>
      <c r="C411" s="249" t="n">
        <v>6602</v>
      </c>
      <c r="D411" s="257" t="s">
        <v>545</v>
      </c>
      <c r="E411" s="219"/>
      <c r="F411" s="264"/>
      <c r="G411" s="254"/>
      <c r="H411" s="230" t="n">
        <v>0</v>
      </c>
      <c r="I411" s="231" t="n">
        <f aca="false">F411+G411+H411</f>
        <v>0</v>
      </c>
      <c r="J411" s="173" t="str">
        <f aca="false">(IF($E411&lt;&gt;0,$J$2,IF($I411&lt;&gt;0,$J$2,"")))</f>
        <v/>
      </c>
      <c r="K411" s="226"/>
      <c r="N411" s="171"/>
      <c r="O411" s="171"/>
      <c r="P411" s="181"/>
      <c r="S411" s="171"/>
      <c r="T411" s="171"/>
      <c r="V411" s="171"/>
      <c r="W411" s="171"/>
      <c r="Y411" s="239"/>
    </row>
    <row r="412" s="239" customFormat="true" ht="21.75" hidden="false" customHeight="true" outlineLevel="0" collapsed="false">
      <c r="A412" s="275" t="n">
        <v>215</v>
      </c>
      <c r="B412" s="498" t="n">
        <v>6700</v>
      </c>
      <c r="C412" s="499" t="s">
        <v>546</v>
      </c>
      <c r="D412" s="499"/>
      <c r="E412" s="501"/>
      <c r="F412" s="501" t="n">
        <f aca="false">SUM(F413:F414)</f>
        <v>0</v>
      </c>
      <c r="G412" s="501" t="n">
        <f aca="false">SUM(G413:G414)</f>
        <v>0</v>
      </c>
      <c r="H412" s="501" t="n">
        <f aca="false">SUM(H413:H414)</f>
        <v>0</v>
      </c>
      <c r="I412" s="501" t="n">
        <f aca="false">SUM(I413:I414)</f>
        <v>0</v>
      </c>
      <c r="J412" s="173" t="str">
        <f aca="false">(IF($E412&lt;&gt;0,$J$2,IF($I412&lt;&gt;0,$J$2,"")))</f>
        <v/>
      </c>
      <c r="K412" s="226"/>
      <c r="L412" s="171"/>
      <c r="M412" s="171"/>
      <c r="N412" s="175"/>
      <c r="O412" s="175"/>
      <c r="P412" s="181"/>
      <c r="Q412" s="171"/>
      <c r="R412" s="171"/>
      <c r="S412" s="175"/>
      <c r="T412" s="175"/>
      <c r="U412" s="171"/>
      <c r="V412" s="175"/>
      <c r="W412" s="175"/>
      <c r="X412" s="171"/>
      <c r="Y412" s="171"/>
    </row>
    <row r="413" customFormat="false" ht="15.6" hidden="false" customHeight="false" outlineLevel="0" collapsed="false">
      <c r="A413" s="282" t="n">
        <v>220</v>
      </c>
      <c r="B413" s="227"/>
      <c r="C413" s="253" t="n">
        <v>6701</v>
      </c>
      <c r="D413" s="229" t="s">
        <v>547</v>
      </c>
      <c r="E413" s="219"/>
      <c r="F413" s="264"/>
      <c r="G413" s="254"/>
      <c r="H413" s="230" t="n">
        <v>0</v>
      </c>
      <c r="I413" s="231" t="n">
        <f aca="false">F413+G413+H413</f>
        <v>0</v>
      </c>
      <c r="J413" s="173" t="str">
        <f aca="false">(IF($E413&lt;&gt;0,$J$2,IF($I413&lt;&gt;0,$J$2,"")))</f>
        <v/>
      </c>
      <c r="K413" s="226"/>
      <c r="N413" s="171"/>
      <c r="O413" s="171"/>
      <c r="P413" s="181"/>
      <c r="S413" s="171"/>
      <c r="T413" s="171"/>
      <c r="V413" s="171"/>
      <c r="W413" s="171"/>
    </row>
    <row r="414" customFormat="false" ht="15.6" hidden="false" customHeight="false" outlineLevel="0" collapsed="false">
      <c r="A414" s="276" t="n">
        <v>225</v>
      </c>
      <c r="B414" s="227"/>
      <c r="C414" s="249" t="n">
        <v>6702</v>
      </c>
      <c r="D414" s="257" t="s">
        <v>548</v>
      </c>
      <c r="E414" s="219"/>
      <c r="F414" s="264"/>
      <c r="G414" s="254"/>
      <c r="H414" s="230" t="n">
        <v>0</v>
      </c>
      <c r="I414" s="231" t="n">
        <f aca="false">F414+G414+H414</f>
        <v>0</v>
      </c>
      <c r="J414" s="173" t="str">
        <f aca="false">(IF($E414&lt;&gt;0,$J$2,IF($I414&lt;&gt;0,$J$2,"")))</f>
        <v/>
      </c>
      <c r="K414" s="226"/>
      <c r="N414" s="171"/>
      <c r="O414" s="171"/>
      <c r="P414" s="181"/>
      <c r="S414" s="171"/>
      <c r="T414" s="171"/>
      <c r="V414" s="171"/>
      <c r="W414" s="171"/>
      <c r="Y414" s="239"/>
    </row>
    <row r="415" s="239" customFormat="true" ht="22.5" hidden="false" customHeight="true" outlineLevel="0" collapsed="false">
      <c r="A415" s="275" t="n">
        <v>230</v>
      </c>
      <c r="B415" s="498" t="n">
        <v>6900</v>
      </c>
      <c r="C415" s="499" t="s">
        <v>549</v>
      </c>
      <c r="D415" s="499"/>
      <c r="E415" s="501"/>
      <c r="F415" s="501" t="n">
        <f aca="false">SUM(F416:F421)</f>
        <v>0</v>
      </c>
      <c r="G415" s="501" t="n">
        <f aca="false">SUM(G416:G421)</f>
        <v>0</v>
      </c>
      <c r="H415" s="501" t="n">
        <f aca="false">SUM(H416:H421)</f>
        <v>0</v>
      </c>
      <c r="I415" s="501" t="n">
        <f aca="false">SUM(I416:I421)</f>
        <v>0</v>
      </c>
      <c r="J415" s="173" t="str">
        <f aca="false">(IF($E415&lt;&gt;0,$J$2,IF($I415&lt;&gt;0,$J$2,"")))</f>
        <v/>
      </c>
      <c r="K415" s="226"/>
      <c r="L415" s="171"/>
      <c r="M415" s="171"/>
      <c r="N415" s="175"/>
      <c r="O415" s="175"/>
      <c r="P415" s="181"/>
      <c r="Q415" s="171"/>
      <c r="R415" s="171"/>
      <c r="S415" s="175"/>
      <c r="T415" s="175"/>
      <c r="U415" s="171"/>
      <c r="V415" s="175"/>
      <c r="W415" s="175"/>
      <c r="X415" s="171"/>
      <c r="Y415" s="171"/>
    </row>
    <row r="416" customFormat="false" ht="15.6" hidden="false" customHeight="false" outlineLevel="0" collapsed="false">
      <c r="A416" s="276" t="n">
        <v>235</v>
      </c>
      <c r="B416" s="227"/>
      <c r="C416" s="253" t="n">
        <v>6901</v>
      </c>
      <c r="D416" s="229" t="s">
        <v>550</v>
      </c>
      <c r="E416" s="219"/>
      <c r="F416" s="230" t="n">
        <v>0</v>
      </c>
      <c r="G416" s="230" t="n">
        <v>0</v>
      </c>
      <c r="H416" s="230" t="n">
        <v>0</v>
      </c>
      <c r="I416" s="231" t="n">
        <f aca="false">F416+G416+H416</f>
        <v>0</v>
      </c>
      <c r="J416" s="173" t="str">
        <f aca="false">(IF($E416&lt;&gt;0,$J$2,IF($I416&lt;&gt;0,$J$2,"")))</f>
        <v/>
      </c>
      <c r="K416" s="226"/>
      <c r="N416" s="171"/>
      <c r="O416" s="171"/>
      <c r="P416" s="181"/>
      <c r="S416" s="171"/>
      <c r="T416" s="171"/>
      <c r="V416" s="171"/>
      <c r="W416" s="171"/>
    </row>
    <row r="417" customFormat="false" ht="21" hidden="false" customHeight="true" outlineLevel="0" collapsed="false">
      <c r="A417" s="276" t="n">
        <v>240</v>
      </c>
      <c r="B417" s="227"/>
      <c r="C417" s="228" t="n">
        <v>6905</v>
      </c>
      <c r="D417" s="255" t="s">
        <v>551</v>
      </c>
      <c r="E417" s="219"/>
      <c r="F417" s="230" t="n">
        <v>0</v>
      </c>
      <c r="G417" s="230" t="n">
        <v>0</v>
      </c>
      <c r="H417" s="230" t="n">
        <v>0</v>
      </c>
      <c r="I417" s="231" t="n">
        <f aca="false">F417+G417+H417</f>
        <v>0</v>
      </c>
      <c r="J417" s="173" t="str">
        <f aca="false">(IF($E417&lt;&gt;0,$J$2,IF($I417&lt;&gt;0,$J$2,"")))</f>
        <v/>
      </c>
      <c r="K417" s="226"/>
      <c r="N417" s="171"/>
      <c r="O417" s="171"/>
      <c r="P417" s="181"/>
      <c r="S417" s="171"/>
      <c r="T417" s="171"/>
      <c r="V417" s="171"/>
      <c r="W417" s="171"/>
      <c r="Y417" s="239"/>
    </row>
    <row r="418" customFormat="false" ht="21" hidden="false" customHeight="true" outlineLevel="0" collapsed="false">
      <c r="A418" s="276" t="n">
        <v>240</v>
      </c>
      <c r="B418" s="227"/>
      <c r="C418" s="228" t="n">
        <v>6906</v>
      </c>
      <c r="D418" s="255" t="s">
        <v>552</v>
      </c>
      <c r="E418" s="219"/>
      <c r="F418" s="230" t="n">
        <v>0</v>
      </c>
      <c r="G418" s="230" t="n">
        <v>0</v>
      </c>
      <c r="H418" s="230" t="n">
        <v>0</v>
      </c>
      <c r="I418" s="231" t="n">
        <f aca="false">F418+G418+H418</f>
        <v>0</v>
      </c>
      <c r="J418" s="173" t="str">
        <f aca="false">(IF($E418&lt;&gt;0,$J$2,IF($I418&lt;&gt;0,$J$2,"")))</f>
        <v/>
      </c>
      <c r="K418" s="226"/>
      <c r="N418" s="171"/>
      <c r="O418" s="171"/>
      <c r="P418" s="181"/>
      <c r="S418" s="171"/>
      <c r="T418" s="171"/>
      <c r="V418" s="171"/>
      <c r="W418" s="171"/>
    </row>
    <row r="419" customFormat="false" ht="31.2" hidden="false" customHeight="false" outlineLevel="0" collapsed="false">
      <c r="A419" s="276" t="n">
        <v>245</v>
      </c>
      <c r="B419" s="227"/>
      <c r="C419" s="228" t="n">
        <v>6907</v>
      </c>
      <c r="D419" s="255" t="s">
        <v>553</v>
      </c>
      <c r="E419" s="219"/>
      <c r="F419" s="230" t="n">
        <v>0</v>
      </c>
      <c r="G419" s="230" t="n">
        <v>0</v>
      </c>
      <c r="H419" s="230" t="n">
        <v>0</v>
      </c>
      <c r="I419" s="231" t="n">
        <f aca="false">F419+G419+H419</f>
        <v>0</v>
      </c>
      <c r="J419" s="173" t="str">
        <f aca="false">(IF($E419&lt;&gt;0,$J$2,IF($I419&lt;&gt;0,$J$2,"")))</f>
        <v/>
      </c>
      <c r="K419" s="226"/>
      <c r="N419" s="171"/>
      <c r="O419" s="171"/>
      <c r="P419" s="181"/>
      <c r="S419" s="171"/>
      <c r="T419" s="171"/>
      <c r="V419" s="171"/>
      <c r="W419" s="171"/>
    </row>
    <row r="420" customFormat="false" ht="15.6" hidden="false" customHeight="false" outlineLevel="0" collapsed="false">
      <c r="A420" s="276" t="n">
        <v>250</v>
      </c>
      <c r="B420" s="227"/>
      <c r="C420" s="228" t="n">
        <v>6908</v>
      </c>
      <c r="D420" s="255" t="s">
        <v>554</v>
      </c>
      <c r="E420" s="219"/>
      <c r="F420" s="230" t="n">
        <v>0</v>
      </c>
      <c r="G420" s="230" t="n">
        <v>0</v>
      </c>
      <c r="H420" s="230" t="n">
        <v>0</v>
      </c>
      <c r="I420" s="231" t="n">
        <f aca="false">F420+G420+H420</f>
        <v>0</v>
      </c>
      <c r="J420" s="173" t="str">
        <f aca="false">(IF($E420&lt;&gt;0,$J$2,IF($I420&lt;&gt;0,$J$2,"")))</f>
        <v/>
      </c>
      <c r="K420" s="226"/>
      <c r="N420" s="171"/>
      <c r="O420" s="171"/>
      <c r="P420" s="181"/>
      <c r="S420" s="171"/>
      <c r="T420" s="171"/>
      <c r="V420" s="171"/>
      <c r="W420" s="171"/>
    </row>
    <row r="421" customFormat="false" ht="15.6" hidden="false" customHeight="false" outlineLevel="0" collapsed="false">
      <c r="A421" s="276" t="n">
        <v>255</v>
      </c>
      <c r="B421" s="227"/>
      <c r="C421" s="249" t="n">
        <v>6909</v>
      </c>
      <c r="D421" s="257" t="s">
        <v>555</v>
      </c>
      <c r="E421" s="219"/>
      <c r="F421" s="230" t="n">
        <v>0</v>
      </c>
      <c r="G421" s="230" t="n">
        <v>0</v>
      </c>
      <c r="H421" s="230" t="n">
        <v>0</v>
      </c>
      <c r="I421" s="231" t="n">
        <f aca="false">F421+G421+H421</f>
        <v>0</v>
      </c>
      <c r="J421" s="173" t="str">
        <f aca="false">(IF($E421&lt;&gt;0,$J$2,IF($I421&lt;&gt;0,$J$2,"")))</f>
        <v/>
      </c>
      <c r="K421" s="226"/>
      <c r="N421" s="171"/>
      <c r="O421" s="171"/>
      <c r="P421" s="181"/>
      <c r="S421" s="171"/>
      <c r="T421" s="171"/>
      <c r="V421" s="171"/>
      <c r="W421" s="171"/>
    </row>
    <row r="422" customFormat="false" ht="16.8" hidden="false" customHeight="false" outlineLevel="0" collapsed="false">
      <c r="A422" s="303" t="n">
        <v>260</v>
      </c>
      <c r="B422" s="516"/>
      <c r="C422" s="517" t="s">
        <v>344</v>
      </c>
      <c r="D422" s="518" t="s">
        <v>556</v>
      </c>
      <c r="E422" s="519"/>
      <c r="F422" s="519" t="n">
        <f aca="false">SUM(F364,F378,F386,F391,F394,F399,F402,F405,F408,F409,F412,F415)</f>
        <v>16186532</v>
      </c>
      <c r="G422" s="520" t="n">
        <f aca="false">SUM(G364,G378,G386,G391,G394,G399,G402,G405,G408,G409,G412,G415)</f>
        <v>1986200</v>
      </c>
      <c r="H422" s="519" t="n">
        <f aca="false">SUM(H364,H378,H386,H391,H394,H399,H402,H405,H408,H409,H412,H415)</f>
        <v>0</v>
      </c>
      <c r="I422" s="519" t="n">
        <f aca="false">SUM(I364,I378,I386,I391,I394,I399,I402,I405,I408,I409,I412,I415)</f>
        <v>18172732</v>
      </c>
      <c r="J422" s="173" t="n">
        <f aca="false">(IF($E422&lt;&gt;0,$J$2,IF($I422&lt;&gt;0,$J$2,"")))</f>
        <v>1</v>
      </c>
      <c r="N422" s="171"/>
      <c r="O422" s="171"/>
      <c r="P422" s="181"/>
      <c r="S422" s="171"/>
      <c r="T422" s="171"/>
      <c r="V422" s="171"/>
      <c r="W422" s="171"/>
    </row>
    <row r="423" customFormat="false" ht="17.4" hidden="false" customHeight="false" outlineLevel="0" collapsed="false">
      <c r="A423" s="303" t="n">
        <v>261</v>
      </c>
      <c r="B423" s="521" t="s">
        <v>10</v>
      </c>
      <c r="C423" s="522" t="s">
        <v>195</v>
      </c>
      <c r="D423" s="523" t="s">
        <v>557</v>
      </c>
      <c r="E423" s="219"/>
      <c r="F423" s="524"/>
      <c r="G423" s="524"/>
      <c r="H423" s="525"/>
      <c r="I423" s="526"/>
      <c r="J423" s="173" t="str">
        <f aca="false">(IF($E423&lt;&gt;0,$J$2,IF($I423&lt;&gt;0,$J$2,"")))</f>
        <v/>
      </c>
      <c r="N423" s="171"/>
      <c r="O423" s="171"/>
      <c r="P423" s="181"/>
      <c r="S423" s="171"/>
      <c r="T423" s="171"/>
      <c r="V423" s="171"/>
      <c r="W423" s="171"/>
    </row>
    <row r="424" customFormat="false" ht="16.2" hidden="false" customHeight="false" outlineLevel="0" collapsed="false">
      <c r="A424" s="303" t="n">
        <v>262</v>
      </c>
      <c r="B424" s="527"/>
      <c r="C424" s="523"/>
      <c r="D424" s="495" t="s">
        <v>558</v>
      </c>
      <c r="E424" s="219"/>
      <c r="F424" s="524"/>
      <c r="G424" s="524"/>
      <c r="H424" s="525"/>
      <c r="I424" s="526"/>
      <c r="J424" s="173" t="str">
        <f aca="false">(IF($E424&lt;&gt;0,$J$2,IF($I424&lt;&gt;0,$J$2,"")))</f>
        <v/>
      </c>
      <c r="N424" s="171"/>
      <c r="O424" s="171"/>
      <c r="P424" s="181"/>
      <c r="S424" s="171"/>
      <c r="T424" s="171"/>
      <c r="V424" s="171"/>
      <c r="W424" s="171"/>
    </row>
    <row r="425" s="239" customFormat="true" ht="24" hidden="false" customHeight="true" outlineLevel="0" collapsed="false">
      <c r="A425" s="389" t="n">
        <v>265</v>
      </c>
      <c r="B425" s="498" t="n">
        <v>7400</v>
      </c>
      <c r="C425" s="499" t="s">
        <v>559</v>
      </c>
      <c r="D425" s="499"/>
      <c r="E425" s="501"/>
      <c r="F425" s="515"/>
      <c r="G425" s="515"/>
      <c r="H425" s="230" t="n">
        <v>0</v>
      </c>
      <c r="I425" s="501" t="n">
        <f aca="false">F425+G425+H425</f>
        <v>0</v>
      </c>
      <c r="J425" s="173" t="str">
        <f aca="false">(IF($E425&lt;&gt;0,$J$2,IF($I425&lt;&gt;0,$J$2,"")))</f>
        <v/>
      </c>
      <c r="K425" s="226"/>
      <c r="L425" s="171"/>
      <c r="M425" s="171"/>
      <c r="N425" s="175"/>
      <c r="O425" s="175"/>
      <c r="P425" s="181"/>
      <c r="Q425" s="171"/>
      <c r="R425" s="171"/>
      <c r="S425" s="175"/>
      <c r="T425" s="175"/>
      <c r="U425" s="171"/>
      <c r="V425" s="175"/>
      <c r="W425" s="175"/>
      <c r="X425" s="171"/>
      <c r="Y425" s="171"/>
    </row>
    <row r="426" s="239" customFormat="true" ht="15.75" hidden="false" customHeight="true" outlineLevel="0" collapsed="false">
      <c r="A426" s="389" t="n">
        <v>275</v>
      </c>
      <c r="B426" s="498" t="n">
        <v>7500</v>
      </c>
      <c r="C426" s="499" t="s">
        <v>560</v>
      </c>
      <c r="D426" s="499"/>
      <c r="E426" s="501"/>
      <c r="F426" s="515"/>
      <c r="G426" s="515"/>
      <c r="H426" s="230" t="n">
        <v>0</v>
      </c>
      <c r="I426" s="501" t="n">
        <f aca="false">F426+G426+H426</f>
        <v>0</v>
      </c>
      <c r="J426" s="173" t="str">
        <f aca="false">(IF($E426&lt;&gt;0,$J$2,IF($I426&lt;&gt;0,$J$2,"")))</f>
        <v/>
      </c>
      <c r="K426" s="226"/>
      <c r="L426" s="171"/>
      <c r="M426" s="171"/>
      <c r="N426" s="175"/>
      <c r="O426" s="175"/>
      <c r="P426" s="181"/>
      <c r="Q426" s="171"/>
      <c r="R426" s="171"/>
      <c r="S426" s="175"/>
      <c r="T426" s="175"/>
      <c r="U426" s="171"/>
      <c r="V426" s="175"/>
      <c r="W426" s="175"/>
      <c r="X426" s="171"/>
      <c r="Y426" s="171"/>
    </row>
    <row r="427" s="239" customFormat="true" ht="30" hidden="false" customHeight="true" outlineLevel="0" collapsed="false">
      <c r="A427" s="275" t="n">
        <v>285</v>
      </c>
      <c r="B427" s="498" t="n">
        <v>7600</v>
      </c>
      <c r="C427" s="499" t="s">
        <v>561</v>
      </c>
      <c r="D427" s="499"/>
      <c r="E427" s="501"/>
      <c r="F427" s="515"/>
      <c r="G427" s="515"/>
      <c r="H427" s="230" t="n">
        <v>0</v>
      </c>
      <c r="I427" s="501" t="n">
        <f aca="false">F427+G427+H427</f>
        <v>0</v>
      </c>
      <c r="J427" s="173" t="str">
        <f aca="false">(IF($E427&lt;&gt;0,$J$2,IF($I427&lt;&gt;0,$J$2,"")))</f>
        <v/>
      </c>
      <c r="K427" s="226"/>
      <c r="L427" s="171"/>
      <c r="M427" s="171"/>
      <c r="N427" s="175"/>
      <c r="O427" s="175"/>
      <c r="P427" s="181"/>
    </row>
    <row r="428" s="239" customFormat="true" ht="24" hidden="false" customHeight="true" outlineLevel="0" collapsed="false">
      <c r="A428" s="275" t="n">
        <v>295</v>
      </c>
      <c r="B428" s="498" t="n">
        <v>7700</v>
      </c>
      <c r="C428" s="499" t="s">
        <v>562</v>
      </c>
      <c r="D428" s="499"/>
      <c r="E428" s="501"/>
      <c r="F428" s="230" t="n">
        <v>0</v>
      </c>
      <c r="G428" s="230" t="n">
        <v>0</v>
      </c>
      <c r="H428" s="230" t="n">
        <v>0</v>
      </c>
      <c r="I428" s="501" t="n">
        <f aca="false">F428+G428+H428</f>
        <v>0</v>
      </c>
      <c r="J428" s="173" t="str">
        <f aca="false">(IF($E428&lt;&gt;0,$J$2,IF($I428&lt;&gt;0,$J$2,"")))</f>
        <v/>
      </c>
      <c r="K428" s="226"/>
      <c r="L428" s="171"/>
      <c r="M428" s="171"/>
      <c r="N428" s="175"/>
      <c r="O428" s="175"/>
      <c r="P428" s="181"/>
    </row>
    <row r="429" s="239" customFormat="true" ht="32.25" hidden="false" customHeight="true" outlineLevel="0" collapsed="false">
      <c r="A429" s="275" t="n">
        <v>215</v>
      </c>
      <c r="B429" s="498" t="n">
        <v>7800</v>
      </c>
      <c r="C429" s="499" t="s">
        <v>563</v>
      </c>
      <c r="D429" s="499"/>
      <c r="E429" s="501"/>
      <c r="F429" s="501" t="n">
        <f aca="false">SUM(F430:F431)</f>
        <v>0</v>
      </c>
      <c r="G429" s="501" t="n">
        <f aca="false">SUM(G430:G431)</f>
        <v>0</v>
      </c>
      <c r="H429" s="501" t="n">
        <f aca="false">SUM(H430:H431)</f>
        <v>0</v>
      </c>
      <c r="I429" s="501" t="n">
        <f aca="false">SUM(I430:I431)</f>
        <v>0</v>
      </c>
      <c r="J429" s="173" t="str">
        <f aca="false">(IF($E429&lt;&gt;0,$J$2,IF($I429&lt;&gt;0,$J$2,"")))</f>
        <v/>
      </c>
      <c r="K429" s="226"/>
      <c r="L429" s="171"/>
      <c r="M429" s="171"/>
      <c r="N429" s="175"/>
      <c r="O429" s="175"/>
      <c r="P429" s="181"/>
    </row>
    <row r="430" customFormat="false" ht="15.6" hidden="false" customHeight="false" outlineLevel="0" collapsed="false">
      <c r="A430" s="282" t="n">
        <v>220</v>
      </c>
      <c r="B430" s="227"/>
      <c r="C430" s="253" t="n">
        <v>7833</v>
      </c>
      <c r="D430" s="229" t="s">
        <v>564</v>
      </c>
      <c r="E430" s="219"/>
      <c r="F430" s="528"/>
      <c r="G430" s="529"/>
      <c r="H430" s="230" t="n">
        <v>0</v>
      </c>
      <c r="I430" s="530" t="n">
        <f aca="false">F430+G430+H430</f>
        <v>0</v>
      </c>
      <c r="J430" s="173" t="str">
        <f aca="false">(IF($E430&lt;&gt;0,$J$2,IF($I430&lt;&gt;0,$J$2,"")))</f>
        <v/>
      </c>
      <c r="K430" s="226"/>
      <c r="N430" s="171"/>
      <c r="O430" s="171"/>
      <c r="P430" s="181"/>
      <c r="S430" s="171"/>
      <c r="T430" s="171"/>
      <c r="V430" s="171"/>
      <c r="W430" s="171"/>
      <c r="Y430" s="239"/>
    </row>
    <row r="431" customFormat="false" ht="31.2" hidden="false" customHeight="false" outlineLevel="0" collapsed="false">
      <c r="A431" s="276" t="n">
        <v>225</v>
      </c>
      <c r="B431" s="227"/>
      <c r="C431" s="249" t="n">
        <v>7888</v>
      </c>
      <c r="D431" s="257" t="s">
        <v>565</v>
      </c>
      <c r="E431" s="219"/>
      <c r="F431" s="264"/>
      <c r="G431" s="254"/>
      <c r="H431" s="230" t="n">
        <v>0</v>
      </c>
      <c r="I431" s="231" t="n">
        <f aca="false">F431+G431+H431</f>
        <v>0</v>
      </c>
      <c r="J431" s="173" t="str">
        <f aca="false">(IF($E431&lt;&gt;0,$J$2,IF($I431&lt;&gt;0,$J$2,"")))</f>
        <v/>
      </c>
      <c r="K431" s="226"/>
      <c r="N431" s="171"/>
      <c r="O431" s="171"/>
      <c r="P431" s="181"/>
      <c r="S431" s="171"/>
      <c r="T431" s="171"/>
      <c r="V431" s="171"/>
      <c r="W431" s="171"/>
      <c r="Y431" s="239"/>
    </row>
    <row r="432" customFormat="false" ht="16.8" hidden="false" customHeight="false" outlineLevel="0" collapsed="false">
      <c r="A432" s="276" t="n">
        <v>315</v>
      </c>
      <c r="B432" s="516"/>
      <c r="C432" s="517" t="s">
        <v>344</v>
      </c>
      <c r="D432" s="518" t="s">
        <v>566</v>
      </c>
      <c r="E432" s="519"/>
      <c r="F432" s="519" t="n">
        <f aca="false">SUM(F425,F426,F427,F428,F429)</f>
        <v>0</v>
      </c>
      <c r="G432" s="520" t="n">
        <f aca="false">SUM(G425,G426,G427,G428,G429)</f>
        <v>0</v>
      </c>
      <c r="H432" s="519" t="n">
        <f aca="false">SUM(H425,H426,H427,H428,H429)</f>
        <v>0</v>
      </c>
      <c r="I432" s="519" t="n">
        <f aca="false">SUM(I425,I426,I427,I428,I429)</f>
        <v>0</v>
      </c>
      <c r="J432" s="173" t="n">
        <v>1</v>
      </c>
      <c r="N432" s="171"/>
      <c r="O432" s="171"/>
      <c r="P432" s="181"/>
      <c r="S432" s="171"/>
      <c r="T432" s="171"/>
      <c r="V432" s="171"/>
      <c r="W432" s="171"/>
    </row>
    <row r="433" customFormat="false" ht="15" hidden="false" customHeight="true" outlineLevel="0" collapsed="false">
      <c r="A433" s="276"/>
      <c r="J433" s="173" t="n">
        <v>1</v>
      </c>
      <c r="N433" s="171"/>
      <c r="O433" s="171"/>
      <c r="P433" s="181"/>
      <c r="S433" s="171"/>
      <c r="T433" s="171"/>
      <c r="V433" s="171"/>
      <c r="W433" s="171"/>
    </row>
    <row r="434" customFormat="false" ht="15.6" hidden="false" customHeight="false" outlineLevel="0" collapsed="false">
      <c r="A434" s="276"/>
      <c r="E434" s="314"/>
      <c r="F434" s="314"/>
      <c r="G434" s="314"/>
      <c r="H434" s="314"/>
      <c r="I434" s="314"/>
      <c r="J434" s="173" t="n">
        <v>1</v>
      </c>
      <c r="L434" s="314"/>
      <c r="M434" s="314"/>
      <c r="N434" s="319"/>
      <c r="O434" s="319"/>
      <c r="P434" s="181"/>
      <c r="Q434" s="314"/>
      <c r="R434" s="314"/>
      <c r="S434" s="319"/>
      <c r="T434" s="319"/>
      <c r="U434" s="314"/>
      <c r="V434" s="319"/>
      <c r="W434" s="319"/>
    </row>
    <row r="435" customFormat="false" ht="15.6" hidden="false" customHeight="false" outlineLevel="0" collapsed="false">
      <c r="A435" s="276"/>
      <c r="C435" s="189"/>
      <c r="D435" s="190"/>
      <c r="E435" s="314"/>
      <c r="F435" s="314"/>
      <c r="G435" s="314"/>
      <c r="H435" s="314"/>
      <c r="I435" s="314"/>
      <c r="J435" s="173" t="n">
        <v>1</v>
      </c>
      <c r="L435" s="314"/>
      <c r="M435" s="314"/>
      <c r="N435" s="319"/>
      <c r="O435" s="319"/>
      <c r="P435" s="181"/>
      <c r="Q435" s="314"/>
      <c r="R435" s="314"/>
      <c r="S435" s="319"/>
      <c r="T435" s="319"/>
      <c r="U435" s="314"/>
      <c r="V435" s="319"/>
      <c r="W435" s="319"/>
    </row>
    <row r="436" customFormat="false" ht="39.75" hidden="false" customHeight="true" outlineLevel="0" collapsed="false">
      <c r="A436" s="276"/>
      <c r="B436" s="315" t="str">
        <f aca="false">$B$7</f>
        <v>БЮДЖЕТ - НАЧАЛЕН ПЛАН
ПО ПЪЛНА ЕДИННА БЮДЖЕТНА КЛАСИФИКАЦИЯ</v>
      </c>
      <c r="C436" s="315"/>
      <c r="D436" s="315"/>
      <c r="E436" s="314"/>
      <c r="F436" s="314"/>
      <c r="G436" s="314"/>
      <c r="H436" s="314"/>
      <c r="I436" s="314"/>
      <c r="J436" s="173" t="n">
        <v>1</v>
      </c>
      <c r="L436" s="314"/>
      <c r="M436" s="314"/>
      <c r="N436" s="319"/>
      <c r="O436" s="319"/>
      <c r="P436" s="181"/>
      <c r="Q436" s="314"/>
      <c r="R436" s="314"/>
      <c r="S436" s="319"/>
      <c r="T436" s="319"/>
      <c r="U436" s="314"/>
      <c r="V436" s="319"/>
      <c r="W436" s="319"/>
    </row>
    <row r="437" customFormat="false" ht="15.6" hidden="false" customHeight="false" outlineLevel="0" collapsed="false">
      <c r="A437" s="276"/>
      <c r="C437" s="189"/>
      <c r="D437" s="190"/>
      <c r="E437" s="531" t="s">
        <v>184</v>
      </c>
      <c r="F437" s="531" t="s">
        <v>3</v>
      </c>
      <c r="G437" s="314"/>
      <c r="H437" s="314"/>
      <c r="I437" s="314"/>
      <c r="J437" s="173" t="n">
        <v>1</v>
      </c>
      <c r="L437" s="314"/>
      <c r="M437" s="314"/>
      <c r="N437" s="319"/>
      <c r="O437" s="319"/>
      <c r="P437" s="181"/>
      <c r="Q437" s="314"/>
      <c r="R437" s="314"/>
      <c r="S437" s="319"/>
      <c r="T437" s="319"/>
      <c r="U437" s="314"/>
      <c r="V437" s="319"/>
      <c r="W437" s="319"/>
    </row>
    <row r="438" customFormat="false" ht="38.25" hidden="false" customHeight="true" outlineLevel="0" collapsed="false">
      <c r="A438" s="276"/>
      <c r="B438" s="317" t="str">
        <f aca="false">$B$9</f>
        <v>Садово</v>
      </c>
      <c r="C438" s="317"/>
      <c r="D438" s="317"/>
      <c r="E438" s="194" t="n">
        <f aca="false">$E$9</f>
        <v>45658</v>
      </c>
      <c r="F438" s="195" t="n">
        <f aca="false">$F$9</f>
        <v>46022</v>
      </c>
      <c r="G438" s="314"/>
      <c r="H438" s="314"/>
      <c r="I438" s="314"/>
      <c r="J438" s="173" t="n">
        <v>1</v>
      </c>
      <c r="L438" s="314"/>
      <c r="M438" s="314"/>
      <c r="N438" s="319"/>
      <c r="O438" s="319"/>
      <c r="P438" s="181"/>
      <c r="Q438" s="314"/>
      <c r="R438" s="314"/>
      <c r="S438" s="319"/>
      <c r="T438" s="319"/>
      <c r="U438" s="314"/>
      <c r="V438" s="319"/>
      <c r="W438" s="319"/>
    </row>
    <row r="439" customFormat="false" ht="15.6" hidden="false" customHeight="false" outlineLevel="0" collapsed="false">
      <c r="A439" s="276"/>
      <c r="B439" s="171" t="str">
        <f aca="false">$B$10</f>
        <v>(наименование на разпоредителя с бюджет)</v>
      </c>
      <c r="E439" s="314"/>
      <c r="F439" s="532" t="n">
        <f aca="false">$F$10</f>
        <v>0</v>
      </c>
      <c r="G439" s="314"/>
      <c r="H439" s="314"/>
      <c r="I439" s="314"/>
      <c r="J439" s="173" t="n">
        <v>1</v>
      </c>
      <c r="L439" s="314"/>
      <c r="M439" s="314"/>
      <c r="N439" s="319"/>
      <c r="O439" s="319"/>
      <c r="P439" s="181"/>
      <c r="Q439" s="314"/>
      <c r="R439" s="314"/>
      <c r="S439" s="319"/>
      <c r="T439" s="319"/>
      <c r="U439" s="314"/>
      <c r="V439" s="319"/>
      <c r="W439" s="319"/>
    </row>
    <row r="440" customFormat="false" ht="15.6" hidden="false" customHeight="false" outlineLevel="0" collapsed="false">
      <c r="A440" s="276"/>
      <c r="E440" s="314"/>
      <c r="F440" s="314"/>
      <c r="G440" s="314"/>
      <c r="H440" s="314"/>
      <c r="I440" s="314"/>
      <c r="J440" s="173" t="n">
        <v>1</v>
      </c>
      <c r="L440" s="314"/>
      <c r="M440" s="314"/>
      <c r="N440" s="319"/>
      <c r="O440" s="319"/>
      <c r="P440" s="181"/>
      <c r="Q440" s="314"/>
      <c r="R440" s="314"/>
      <c r="S440" s="319"/>
      <c r="T440" s="319"/>
      <c r="U440" s="314"/>
      <c r="V440" s="319"/>
      <c r="W440" s="319"/>
    </row>
    <row r="441" customFormat="false" ht="39.75" hidden="false" customHeight="true" outlineLevel="0" collapsed="false">
      <c r="A441" s="276"/>
      <c r="B441" s="196" t="str">
        <f aca="false">$B$12</f>
        <v>Садово</v>
      </c>
      <c r="C441" s="196"/>
      <c r="D441" s="196"/>
      <c r="E441" s="320" t="s">
        <v>187</v>
      </c>
      <c r="F441" s="197" t="str">
        <f aca="false">$F$12</f>
        <v>6613</v>
      </c>
      <c r="G441" s="314"/>
      <c r="H441" s="314"/>
      <c r="I441" s="314"/>
      <c r="J441" s="173" t="n">
        <v>1</v>
      </c>
      <c r="L441" s="314"/>
      <c r="M441" s="314"/>
      <c r="N441" s="319"/>
      <c r="O441" s="319"/>
      <c r="P441" s="181"/>
      <c r="Q441" s="314"/>
      <c r="R441" s="314"/>
      <c r="S441" s="319"/>
      <c r="T441" s="319"/>
      <c r="U441" s="314"/>
      <c r="V441" s="319"/>
      <c r="W441" s="319"/>
    </row>
    <row r="442" customFormat="false" ht="15.6" hidden="false" customHeight="false" outlineLevel="0" collapsed="false">
      <c r="A442" s="276"/>
      <c r="B442" s="198" t="str">
        <f aca="false">$B$13</f>
        <v>(наименование на първостепенния разпоредител с бюджет)</v>
      </c>
      <c r="E442" s="314" t="s">
        <v>190</v>
      </c>
      <c r="F442" s="314"/>
      <c r="G442" s="314"/>
      <c r="H442" s="314"/>
      <c r="I442" s="314"/>
      <c r="J442" s="173" t="n">
        <v>1</v>
      </c>
      <c r="L442" s="314"/>
      <c r="M442" s="314"/>
      <c r="N442" s="319"/>
      <c r="O442" s="319"/>
      <c r="P442" s="181"/>
      <c r="Q442" s="314"/>
      <c r="R442" s="314"/>
      <c r="S442" s="319"/>
      <c r="T442" s="319"/>
      <c r="U442" s="314"/>
      <c r="V442" s="319"/>
      <c r="W442" s="319"/>
    </row>
    <row r="443" customFormat="false" ht="15.6" hidden="false" customHeight="false" outlineLevel="0" collapsed="false">
      <c r="A443" s="276"/>
      <c r="D443" s="313"/>
      <c r="E443" s="313"/>
      <c r="F443" s="313"/>
      <c r="G443" s="313"/>
      <c r="H443" s="313"/>
      <c r="I443" s="313"/>
      <c r="J443" s="173" t="n">
        <v>1</v>
      </c>
      <c r="N443" s="171"/>
      <c r="O443" s="171"/>
      <c r="P443" s="181"/>
      <c r="S443" s="171"/>
      <c r="T443" s="171"/>
      <c r="V443" s="171"/>
      <c r="W443" s="171"/>
    </row>
    <row r="444" customFormat="false" ht="16.2" hidden="false" customHeight="false" outlineLevel="0" collapsed="false">
      <c r="A444" s="276"/>
      <c r="C444" s="189"/>
      <c r="D444" s="190"/>
      <c r="E444" s="314"/>
      <c r="F444" s="314"/>
      <c r="G444" s="314"/>
      <c r="H444" s="314"/>
      <c r="I444" s="314" t="s">
        <v>191</v>
      </c>
      <c r="J444" s="173" t="n">
        <v>1</v>
      </c>
      <c r="N444" s="171"/>
      <c r="O444" s="171"/>
      <c r="P444" s="181"/>
      <c r="S444" s="171"/>
      <c r="T444" s="171"/>
      <c r="V444" s="171"/>
      <c r="W444" s="171"/>
    </row>
    <row r="445" customFormat="false" ht="16.5" hidden="false" customHeight="true" outlineLevel="0" collapsed="false">
      <c r="A445" s="276"/>
      <c r="B445" s="533"/>
      <c r="C445" s="534"/>
      <c r="D445" s="535" t="s">
        <v>567</v>
      </c>
      <c r="E445" s="536"/>
      <c r="F445" s="537" t="s">
        <v>194</v>
      </c>
      <c r="G445" s="537"/>
      <c r="H445" s="537"/>
      <c r="I445" s="537"/>
      <c r="J445" s="173" t="n">
        <v>1</v>
      </c>
      <c r="N445" s="171"/>
      <c r="O445" s="171"/>
      <c r="P445" s="181"/>
      <c r="S445" s="171"/>
      <c r="T445" s="171"/>
      <c r="V445" s="171"/>
      <c r="W445" s="171"/>
    </row>
    <row r="446" customFormat="false" ht="31.8" hidden="false" customHeight="false" outlineLevel="0" collapsed="false">
      <c r="A446" s="276"/>
      <c r="B446" s="538"/>
      <c r="C446" s="538"/>
      <c r="D446" s="539" t="s">
        <v>568</v>
      </c>
      <c r="E446" s="540"/>
      <c r="F446" s="541" t="str">
        <f aca="false">+F20</f>
        <v>държавни дейности</v>
      </c>
      <c r="G446" s="541" t="str">
        <f aca="false">+G20</f>
        <v>местни дейности</v>
      </c>
      <c r="H446" s="541" t="str">
        <f aca="false">+H20</f>
        <v>дофинансиране</v>
      </c>
      <c r="I446" s="542" t="str">
        <f aca="false">+I20</f>
        <v>Общо</v>
      </c>
      <c r="J446" s="173" t="n">
        <v>1</v>
      </c>
      <c r="N446" s="171"/>
      <c r="O446" s="171"/>
      <c r="P446" s="181"/>
      <c r="S446" s="171"/>
      <c r="T446" s="171"/>
      <c r="V446" s="171"/>
      <c r="W446" s="171"/>
    </row>
    <row r="447" customFormat="false" ht="18" hidden="false" customHeight="false" outlineLevel="0" collapsed="false">
      <c r="A447" s="276"/>
      <c r="B447" s="543"/>
      <c r="C447" s="544"/>
      <c r="D447" s="344" t="s">
        <v>569</v>
      </c>
      <c r="E447" s="540"/>
      <c r="F447" s="220"/>
      <c r="G447" s="220"/>
      <c r="H447" s="220"/>
      <c r="I447" s="221"/>
      <c r="J447" s="173" t="n">
        <v>1</v>
      </c>
      <c r="N447" s="171"/>
      <c r="O447" s="171"/>
      <c r="P447" s="181"/>
      <c r="S447" s="171"/>
      <c r="T447" s="171"/>
      <c r="V447" s="171"/>
      <c r="W447" s="171"/>
    </row>
    <row r="448" customFormat="false" ht="16.2" hidden="false" customHeight="false" outlineLevel="0" collapsed="false">
      <c r="A448" s="276"/>
      <c r="B448" s="545"/>
      <c r="C448" s="546"/>
      <c r="D448" s="547" t="s">
        <v>344</v>
      </c>
      <c r="E448" s="548"/>
      <c r="F448" s="549" t="n">
        <f aca="false">+F167-F304+F422+F432</f>
        <v>-5982270</v>
      </c>
      <c r="G448" s="549" t="n">
        <f aca="false">+G167-G304+G422+G432</f>
        <v>-581718</v>
      </c>
      <c r="H448" s="549" t="n">
        <f aca="false">+H167-H304+H422+H432</f>
        <v>-1227875</v>
      </c>
      <c r="I448" s="549" t="n">
        <f aca="false">+I167-I304+I422+I432</f>
        <v>-7791863</v>
      </c>
      <c r="J448" s="173" t="n">
        <v>1</v>
      </c>
      <c r="N448" s="171"/>
      <c r="O448" s="171"/>
      <c r="P448" s="181"/>
      <c r="S448" s="171"/>
      <c r="T448" s="171"/>
      <c r="V448" s="171"/>
      <c r="W448" s="171"/>
    </row>
    <row r="449" customFormat="false" ht="15.6" hidden="false" customHeight="false" outlineLevel="0" collapsed="false">
      <c r="A449" s="276"/>
      <c r="B449" s="189"/>
      <c r="C449" s="550"/>
      <c r="D449" s="551"/>
      <c r="E449" s="552"/>
      <c r="F449" s="552"/>
      <c r="G449" s="552"/>
      <c r="H449" s="552"/>
      <c r="I449" s="552"/>
      <c r="J449" s="173" t="n">
        <v>1</v>
      </c>
      <c r="N449" s="171"/>
      <c r="O449" s="171"/>
      <c r="P449" s="181"/>
      <c r="S449" s="171"/>
      <c r="T449" s="171"/>
      <c r="V449" s="171"/>
      <c r="W449" s="171"/>
    </row>
    <row r="450" customFormat="false" ht="15.6" hidden="false" customHeight="false" outlineLevel="0" collapsed="false">
      <c r="A450" s="276"/>
      <c r="E450" s="314"/>
      <c r="F450" s="314"/>
      <c r="G450" s="314"/>
      <c r="H450" s="314"/>
      <c r="I450" s="314"/>
      <c r="J450" s="173" t="n">
        <v>1</v>
      </c>
      <c r="N450" s="171"/>
      <c r="O450" s="171"/>
      <c r="P450" s="181"/>
      <c r="S450" s="171"/>
      <c r="T450" s="171"/>
      <c r="V450" s="171"/>
      <c r="W450" s="171"/>
    </row>
    <row r="451" customFormat="false" ht="15.6" hidden="false" customHeight="false" outlineLevel="0" collapsed="false">
      <c r="A451" s="276"/>
      <c r="C451" s="189"/>
      <c r="D451" s="190"/>
      <c r="E451" s="314"/>
      <c r="F451" s="314"/>
      <c r="G451" s="314"/>
      <c r="H451" s="314"/>
      <c r="I451" s="314"/>
      <c r="J451" s="173" t="n">
        <v>1</v>
      </c>
      <c r="N451" s="171"/>
      <c r="O451" s="171"/>
      <c r="P451" s="181"/>
      <c r="S451" s="171"/>
      <c r="T451" s="171"/>
      <c r="V451" s="171"/>
      <c r="W451" s="171"/>
    </row>
    <row r="452" customFormat="false" ht="39" hidden="false" customHeight="true" outlineLevel="0" collapsed="false">
      <c r="A452" s="276"/>
      <c r="B452" s="315" t="str">
        <f aca="false">$B$7</f>
        <v>БЮДЖЕТ - НАЧАЛЕН ПЛАН
ПО ПЪЛНА ЕДИННА БЮДЖЕТНА КЛАСИФИКАЦИЯ</v>
      </c>
      <c r="C452" s="315"/>
      <c r="D452" s="315"/>
      <c r="E452" s="314"/>
      <c r="F452" s="314"/>
      <c r="G452" s="314"/>
      <c r="H452" s="314"/>
      <c r="I452" s="314"/>
      <c r="J452" s="173" t="n">
        <v>1</v>
      </c>
      <c r="L452" s="314"/>
      <c r="M452" s="314"/>
      <c r="N452" s="319"/>
      <c r="O452" s="319"/>
      <c r="P452" s="181"/>
      <c r="Q452" s="314"/>
      <c r="R452" s="314"/>
      <c r="S452" s="319"/>
      <c r="T452" s="319"/>
      <c r="U452" s="314"/>
      <c r="V452" s="319"/>
      <c r="W452" s="319"/>
    </row>
    <row r="453" customFormat="false" ht="15.6" hidden="false" customHeight="false" outlineLevel="0" collapsed="false">
      <c r="A453" s="276"/>
      <c r="C453" s="189"/>
      <c r="D453" s="190"/>
      <c r="E453" s="316" t="s">
        <v>184</v>
      </c>
      <c r="F453" s="316" t="s">
        <v>3</v>
      </c>
      <c r="G453" s="314"/>
      <c r="H453" s="314"/>
      <c r="I453" s="314"/>
      <c r="J453" s="173" t="n">
        <v>1</v>
      </c>
      <c r="L453" s="314"/>
      <c r="M453" s="314"/>
      <c r="N453" s="319"/>
      <c r="O453" s="319"/>
      <c r="P453" s="181"/>
      <c r="Q453" s="314"/>
      <c r="R453" s="314"/>
      <c r="S453" s="319"/>
      <c r="T453" s="319"/>
      <c r="U453" s="314"/>
      <c r="V453" s="319"/>
      <c r="W453" s="319"/>
    </row>
    <row r="454" customFormat="false" ht="38.25" hidden="false" customHeight="true" outlineLevel="0" collapsed="false">
      <c r="A454" s="276"/>
      <c r="B454" s="317" t="str">
        <f aca="false">$B$9</f>
        <v>Садово</v>
      </c>
      <c r="C454" s="317"/>
      <c r="D454" s="317"/>
      <c r="E454" s="194" t="n">
        <f aca="false">$E$9</f>
        <v>45658</v>
      </c>
      <c r="F454" s="195" t="n">
        <f aca="false">$F$9</f>
        <v>46022</v>
      </c>
      <c r="G454" s="314"/>
      <c r="H454" s="314"/>
      <c r="I454" s="314"/>
      <c r="J454" s="173" t="n">
        <v>1</v>
      </c>
      <c r="L454" s="314"/>
      <c r="M454" s="314"/>
      <c r="N454" s="319"/>
      <c r="O454" s="319"/>
      <c r="P454" s="181"/>
      <c r="Q454" s="314"/>
      <c r="R454" s="314"/>
      <c r="S454" s="319"/>
      <c r="T454" s="319"/>
      <c r="U454" s="314"/>
      <c r="V454" s="319"/>
      <c r="W454" s="319"/>
    </row>
    <row r="455" customFormat="false" ht="15.6" hidden="false" customHeight="false" outlineLevel="0" collapsed="false">
      <c r="A455" s="276"/>
      <c r="B455" s="171" t="str">
        <f aca="false">$B$10</f>
        <v>(наименование на разпоредителя с бюджет)</v>
      </c>
      <c r="E455" s="314"/>
      <c r="F455" s="318" t="n">
        <f aca="false">$F$10</f>
        <v>0</v>
      </c>
      <c r="G455" s="314"/>
      <c r="H455" s="314"/>
      <c r="I455" s="314"/>
      <c r="J455" s="173" t="n">
        <v>1</v>
      </c>
      <c r="L455" s="314"/>
      <c r="M455" s="314"/>
      <c r="N455" s="319"/>
      <c r="O455" s="319"/>
      <c r="P455" s="181"/>
      <c r="Q455" s="314"/>
      <c r="R455" s="314"/>
      <c r="S455" s="319"/>
      <c r="T455" s="319"/>
      <c r="U455" s="314"/>
      <c r="V455" s="319"/>
      <c r="W455" s="319"/>
    </row>
    <row r="456" customFormat="false" ht="15.6" hidden="false" customHeight="false" outlineLevel="0" collapsed="false">
      <c r="A456" s="276"/>
      <c r="E456" s="314"/>
      <c r="F456" s="314"/>
      <c r="G456" s="314"/>
      <c r="H456" s="314"/>
      <c r="I456" s="314"/>
      <c r="J456" s="173" t="n">
        <v>1</v>
      </c>
      <c r="L456" s="314"/>
      <c r="M456" s="314"/>
      <c r="N456" s="319"/>
      <c r="O456" s="319"/>
      <c r="P456" s="181"/>
      <c r="Q456" s="314"/>
      <c r="R456" s="314"/>
      <c r="S456" s="319"/>
      <c r="T456" s="319"/>
      <c r="U456" s="314"/>
      <c r="V456" s="319"/>
      <c r="W456" s="319"/>
    </row>
    <row r="457" customFormat="false" ht="38.25" hidden="false" customHeight="true" outlineLevel="0" collapsed="false">
      <c r="A457" s="276"/>
      <c r="B457" s="196" t="str">
        <f aca="false">$B$12</f>
        <v>Садово</v>
      </c>
      <c r="C457" s="196"/>
      <c r="D457" s="196"/>
      <c r="E457" s="320" t="s">
        <v>187</v>
      </c>
      <c r="F457" s="197" t="str">
        <f aca="false">$F$12</f>
        <v>6613</v>
      </c>
      <c r="G457" s="314"/>
      <c r="H457" s="314"/>
      <c r="I457" s="314"/>
      <c r="J457" s="173" t="n">
        <v>1</v>
      </c>
      <c r="L457" s="314"/>
      <c r="M457" s="314"/>
      <c r="N457" s="319"/>
      <c r="O457" s="319"/>
      <c r="P457" s="181"/>
      <c r="Q457" s="314"/>
      <c r="R457" s="314"/>
      <c r="S457" s="319"/>
      <c r="T457" s="319"/>
      <c r="U457" s="314"/>
      <c r="V457" s="319"/>
      <c r="W457" s="319"/>
    </row>
    <row r="458" customFormat="false" ht="15.6" hidden="false" customHeight="false" outlineLevel="0" collapsed="false">
      <c r="A458" s="276"/>
      <c r="B458" s="198" t="str">
        <f aca="false">$B$13</f>
        <v>(наименование на първостепенния разпоредител с бюджет)</v>
      </c>
      <c r="E458" s="314" t="s">
        <v>190</v>
      </c>
      <c r="F458" s="314"/>
      <c r="G458" s="314"/>
      <c r="H458" s="314"/>
      <c r="I458" s="314"/>
      <c r="J458" s="173" t="n">
        <v>1</v>
      </c>
      <c r="L458" s="314"/>
      <c r="M458" s="314"/>
      <c r="N458" s="319"/>
      <c r="O458" s="319"/>
      <c r="P458" s="181"/>
      <c r="Q458" s="314"/>
      <c r="R458" s="314"/>
      <c r="S458" s="319"/>
      <c r="T458" s="319"/>
      <c r="U458" s="314"/>
      <c r="V458" s="319"/>
      <c r="W458" s="319"/>
    </row>
    <row r="459" customFormat="false" ht="15.6" hidden="false" customHeight="false" outlineLevel="0" collapsed="false">
      <c r="A459" s="276"/>
      <c r="D459" s="313"/>
      <c r="E459" s="313"/>
      <c r="F459" s="313"/>
      <c r="G459" s="313"/>
      <c r="H459" s="313"/>
      <c r="I459" s="313"/>
      <c r="J459" s="173" t="n">
        <v>1</v>
      </c>
      <c r="N459" s="171"/>
      <c r="O459" s="171"/>
      <c r="S459" s="171"/>
      <c r="T459" s="171"/>
      <c r="V459" s="171"/>
      <c r="W459" s="171"/>
    </row>
    <row r="460" customFormat="false" ht="16.2" hidden="false" customHeight="false" outlineLevel="0" collapsed="false">
      <c r="A460" s="276"/>
      <c r="C460" s="189"/>
      <c r="D460" s="190"/>
      <c r="E460" s="314"/>
      <c r="F460" s="314"/>
      <c r="G460" s="314"/>
      <c r="H460" s="314"/>
      <c r="I460" s="314" t="s">
        <v>191</v>
      </c>
      <c r="J460" s="173" t="n">
        <v>1</v>
      </c>
      <c r="N460" s="171"/>
      <c r="O460" s="171"/>
      <c r="S460" s="171"/>
      <c r="T460" s="171"/>
      <c r="V460" s="171"/>
      <c r="W460" s="171"/>
    </row>
    <row r="461" customFormat="false" ht="27.75" hidden="false" customHeight="true" outlineLevel="0" collapsed="false">
      <c r="A461" s="276"/>
      <c r="B461" s="553"/>
      <c r="C461" s="553"/>
      <c r="D461" s="554" t="s">
        <v>570</v>
      </c>
      <c r="E461" s="307"/>
      <c r="F461" s="555" t="s">
        <v>194</v>
      </c>
      <c r="G461" s="555"/>
      <c r="H461" s="555"/>
      <c r="I461" s="555"/>
      <c r="J461" s="173" t="n">
        <v>1</v>
      </c>
      <c r="N461" s="171"/>
      <c r="O461" s="171"/>
      <c r="S461" s="171"/>
      <c r="T461" s="171"/>
      <c r="V461" s="171"/>
      <c r="W461" s="171"/>
    </row>
    <row r="462" customFormat="false" ht="60" hidden="false" customHeight="true" outlineLevel="0" collapsed="false">
      <c r="A462" s="276"/>
      <c r="B462" s="556" t="s">
        <v>10</v>
      </c>
      <c r="C462" s="557" t="s">
        <v>195</v>
      </c>
      <c r="D462" s="558" t="s">
        <v>360</v>
      </c>
      <c r="E462" s="307"/>
      <c r="F462" s="215" t="str">
        <f aca="false">+F20</f>
        <v>държавни дейности</v>
      </c>
      <c r="G462" s="215" t="str">
        <f aca="false">+G20</f>
        <v>местни дейности</v>
      </c>
      <c r="H462" s="215" t="str">
        <f aca="false">+H20</f>
        <v>дофинансиране</v>
      </c>
      <c r="I462" s="215" t="str">
        <f aca="false">+I20</f>
        <v>Общо</v>
      </c>
      <c r="J462" s="173" t="n">
        <v>1</v>
      </c>
      <c r="N462" s="171"/>
      <c r="O462" s="171"/>
      <c r="S462" s="171"/>
      <c r="T462" s="171"/>
      <c r="V462" s="171"/>
      <c r="W462" s="171"/>
    </row>
    <row r="463" customFormat="false" ht="18" hidden="false" customHeight="false" outlineLevel="0" collapsed="false">
      <c r="A463" s="276" t="n">
        <v>1</v>
      </c>
      <c r="B463" s="559"/>
      <c r="C463" s="560"/>
      <c r="D463" s="344" t="s">
        <v>571</v>
      </c>
      <c r="E463" s="307"/>
      <c r="F463" s="221"/>
      <c r="G463" s="221"/>
      <c r="H463" s="561"/>
      <c r="I463" s="221"/>
      <c r="J463" s="173" t="n">
        <v>1</v>
      </c>
      <c r="N463" s="171"/>
      <c r="O463" s="171"/>
      <c r="S463" s="171"/>
      <c r="T463" s="171"/>
      <c r="V463" s="171"/>
      <c r="W463" s="171"/>
    </row>
    <row r="464" s="239" customFormat="true" ht="18.75" hidden="false" customHeight="true" outlineLevel="0" collapsed="false">
      <c r="A464" s="275" t="n">
        <v>5</v>
      </c>
      <c r="B464" s="562" t="n">
        <v>7000</v>
      </c>
      <c r="C464" s="563" t="s">
        <v>572</v>
      </c>
      <c r="D464" s="563"/>
      <c r="E464" s="564"/>
      <c r="F464" s="565" t="n">
        <f aca="false">SUM(F465:F467)</f>
        <v>0</v>
      </c>
      <c r="G464" s="566" t="n">
        <f aca="false">SUM(G465:G467)</f>
        <v>0</v>
      </c>
      <c r="H464" s="567" t="n">
        <f aca="false">SUM(H465:H467)</f>
        <v>0</v>
      </c>
      <c r="I464" s="567" t="n">
        <f aca="false">SUM(I465:I467)</f>
        <v>0</v>
      </c>
      <c r="J464" s="173" t="str">
        <f aca="false">(IF($E464&lt;&gt;0,$J$2,IF($I464&lt;&gt;0,$J$2,"")))</f>
        <v/>
      </c>
      <c r="K464" s="226"/>
      <c r="L464" s="171"/>
      <c r="M464" s="171"/>
      <c r="N464" s="175"/>
      <c r="O464" s="175"/>
      <c r="P464" s="568"/>
      <c r="Q464" s="171"/>
      <c r="R464" s="171"/>
      <c r="S464" s="175"/>
      <c r="T464" s="175"/>
      <c r="U464" s="171"/>
      <c r="V464" s="175"/>
      <c r="W464" s="175"/>
      <c r="X464" s="171"/>
      <c r="Y464" s="171"/>
    </row>
    <row r="465" customFormat="false" ht="16.2" hidden="false" customHeight="false" outlineLevel="0" collapsed="false">
      <c r="A465" s="276" t="n">
        <v>10</v>
      </c>
      <c r="B465" s="409"/>
      <c r="C465" s="253" t="n">
        <v>7001</v>
      </c>
      <c r="D465" s="380" t="s">
        <v>573</v>
      </c>
      <c r="E465" s="219"/>
      <c r="F465" s="264"/>
      <c r="G465" s="254"/>
      <c r="H465" s="230" t="n">
        <v>0</v>
      </c>
      <c r="I465" s="231" t="n">
        <f aca="false">F465+G465+H465</f>
        <v>0</v>
      </c>
      <c r="J465" s="173" t="str">
        <f aca="false">(IF($E465&lt;&gt;0,$J$2,IF($I465&lt;&gt;0,$J$2,"")))</f>
        <v/>
      </c>
      <c r="K465" s="226"/>
      <c r="N465" s="171"/>
      <c r="O465" s="171"/>
      <c r="S465" s="171"/>
      <c r="T465" s="171"/>
      <c r="V465" s="171"/>
      <c r="W465" s="171"/>
    </row>
    <row r="466" customFormat="false" ht="16.2" hidden="false" customHeight="false" outlineLevel="0" collapsed="false">
      <c r="A466" s="277" t="n">
        <v>20</v>
      </c>
      <c r="B466" s="409"/>
      <c r="C466" s="228" t="n">
        <v>7003</v>
      </c>
      <c r="D466" s="255" t="s">
        <v>574</v>
      </c>
      <c r="E466" s="219"/>
      <c r="F466" s="264"/>
      <c r="G466" s="254"/>
      <c r="H466" s="230" t="n">
        <v>0</v>
      </c>
      <c r="I466" s="231" t="n">
        <f aca="false">F466+G466+H466</f>
        <v>0</v>
      </c>
      <c r="J466" s="173" t="str">
        <f aca="false">(IF($E466&lt;&gt;0,$J$2,IF($I466&lt;&gt;0,$J$2,"")))</f>
        <v/>
      </c>
      <c r="K466" s="226"/>
      <c r="N466" s="171"/>
      <c r="O466" s="171"/>
      <c r="S466" s="171"/>
      <c r="T466" s="171"/>
      <c r="V466" s="171"/>
      <c r="W466" s="171"/>
      <c r="Y466" s="239"/>
    </row>
    <row r="467" customFormat="false" ht="16.2" hidden="false" customHeight="false" outlineLevel="0" collapsed="false">
      <c r="A467" s="277" t="n">
        <v>25</v>
      </c>
      <c r="B467" s="409"/>
      <c r="C467" s="249" t="n">
        <v>7010</v>
      </c>
      <c r="D467" s="259" t="s">
        <v>575</v>
      </c>
      <c r="E467" s="219"/>
      <c r="F467" s="264"/>
      <c r="G467" s="254"/>
      <c r="H467" s="230" t="n">
        <v>0</v>
      </c>
      <c r="I467" s="231" t="n">
        <f aca="false">F467+G467+H467</f>
        <v>0</v>
      </c>
      <c r="J467" s="173" t="str">
        <f aca="false">(IF($E467&lt;&gt;0,$J$2,IF($I467&lt;&gt;0,$J$2,"")))</f>
        <v/>
      </c>
      <c r="K467" s="226"/>
      <c r="N467" s="171"/>
      <c r="O467" s="171"/>
      <c r="S467" s="171"/>
      <c r="T467" s="171"/>
      <c r="V467" s="171"/>
      <c r="W467" s="171"/>
    </row>
    <row r="468" s="239" customFormat="true" ht="15.6" hidden="false" customHeight="false" outlineLevel="0" collapsed="false">
      <c r="A468" s="275" t="n">
        <v>30</v>
      </c>
      <c r="B468" s="569" t="n">
        <v>7100</v>
      </c>
      <c r="C468" s="570" t="s">
        <v>576</v>
      </c>
      <c r="D468" s="570"/>
      <c r="E468" s="571"/>
      <c r="F468" s="572" t="n">
        <f aca="false">+F469+F470</f>
        <v>0</v>
      </c>
      <c r="G468" s="573" t="n">
        <f aca="false">+G469+G470</f>
        <v>0</v>
      </c>
      <c r="H468" s="573" t="n">
        <f aca="false">+H469+H470</f>
        <v>0</v>
      </c>
      <c r="I468" s="573" t="n">
        <f aca="false">+I469+I470</f>
        <v>0</v>
      </c>
      <c r="J468" s="173" t="str">
        <f aca="false">(IF($E468&lt;&gt;0,$J$2,IF($I468&lt;&gt;0,$J$2,"")))</f>
        <v/>
      </c>
      <c r="K468" s="226"/>
      <c r="L468" s="171"/>
      <c r="M468" s="171"/>
      <c r="N468" s="175"/>
      <c r="O468" s="175"/>
      <c r="P468" s="568"/>
      <c r="Q468" s="171"/>
      <c r="R468" s="171"/>
      <c r="S468" s="175"/>
      <c r="T468" s="175"/>
      <c r="U468" s="171"/>
      <c r="V468" s="175"/>
      <c r="W468" s="175"/>
      <c r="X468" s="171"/>
      <c r="Y468" s="171"/>
    </row>
    <row r="469" customFormat="false" ht="16.2" hidden="false" customHeight="false" outlineLevel="0" collapsed="false">
      <c r="A469" s="276" t="n">
        <v>35</v>
      </c>
      <c r="B469" s="409"/>
      <c r="C469" s="253" t="n">
        <v>7101</v>
      </c>
      <c r="D469" s="410" t="s">
        <v>577</v>
      </c>
      <c r="E469" s="219"/>
      <c r="F469" s="264"/>
      <c r="G469" s="254"/>
      <c r="H469" s="230" t="n">
        <v>0</v>
      </c>
      <c r="I469" s="231" t="n">
        <f aca="false">F469+G469+H469</f>
        <v>0</v>
      </c>
      <c r="J469" s="173" t="str">
        <f aca="false">(IF($E469&lt;&gt;0,$J$2,IF($I469&lt;&gt;0,$J$2,"")))</f>
        <v/>
      </c>
      <c r="K469" s="226"/>
      <c r="N469" s="171"/>
      <c r="O469" s="171"/>
      <c r="S469" s="171"/>
      <c r="T469" s="171"/>
      <c r="V469" s="171"/>
      <c r="W469" s="171"/>
    </row>
    <row r="470" customFormat="false" ht="16.2" hidden="false" customHeight="false" outlineLevel="0" collapsed="false">
      <c r="A470" s="276" t="n">
        <v>40</v>
      </c>
      <c r="B470" s="409"/>
      <c r="C470" s="249" t="n">
        <v>7102</v>
      </c>
      <c r="D470" s="259" t="s">
        <v>578</v>
      </c>
      <c r="E470" s="219"/>
      <c r="F470" s="264"/>
      <c r="G470" s="254"/>
      <c r="H470" s="230" t="n">
        <v>0</v>
      </c>
      <c r="I470" s="231" t="n">
        <f aca="false">F470+G470+H470</f>
        <v>0</v>
      </c>
      <c r="J470" s="173" t="str">
        <f aca="false">(IF($E470&lt;&gt;0,$J$2,IF($I470&lt;&gt;0,$J$2,"")))</f>
        <v/>
      </c>
      <c r="K470" s="226"/>
      <c r="N470" s="171"/>
      <c r="O470" s="171"/>
      <c r="S470" s="171"/>
      <c r="T470" s="171"/>
      <c r="V470" s="171"/>
      <c r="W470" s="171"/>
      <c r="Y470" s="239"/>
    </row>
    <row r="471" s="239" customFormat="true" ht="15.6" hidden="false" customHeight="false" outlineLevel="0" collapsed="false">
      <c r="A471" s="275" t="n">
        <v>45</v>
      </c>
      <c r="B471" s="569" t="n">
        <v>7200</v>
      </c>
      <c r="C471" s="570" t="s">
        <v>579</v>
      </c>
      <c r="D471" s="570"/>
      <c r="E471" s="571"/>
      <c r="F471" s="572" t="n">
        <f aca="false">+F472+F473</f>
        <v>0</v>
      </c>
      <c r="G471" s="573" t="n">
        <f aca="false">+G472+G473</f>
        <v>0</v>
      </c>
      <c r="H471" s="573" t="n">
        <f aca="false">+H472+H473</f>
        <v>0</v>
      </c>
      <c r="I471" s="573" t="n">
        <f aca="false">+I472+I473</f>
        <v>0</v>
      </c>
      <c r="J471" s="173" t="str">
        <f aca="false">(IF($E471&lt;&gt;0,$J$2,IF($I471&lt;&gt;0,$J$2,"")))</f>
        <v/>
      </c>
      <c r="K471" s="226"/>
      <c r="L471" s="171"/>
      <c r="M471" s="171"/>
      <c r="N471" s="175"/>
      <c r="O471" s="175"/>
      <c r="P471" s="568"/>
      <c r="Q471" s="171"/>
      <c r="R471" s="171"/>
      <c r="S471" s="175"/>
      <c r="T471" s="175"/>
      <c r="U471" s="171"/>
      <c r="V471" s="175"/>
      <c r="W471" s="175"/>
      <c r="X471" s="171"/>
      <c r="Y471" s="171"/>
    </row>
    <row r="472" customFormat="false" ht="16.2" hidden="false" customHeight="false" outlineLevel="0" collapsed="false">
      <c r="A472" s="276" t="n">
        <v>50</v>
      </c>
      <c r="B472" s="409"/>
      <c r="C472" s="253" t="n">
        <v>7201</v>
      </c>
      <c r="D472" s="410" t="s">
        <v>580</v>
      </c>
      <c r="E472" s="219"/>
      <c r="F472" s="264"/>
      <c r="G472" s="254"/>
      <c r="H472" s="230" t="n">
        <v>0</v>
      </c>
      <c r="I472" s="231" t="n">
        <f aca="false">F472+G472+H472</f>
        <v>0</v>
      </c>
      <c r="J472" s="173" t="str">
        <f aca="false">(IF($E472&lt;&gt;0,$J$2,IF($I472&lt;&gt;0,$J$2,"")))</f>
        <v/>
      </c>
      <c r="K472" s="226"/>
      <c r="N472" s="171"/>
      <c r="O472" s="171"/>
      <c r="S472" s="171"/>
      <c r="T472" s="171"/>
      <c r="V472" s="171"/>
      <c r="W472" s="171"/>
    </row>
    <row r="473" customFormat="false" ht="16.2" hidden="false" customHeight="false" outlineLevel="0" collapsed="false">
      <c r="A473" s="276" t="n">
        <v>55</v>
      </c>
      <c r="B473" s="409"/>
      <c r="C473" s="249" t="n">
        <v>7202</v>
      </c>
      <c r="D473" s="259" t="s">
        <v>581</v>
      </c>
      <c r="E473" s="219"/>
      <c r="F473" s="264"/>
      <c r="G473" s="254"/>
      <c r="H473" s="230" t="n">
        <v>0</v>
      </c>
      <c r="I473" s="231" t="n">
        <f aca="false">F473+G473+H473</f>
        <v>0</v>
      </c>
      <c r="J473" s="173" t="str">
        <f aca="false">(IF($E473&lt;&gt;0,$J$2,IF($I473&lt;&gt;0,$J$2,"")))</f>
        <v/>
      </c>
      <c r="K473" s="226"/>
      <c r="N473" s="171"/>
      <c r="O473" s="171"/>
      <c r="S473" s="171"/>
      <c r="T473" s="171"/>
      <c r="V473" s="171"/>
      <c r="W473" s="171"/>
      <c r="Y473" s="239"/>
    </row>
    <row r="474" s="239" customFormat="true" ht="15.6" hidden="false" customHeight="true" outlineLevel="0" collapsed="false">
      <c r="A474" s="275" t="n">
        <v>60</v>
      </c>
      <c r="B474" s="569" t="n">
        <v>7300</v>
      </c>
      <c r="C474" s="574" t="s">
        <v>582</v>
      </c>
      <c r="D474" s="574"/>
      <c r="E474" s="571"/>
      <c r="F474" s="572" t="n">
        <f aca="false">SUM(F475:F480)</f>
        <v>0</v>
      </c>
      <c r="G474" s="573" t="n">
        <f aca="false">SUM(G475:G480)</f>
        <v>0</v>
      </c>
      <c r="H474" s="573" t="n">
        <f aca="false">SUM(H475:H480)</f>
        <v>0</v>
      </c>
      <c r="I474" s="573" t="n">
        <f aca="false">SUM(I475:I480)</f>
        <v>0</v>
      </c>
      <c r="J474" s="173" t="str">
        <f aca="false">(IF($E474&lt;&gt;0,$J$2,IF($I474&lt;&gt;0,$J$2,"")))</f>
        <v/>
      </c>
      <c r="K474" s="226"/>
      <c r="L474" s="171"/>
      <c r="M474" s="171"/>
      <c r="N474" s="175"/>
      <c r="O474" s="175"/>
      <c r="P474" s="568"/>
      <c r="Q474" s="171"/>
      <c r="R474" s="171"/>
      <c r="S474" s="175"/>
      <c r="T474" s="175"/>
      <c r="U474" s="171"/>
      <c r="V474" s="175"/>
      <c r="W474" s="175"/>
      <c r="X474" s="171"/>
      <c r="Y474" s="171"/>
    </row>
    <row r="475" customFormat="false" ht="16.2" hidden="false" customHeight="false" outlineLevel="0" collapsed="false">
      <c r="A475" s="276" t="n">
        <v>65</v>
      </c>
      <c r="B475" s="227"/>
      <c r="C475" s="253" t="n">
        <v>7320</v>
      </c>
      <c r="D475" s="396" t="s">
        <v>583</v>
      </c>
      <c r="E475" s="219"/>
      <c r="F475" s="508"/>
      <c r="G475" s="509"/>
      <c r="H475" s="230" t="n">
        <v>0</v>
      </c>
      <c r="I475" s="231" t="n">
        <f aca="false">F475+G475+H475</f>
        <v>0</v>
      </c>
      <c r="J475" s="173" t="str">
        <f aca="false">(IF($E475&lt;&gt;0,$J$2,IF($I475&lt;&gt;0,$J$2,"")))</f>
        <v/>
      </c>
      <c r="K475" s="226"/>
      <c r="N475" s="171"/>
      <c r="O475" s="171"/>
      <c r="S475" s="171"/>
      <c r="T475" s="171"/>
      <c r="V475" s="171"/>
      <c r="W475" s="171"/>
    </row>
    <row r="476" customFormat="false" ht="32.4" hidden="false" customHeight="false" outlineLevel="0" collapsed="false">
      <c r="A476" s="276" t="n">
        <v>85</v>
      </c>
      <c r="B476" s="227"/>
      <c r="C476" s="384" t="n">
        <v>7369</v>
      </c>
      <c r="D476" s="397" t="s">
        <v>584</v>
      </c>
      <c r="E476" s="219"/>
      <c r="F476" s="508"/>
      <c r="G476" s="509"/>
      <c r="H476" s="230" t="n">
        <v>0</v>
      </c>
      <c r="I476" s="231" t="n">
        <f aca="false">F476+G476+H476</f>
        <v>0</v>
      </c>
      <c r="J476" s="173" t="str">
        <f aca="false">(IF($E476&lt;&gt;0,$J$2,IF($I476&lt;&gt;0,$J$2,"")))</f>
        <v/>
      </c>
      <c r="K476" s="226"/>
      <c r="N476" s="171"/>
      <c r="O476" s="171"/>
      <c r="S476" s="171"/>
      <c r="T476" s="171"/>
      <c r="V476" s="171"/>
      <c r="W476" s="171"/>
      <c r="Y476" s="239"/>
    </row>
    <row r="477" customFormat="false" ht="32.4" hidden="false" customHeight="false" outlineLevel="0" collapsed="false">
      <c r="A477" s="276" t="n">
        <v>90</v>
      </c>
      <c r="B477" s="227"/>
      <c r="C477" s="398" t="n">
        <v>7370</v>
      </c>
      <c r="D477" s="399" t="s">
        <v>585</v>
      </c>
      <c r="E477" s="219"/>
      <c r="F477" s="508"/>
      <c r="G477" s="509"/>
      <c r="H477" s="230" t="n">
        <v>0</v>
      </c>
      <c r="I477" s="231" t="n">
        <f aca="false">F477+G477+H477</f>
        <v>0</v>
      </c>
      <c r="J477" s="173" t="str">
        <f aca="false">(IF($E477&lt;&gt;0,$J$2,IF($I477&lt;&gt;0,$J$2,"")))</f>
        <v/>
      </c>
      <c r="K477" s="226"/>
      <c r="N477" s="171"/>
      <c r="O477" s="171"/>
      <c r="S477" s="171"/>
      <c r="T477" s="171"/>
      <c r="V477" s="171"/>
      <c r="W477" s="171"/>
    </row>
    <row r="478" customFormat="false" ht="16.2" hidden="false" customHeight="false" outlineLevel="0" collapsed="false">
      <c r="A478" s="276" t="n">
        <v>95</v>
      </c>
      <c r="B478" s="227"/>
      <c r="C478" s="228" t="n">
        <v>7391</v>
      </c>
      <c r="D478" s="281" t="s">
        <v>586</v>
      </c>
      <c r="E478" s="219"/>
      <c r="F478" s="264"/>
      <c r="G478" s="254"/>
      <c r="H478" s="230" t="n">
        <v>0</v>
      </c>
      <c r="I478" s="231" t="n">
        <f aca="false">F478+G478+H478</f>
        <v>0</v>
      </c>
      <c r="J478" s="173" t="str">
        <f aca="false">(IF($E478&lt;&gt;0,$J$2,IF($I478&lt;&gt;0,$J$2,"")))</f>
        <v/>
      </c>
      <c r="K478" s="226"/>
      <c r="N478" s="171"/>
      <c r="O478" s="171"/>
      <c r="S478" s="171"/>
      <c r="T478" s="171"/>
      <c r="V478" s="171"/>
      <c r="W478" s="171"/>
    </row>
    <row r="479" customFormat="false" ht="16.2" hidden="false" customHeight="false" outlineLevel="0" collapsed="false">
      <c r="A479" s="276" t="n">
        <v>100</v>
      </c>
      <c r="B479" s="227"/>
      <c r="C479" s="228" t="n">
        <v>7392</v>
      </c>
      <c r="D479" s="281" t="s">
        <v>587</v>
      </c>
      <c r="E479" s="219"/>
      <c r="F479" s="230" t="n">
        <v>0</v>
      </c>
      <c r="G479" s="230" t="n">
        <v>0</v>
      </c>
      <c r="H479" s="230" t="n">
        <v>0</v>
      </c>
      <c r="I479" s="231" t="n">
        <f aca="false">F479+G479+H479</f>
        <v>0</v>
      </c>
      <c r="J479" s="173" t="str">
        <f aca="false">(IF($E479&lt;&gt;0,$J$2,IF($I479&lt;&gt;0,$J$2,"")))</f>
        <v/>
      </c>
      <c r="K479" s="226"/>
      <c r="N479" s="171"/>
      <c r="O479" s="171"/>
      <c r="S479" s="171"/>
      <c r="T479" s="171"/>
      <c r="V479" s="171"/>
      <c r="W479" s="171"/>
    </row>
    <row r="480" customFormat="false" ht="16.2" hidden="false" customHeight="false" outlineLevel="0" collapsed="false">
      <c r="A480" s="276" t="n">
        <v>105</v>
      </c>
      <c r="B480" s="227"/>
      <c r="C480" s="249" t="n">
        <v>7393</v>
      </c>
      <c r="D480" s="244" t="s">
        <v>588</v>
      </c>
      <c r="E480" s="219"/>
      <c r="F480" s="264"/>
      <c r="G480" s="254"/>
      <c r="H480" s="230" t="n">
        <v>0</v>
      </c>
      <c r="I480" s="231" t="n">
        <f aca="false">F480+G480+H480</f>
        <v>0</v>
      </c>
      <c r="J480" s="173" t="str">
        <f aca="false">(IF($E480&lt;&gt;0,$J$2,IF($I480&lt;&gt;0,$J$2,"")))</f>
        <v/>
      </c>
      <c r="K480" s="226"/>
      <c r="N480" s="171"/>
      <c r="O480" s="171"/>
      <c r="S480" s="171"/>
      <c r="T480" s="171"/>
      <c r="V480" s="171"/>
      <c r="W480" s="171"/>
    </row>
    <row r="481" s="511" customFormat="true" ht="15.6" hidden="false" customHeight="true" outlineLevel="0" collapsed="false">
      <c r="A481" s="285" t="n">
        <v>110</v>
      </c>
      <c r="B481" s="569" t="n">
        <v>7900</v>
      </c>
      <c r="C481" s="575" t="s">
        <v>589</v>
      </c>
      <c r="D481" s="575"/>
      <c r="E481" s="571"/>
      <c r="F481" s="576" t="n">
        <f aca="false">+F482+F483</f>
        <v>0</v>
      </c>
      <c r="G481" s="577" t="n">
        <f aca="false">+G482+G483</f>
        <v>0</v>
      </c>
      <c r="H481" s="577" t="n">
        <f aca="false">+H482+H483</f>
        <v>0</v>
      </c>
      <c r="I481" s="577" t="n">
        <f aca="false">+I482+I483</f>
        <v>0</v>
      </c>
      <c r="J481" s="173" t="str">
        <f aca="false">(IF($E481&lt;&gt;0,$J$2,IF($I481&lt;&gt;0,$J$2,"")))</f>
        <v/>
      </c>
      <c r="K481" s="226"/>
      <c r="L481" s="578"/>
      <c r="M481" s="578"/>
      <c r="N481" s="579"/>
      <c r="O481" s="578"/>
      <c r="P481" s="578"/>
      <c r="Q481" s="579"/>
      <c r="R481" s="578"/>
      <c r="S481" s="578"/>
      <c r="T481" s="579"/>
      <c r="U481" s="578"/>
      <c r="V481" s="578"/>
      <c r="W481" s="579"/>
      <c r="X481" s="578"/>
      <c r="Y481" s="171"/>
      <c r="Z481" s="286"/>
      <c r="AA481" s="578"/>
      <c r="AB481" s="578"/>
      <c r="AC481" s="579"/>
      <c r="AD481" s="578"/>
      <c r="AE481" s="578"/>
      <c r="AF481" s="579"/>
      <c r="AG481" s="580"/>
      <c r="AH481" s="580"/>
      <c r="AI481" s="581"/>
      <c r="AJ481" s="580"/>
      <c r="AK481" s="580"/>
      <c r="AL481" s="581"/>
      <c r="AM481" s="580"/>
      <c r="AN481" s="580"/>
      <c r="AO481" s="582"/>
      <c r="AP481" s="580"/>
      <c r="AQ481" s="580"/>
      <c r="AR481" s="581"/>
      <c r="AS481" s="580"/>
      <c r="AT481" s="580"/>
      <c r="AU481" s="581"/>
      <c r="AV481" s="580"/>
      <c r="AW481" s="581"/>
      <c r="AX481" s="582"/>
      <c r="AY481" s="581"/>
      <c r="AZ481" s="581"/>
      <c r="BA481" s="580"/>
      <c r="BB481" s="580"/>
      <c r="BC481" s="581"/>
      <c r="BD481" s="580"/>
      <c r="BE481" s="171"/>
      <c r="BF481" s="580"/>
    </row>
    <row r="482" s="589" customFormat="true" ht="16.2" hidden="false" customHeight="false" outlineLevel="0" collapsed="false">
      <c r="A482" s="267" t="n">
        <v>115</v>
      </c>
      <c r="B482" s="227"/>
      <c r="C482" s="583" t="n">
        <v>7901</v>
      </c>
      <c r="D482" s="584" t="s">
        <v>590</v>
      </c>
      <c r="E482" s="219"/>
      <c r="F482" s="230" t="n">
        <v>0</v>
      </c>
      <c r="G482" s="230" t="n">
        <v>0</v>
      </c>
      <c r="H482" s="230" t="n">
        <v>0</v>
      </c>
      <c r="I482" s="231" t="n">
        <f aca="false">F482+G482+H482</f>
        <v>0</v>
      </c>
      <c r="J482" s="173" t="str">
        <f aca="false">(IF($E482&lt;&gt;0,$J$2,IF($I482&lt;&gt;0,$J$2,"")))</f>
        <v/>
      </c>
      <c r="K482" s="226"/>
      <c r="L482" s="585"/>
      <c r="M482" s="586"/>
      <c r="N482" s="585"/>
      <c r="O482" s="585"/>
      <c r="P482" s="586"/>
      <c r="Q482" s="585"/>
      <c r="R482" s="585"/>
      <c r="S482" s="586"/>
      <c r="T482" s="585"/>
      <c r="U482" s="585"/>
      <c r="V482" s="586"/>
      <c r="W482" s="585"/>
      <c r="X482" s="585"/>
      <c r="Y482" s="171"/>
      <c r="Z482" s="585"/>
      <c r="AA482" s="585"/>
      <c r="AB482" s="586"/>
      <c r="AC482" s="585"/>
      <c r="AD482" s="585"/>
      <c r="AE482" s="586"/>
      <c r="AF482" s="585"/>
      <c r="AG482" s="585"/>
      <c r="AH482" s="586"/>
      <c r="AI482" s="585"/>
      <c r="AJ482" s="585"/>
      <c r="AK482" s="586"/>
      <c r="AL482" s="585"/>
      <c r="AM482" s="585"/>
      <c r="AN482" s="587"/>
      <c r="AO482" s="585"/>
      <c r="AP482" s="585"/>
      <c r="AQ482" s="586"/>
      <c r="AR482" s="585"/>
      <c r="AS482" s="585"/>
      <c r="AT482" s="586"/>
      <c r="AU482" s="585"/>
      <c r="AV482" s="586"/>
      <c r="AW482" s="587"/>
      <c r="AX482" s="586"/>
      <c r="AY482" s="586"/>
      <c r="AZ482" s="585"/>
      <c r="BA482" s="585"/>
      <c r="BB482" s="586"/>
      <c r="BC482" s="585"/>
      <c r="BD482" s="588"/>
      <c r="BE482" s="585"/>
      <c r="BF482" s="588"/>
      <c r="BG482" s="588"/>
      <c r="BH482" s="588"/>
      <c r="BI482" s="588"/>
      <c r="BJ482" s="588"/>
      <c r="BK482" s="588"/>
      <c r="BL482" s="588"/>
      <c r="BM482" s="588"/>
      <c r="BN482" s="588"/>
      <c r="BO482" s="588"/>
      <c r="BP482" s="588"/>
      <c r="BQ482" s="588"/>
      <c r="BR482" s="588"/>
      <c r="BS482" s="588"/>
      <c r="BT482" s="588"/>
      <c r="BU482" s="588"/>
      <c r="BV482" s="588"/>
      <c r="BW482" s="588"/>
      <c r="BX482" s="588"/>
      <c r="BY482" s="588"/>
      <c r="BZ482" s="588"/>
      <c r="CA482" s="588"/>
      <c r="CB482" s="588"/>
      <c r="CC482" s="588"/>
      <c r="CD482" s="588"/>
      <c r="CE482" s="588"/>
      <c r="CF482" s="588"/>
      <c r="CG482" s="588"/>
      <c r="CH482" s="588"/>
      <c r="CI482" s="588"/>
      <c r="CJ482" s="588"/>
      <c r="CK482" s="588"/>
      <c r="CL482" s="588"/>
      <c r="CM482" s="588"/>
      <c r="CN482" s="588"/>
      <c r="CO482" s="588"/>
      <c r="CP482" s="588"/>
      <c r="CQ482" s="588"/>
      <c r="CR482" s="588"/>
      <c r="CS482" s="588"/>
      <c r="CT482" s="588"/>
      <c r="CU482" s="588"/>
      <c r="CV482" s="588"/>
      <c r="CW482" s="588"/>
      <c r="CX482" s="588"/>
      <c r="CY482" s="588"/>
      <c r="CZ482" s="588"/>
      <c r="DA482" s="588"/>
      <c r="DB482" s="588"/>
      <c r="DC482" s="588"/>
      <c r="DD482" s="588"/>
      <c r="DE482" s="588"/>
      <c r="DF482" s="588"/>
      <c r="DG482" s="588"/>
      <c r="DH482" s="588"/>
      <c r="DI482" s="588"/>
      <c r="DJ482" s="588"/>
      <c r="DK482" s="588"/>
      <c r="DL482" s="588"/>
      <c r="DM482" s="588"/>
      <c r="DN482" s="588"/>
      <c r="DO482" s="588"/>
      <c r="DP482" s="588"/>
      <c r="DQ482" s="588"/>
      <c r="DR482" s="588"/>
      <c r="DS482" s="588"/>
      <c r="DT482" s="588"/>
      <c r="DU482" s="588"/>
      <c r="DV482" s="588"/>
      <c r="DW482" s="588"/>
      <c r="DX482" s="588"/>
      <c r="DY482" s="588"/>
      <c r="DZ482" s="588"/>
      <c r="EA482" s="588"/>
      <c r="EB482" s="588"/>
      <c r="EC482" s="588"/>
      <c r="ED482" s="588"/>
      <c r="EE482" s="588"/>
      <c r="EF482" s="588"/>
      <c r="EG482" s="588"/>
      <c r="EH482" s="588"/>
      <c r="EI482" s="588"/>
      <c r="EJ482" s="588"/>
      <c r="EK482" s="588"/>
      <c r="EL482" s="588"/>
      <c r="EM482" s="588"/>
      <c r="EN482" s="588"/>
      <c r="EO482" s="588"/>
      <c r="EP482" s="588"/>
      <c r="EQ482" s="588"/>
      <c r="ER482" s="588"/>
      <c r="ES482" s="588"/>
      <c r="ET482" s="588"/>
      <c r="EU482" s="588"/>
      <c r="EV482" s="588"/>
      <c r="EW482" s="588"/>
      <c r="EX482" s="588"/>
      <c r="EY482" s="588"/>
      <c r="EZ482" s="588"/>
      <c r="FA482" s="588"/>
      <c r="FB482" s="588"/>
      <c r="FC482" s="588"/>
      <c r="FD482" s="588"/>
      <c r="FE482" s="588"/>
      <c r="FF482" s="588"/>
      <c r="FG482" s="588"/>
      <c r="FH482" s="588"/>
      <c r="FI482" s="588"/>
      <c r="FJ482" s="588"/>
      <c r="FK482" s="588"/>
      <c r="FL482" s="588"/>
      <c r="FM482" s="588"/>
      <c r="FN482" s="588"/>
      <c r="FO482" s="588"/>
      <c r="FP482" s="588"/>
      <c r="FQ482" s="588"/>
      <c r="FR482" s="588"/>
      <c r="FS482" s="588"/>
      <c r="FT482" s="588"/>
      <c r="FU482" s="588"/>
      <c r="FV482" s="588"/>
      <c r="FW482" s="588"/>
      <c r="FX482" s="588"/>
      <c r="FY482" s="588"/>
      <c r="FZ482" s="588"/>
      <c r="GA482" s="588"/>
      <c r="GB482" s="588"/>
      <c r="GC482" s="588"/>
      <c r="GD482" s="588"/>
      <c r="GE482" s="588"/>
      <c r="GF482" s="588"/>
      <c r="GG482" s="588"/>
      <c r="GH482" s="588"/>
      <c r="GI482" s="588"/>
      <c r="GJ482" s="588"/>
      <c r="GK482" s="588"/>
      <c r="GL482" s="588"/>
      <c r="GM482" s="588"/>
      <c r="GN482" s="588"/>
      <c r="GO482" s="588"/>
      <c r="GP482" s="588"/>
      <c r="GQ482" s="588"/>
      <c r="GR482" s="588"/>
      <c r="GS482" s="588"/>
      <c r="GT482" s="588"/>
      <c r="GU482" s="588"/>
      <c r="GV482" s="588"/>
      <c r="GW482" s="588"/>
      <c r="GX482" s="588"/>
      <c r="GY482" s="588"/>
      <c r="GZ482" s="588"/>
      <c r="HA482" s="588"/>
      <c r="HB482" s="588"/>
      <c r="HC482" s="588"/>
      <c r="HD482" s="588"/>
      <c r="HE482" s="588"/>
      <c r="HF482" s="588"/>
      <c r="HG482" s="588"/>
      <c r="HH482" s="588"/>
      <c r="HI482" s="588"/>
      <c r="HJ482" s="588"/>
      <c r="HK482" s="588"/>
      <c r="HL482" s="588"/>
      <c r="HM482" s="588"/>
      <c r="HN482" s="588"/>
      <c r="HO482" s="588"/>
      <c r="HP482" s="588"/>
      <c r="HQ482" s="588"/>
      <c r="HR482" s="588"/>
      <c r="HS482" s="588"/>
      <c r="HT482" s="588"/>
      <c r="HU482" s="588"/>
      <c r="HV482" s="588"/>
      <c r="HW482" s="588"/>
      <c r="HX482" s="588"/>
      <c r="HY482" s="588"/>
      <c r="HZ482" s="588"/>
      <c r="IA482" s="588"/>
      <c r="IB482" s="588"/>
      <c r="IC482" s="588"/>
      <c r="ID482" s="588"/>
      <c r="IE482" s="588"/>
      <c r="IF482" s="588"/>
      <c r="IG482" s="588"/>
      <c r="IH482" s="588"/>
      <c r="II482" s="588"/>
      <c r="IJ482" s="588"/>
    </row>
    <row r="483" s="589" customFormat="true" ht="16.2" hidden="false" customHeight="false" outlineLevel="0" collapsed="false">
      <c r="A483" s="267" t="n">
        <v>120</v>
      </c>
      <c r="B483" s="227"/>
      <c r="C483" s="590" t="n">
        <v>7902</v>
      </c>
      <c r="D483" s="591" t="s">
        <v>591</v>
      </c>
      <c r="E483" s="219"/>
      <c r="F483" s="230" t="n">
        <v>0</v>
      </c>
      <c r="G483" s="230" t="n">
        <v>0</v>
      </c>
      <c r="H483" s="230" t="n">
        <v>0</v>
      </c>
      <c r="I483" s="231" t="n">
        <f aca="false">F483+G483+H483</f>
        <v>0</v>
      </c>
      <c r="J483" s="173" t="str">
        <f aca="false">(IF($E483&lt;&gt;0,$J$2,IF($I483&lt;&gt;0,$J$2,"")))</f>
        <v/>
      </c>
      <c r="K483" s="226"/>
      <c r="L483" s="585"/>
      <c r="M483" s="586"/>
      <c r="N483" s="585"/>
      <c r="O483" s="585"/>
      <c r="P483" s="586"/>
      <c r="Q483" s="585"/>
      <c r="R483" s="585"/>
      <c r="S483" s="586"/>
      <c r="T483" s="585"/>
      <c r="U483" s="585"/>
      <c r="V483" s="586"/>
      <c r="W483" s="585"/>
      <c r="X483" s="585"/>
      <c r="Y483" s="578"/>
      <c r="Z483" s="585"/>
      <c r="AA483" s="585"/>
      <c r="AB483" s="586"/>
      <c r="AC483" s="585"/>
      <c r="AD483" s="585"/>
      <c r="AE483" s="586"/>
      <c r="AF483" s="585"/>
      <c r="AG483" s="585"/>
      <c r="AH483" s="586"/>
      <c r="AI483" s="585"/>
      <c r="AJ483" s="585"/>
      <c r="AK483" s="586"/>
      <c r="AL483" s="585"/>
      <c r="AM483" s="585"/>
      <c r="AN483" s="587"/>
      <c r="AO483" s="585"/>
      <c r="AP483" s="585"/>
      <c r="AQ483" s="586"/>
      <c r="AR483" s="585"/>
      <c r="AS483" s="585"/>
      <c r="AT483" s="586"/>
      <c r="AU483" s="585"/>
      <c r="AV483" s="586"/>
      <c r="AW483" s="587"/>
      <c r="AX483" s="586"/>
      <c r="AY483" s="586"/>
      <c r="AZ483" s="585"/>
      <c r="BA483" s="585"/>
      <c r="BB483" s="586"/>
      <c r="BC483" s="585"/>
      <c r="BD483" s="588"/>
      <c r="BE483" s="585"/>
      <c r="BF483" s="588"/>
      <c r="BG483" s="588"/>
      <c r="BH483" s="588"/>
      <c r="BI483" s="588"/>
      <c r="BJ483" s="588"/>
      <c r="BK483" s="588"/>
      <c r="BL483" s="588"/>
      <c r="BM483" s="588"/>
      <c r="BN483" s="588"/>
      <c r="BO483" s="588"/>
      <c r="BP483" s="588"/>
      <c r="BQ483" s="588"/>
      <c r="BR483" s="588"/>
      <c r="BS483" s="588"/>
      <c r="BT483" s="588"/>
      <c r="BU483" s="588"/>
      <c r="BV483" s="588"/>
      <c r="BW483" s="588"/>
      <c r="BX483" s="588"/>
      <c r="BY483" s="588"/>
      <c r="BZ483" s="588"/>
      <c r="CA483" s="588"/>
      <c r="CB483" s="588"/>
      <c r="CC483" s="588"/>
      <c r="CD483" s="588"/>
      <c r="CE483" s="588"/>
      <c r="CF483" s="588"/>
      <c r="CG483" s="588"/>
      <c r="CH483" s="588"/>
      <c r="CI483" s="588"/>
      <c r="CJ483" s="588"/>
      <c r="CK483" s="588"/>
      <c r="CL483" s="588"/>
      <c r="CM483" s="588"/>
      <c r="CN483" s="588"/>
      <c r="CO483" s="588"/>
      <c r="CP483" s="588"/>
      <c r="CQ483" s="588"/>
      <c r="CR483" s="588"/>
      <c r="CS483" s="588"/>
      <c r="CT483" s="588"/>
      <c r="CU483" s="588"/>
      <c r="CV483" s="588"/>
      <c r="CW483" s="588"/>
      <c r="CX483" s="588"/>
      <c r="CY483" s="588"/>
      <c r="CZ483" s="588"/>
      <c r="DA483" s="588"/>
      <c r="DB483" s="588"/>
      <c r="DC483" s="588"/>
      <c r="DD483" s="588"/>
      <c r="DE483" s="588"/>
      <c r="DF483" s="588"/>
      <c r="DG483" s="588"/>
      <c r="DH483" s="588"/>
      <c r="DI483" s="588"/>
      <c r="DJ483" s="588"/>
      <c r="DK483" s="588"/>
      <c r="DL483" s="588"/>
      <c r="DM483" s="588"/>
      <c r="DN483" s="588"/>
      <c r="DO483" s="588"/>
      <c r="DP483" s="588"/>
      <c r="DQ483" s="588"/>
      <c r="DR483" s="588"/>
      <c r="DS483" s="588"/>
      <c r="DT483" s="588"/>
      <c r="DU483" s="588"/>
      <c r="DV483" s="588"/>
      <c r="DW483" s="588"/>
      <c r="DX483" s="588"/>
      <c r="DY483" s="588"/>
      <c r="DZ483" s="588"/>
      <c r="EA483" s="588"/>
      <c r="EB483" s="588"/>
      <c r="EC483" s="588"/>
      <c r="ED483" s="588"/>
      <c r="EE483" s="588"/>
      <c r="EF483" s="588"/>
      <c r="EG483" s="588"/>
      <c r="EH483" s="588"/>
      <c r="EI483" s="588"/>
      <c r="EJ483" s="588"/>
      <c r="EK483" s="588"/>
      <c r="EL483" s="588"/>
      <c r="EM483" s="588"/>
      <c r="EN483" s="588"/>
      <c r="EO483" s="588"/>
      <c r="EP483" s="588"/>
      <c r="EQ483" s="588"/>
      <c r="ER483" s="588"/>
      <c r="ES483" s="588"/>
      <c r="ET483" s="588"/>
      <c r="EU483" s="588"/>
      <c r="EV483" s="588"/>
      <c r="EW483" s="588"/>
      <c r="EX483" s="588"/>
      <c r="EY483" s="588"/>
      <c r="EZ483" s="588"/>
      <c r="FA483" s="588"/>
      <c r="FB483" s="588"/>
      <c r="FC483" s="588"/>
      <c r="FD483" s="588"/>
      <c r="FE483" s="588"/>
      <c r="FF483" s="588"/>
      <c r="FG483" s="588"/>
      <c r="FH483" s="588"/>
      <c r="FI483" s="588"/>
      <c r="FJ483" s="588"/>
      <c r="FK483" s="588"/>
      <c r="FL483" s="588"/>
      <c r="FM483" s="588"/>
      <c r="FN483" s="588"/>
      <c r="FO483" s="588"/>
      <c r="FP483" s="588"/>
      <c r="FQ483" s="588"/>
      <c r="FR483" s="588"/>
      <c r="FS483" s="588"/>
      <c r="FT483" s="588"/>
      <c r="FU483" s="588"/>
      <c r="FV483" s="588"/>
      <c r="FW483" s="588"/>
      <c r="FX483" s="588"/>
      <c r="FY483" s="588"/>
      <c r="FZ483" s="588"/>
      <c r="GA483" s="588"/>
      <c r="GB483" s="588"/>
      <c r="GC483" s="588"/>
      <c r="GD483" s="588"/>
      <c r="GE483" s="588"/>
      <c r="GF483" s="588"/>
      <c r="GG483" s="588"/>
      <c r="GH483" s="588"/>
      <c r="GI483" s="588"/>
      <c r="GJ483" s="588"/>
      <c r="GK483" s="588"/>
      <c r="GL483" s="588"/>
      <c r="GM483" s="588"/>
      <c r="GN483" s="588"/>
      <c r="GO483" s="588"/>
      <c r="GP483" s="588"/>
      <c r="GQ483" s="588"/>
      <c r="GR483" s="588"/>
      <c r="GS483" s="588"/>
      <c r="GT483" s="588"/>
      <c r="GU483" s="588"/>
      <c r="GV483" s="588"/>
      <c r="GW483" s="588"/>
      <c r="GX483" s="588"/>
      <c r="GY483" s="588"/>
      <c r="GZ483" s="588"/>
      <c r="HA483" s="588"/>
      <c r="HB483" s="588"/>
      <c r="HC483" s="588"/>
      <c r="HD483" s="588"/>
      <c r="HE483" s="588"/>
      <c r="HF483" s="588"/>
      <c r="HG483" s="588"/>
      <c r="HH483" s="588"/>
      <c r="HI483" s="588"/>
      <c r="HJ483" s="588"/>
      <c r="HK483" s="588"/>
      <c r="HL483" s="588"/>
      <c r="HM483" s="588"/>
      <c r="HN483" s="588"/>
      <c r="HO483" s="588"/>
      <c r="HP483" s="588"/>
      <c r="HQ483" s="588"/>
      <c r="HR483" s="588"/>
      <c r="HS483" s="588"/>
      <c r="HT483" s="588"/>
      <c r="HU483" s="588"/>
      <c r="HV483" s="588"/>
      <c r="HW483" s="588"/>
      <c r="HX483" s="588"/>
      <c r="HY483" s="588"/>
      <c r="HZ483" s="588"/>
      <c r="IA483" s="588"/>
      <c r="IB483" s="588"/>
      <c r="IC483" s="588"/>
      <c r="ID483" s="588"/>
      <c r="IE483" s="588"/>
      <c r="IF483" s="588"/>
      <c r="IG483" s="588"/>
      <c r="IH483" s="588"/>
      <c r="II483" s="588"/>
      <c r="IJ483" s="588"/>
    </row>
    <row r="484" s="239" customFormat="true" ht="16.2" hidden="false" customHeight="false" outlineLevel="0" collapsed="false">
      <c r="A484" s="275" t="n">
        <v>125</v>
      </c>
      <c r="B484" s="569" t="n">
        <v>8000</v>
      </c>
      <c r="C484" s="592" t="s">
        <v>592</v>
      </c>
      <c r="D484" s="592"/>
      <c r="E484" s="571"/>
      <c r="F484" s="572" t="n">
        <f aca="false">SUM(F485:F499)</f>
        <v>0</v>
      </c>
      <c r="G484" s="573" t="n">
        <f aca="false">SUM(G485:G499)</f>
        <v>0</v>
      </c>
      <c r="H484" s="573" t="n">
        <f aca="false">SUM(H485:H499)</f>
        <v>0</v>
      </c>
      <c r="I484" s="573" t="n">
        <f aca="false">SUM(I485:I499)</f>
        <v>0</v>
      </c>
      <c r="J484" s="173" t="str">
        <f aca="false">(IF($E484&lt;&gt;0,$J$2,IF($I484&lt;&gt;0,$J$2,"")))</f>
        <v/>
      </c>
      <c r="K484" s="226"/>
      <c r="L484" s="171"/>
      <c r="M484" s="171"/>
      <c r="N484" s="175"/>
      <c r="O484" s="175"/>
      <c r="P484" s="568"/>
      <c r="Q484" s="171"/>
      <c r="R484" s="171"/>
      <c r="S484" s="175"/>
      <c r="T484" s="175"/>
      <c r="U484" s="171"/>
      <c r="V484" s="175"/>
      <c r="W484" s="175"/>
      <c r="X484" s="171"/>
      <c r="Y484" s="587"/>
    </row>
    <row r="485" customFormat="false" ht="16.2" hidden="false" customHeight="false" outlineLevel="0" collapsed="false">
      <c r="A485" s="276" t="n">
        <v>130</v>
      </c>
      <c r="B485" s="243"/>
      <c r="C485" s="253" t="n">
        <v>8011</v>
      </c>
      <c r="D485" s="229" t="s">
        <v>593</v>
      </c>
      <c r="E485" s="219"/>
      <c r="F485" s="264"/>
      <c r="G485" s="254"/>
      <c r="H485" s="230" t="n">
        <v>0</v>
      </c>
      <c r="I485" s="231" t="n">
        <f aca="false">F485+G485+H485</f>
        <v>0</v>
      </c>
      <c r="J485" s="173" t="str">
        <f aca="false">(IF($E485&lt;&gt;0,$J$2,IF($I485&lt;&gt;0,$J$2,"")))</f>
        <v/>
      </c>
      <c r="K485" s="226"/>
      <c r="N485" s="171"/>
      <c r="O485" s="171"/>
      <c r="S485" s="171"/>
      <c r="T485" s="171"/>
      <c r="V485" s="171"/>
      <c r="W485" s="171"/>
      <c r="Y485" s="587"/>
    </row>
    <row r="486" customFormat="false" ht="16.2" hidden="false" customHeight="false" outlineLevel="0" collapsed="false">
      <c r="A486" s="276" t="n">
        <v>135</v>
      </c>
      <c r="B486" s="243"/>
      <c r="C486" s="228" t="n">
        <v>8012</v>
      </c>
      <c r="D486" s="232" t="s">
        <v>594</v>
      </c>
      <c r="E486" s="219"/>
      <c r="F486" s="264"/>
      <c r="G486" s="254"/>
      <c r="H486" s="230" t="n">
        <v>0</v>
      </c>
      <c r="I486" s="231" t="n">
        <f aca="false">F486+G486+H486</f>
        <v>0</v>
      </c>
      <c r="J486" s="173" t="str">
        <f aca="false">(IF($E486&lt;&gt;0,$J$2,IF($I486&lt;&gt;0,$J$2,"")))</f>
        <v/>
      </c>
      <c r="K486" s="226"/>
      <c r="N486" s="171"/>
      <c r="O486" s="171"/>
      <c r="S486" s="171"/>
      <c r="T486" s="171"/>
      <c r="V486" s="171"/>
      <c r="W486" s="171"/>
      <c r="Y486" s="239"/>
    </row>
    <row r="487" customFormat="false" ht="18" hidden="false" customHeight="true" outlineLevel="0" collapsed="false">
      <c r="A487" s="276" t="n">
        <v>140</v>
      </c>
      <c r="B487" s="243"/>
      <c r="C487" s="228" t="n">
        <v>8017</v>
      </c>
      <c r="D487" s="232" t="s">
        <v>595</v>
      </c>
      <c r="E487" s="219"/>
      <c r="F487" s="264"/>
      <c r="G487" s="254"/>
      <c r="H487" s="230" t="n">
        <v>0</v>
      </c>
      <c r="I487" s="231" t="n">
        <f aca="false">F487+G487+H487</f>
        <v>0</v>
      </c>
      <c r="J487" s="173" t="str">
        <f aca="false">(IF($E487&lt;&gt;0,$J$2,IF($I487&lt;&gt;0,$J$2,"")))</f>
        <v/>
      </c>
      <c r="K487" s="226"/>
      <c r="N487" s="171"/>
      <c r="O487" s="171"/>
      <c r="S487" s="171"/>
      <c r="T487" s="171"/>
      <c r="V487" s="171"/>
      <c r="W487" s="171"/>
    </row>
    <row r="488" customFormat="false" ht="16.2" hidden="false" customHeight="false" outlineLevel="0" collapsed="false">
      <c r="A488" s="276" t="n">
        <v>145</v>
      </c>
      <c r="B488" s="243"/>
      <c r="C488" s="384" t="n">
        <v>8018</v>
      </c>
      <c r="D488" s="593" t="s">
        <v>596</v>
      </c>
      <c r="E488" s="219"/>
      <c r="F488" s="264"/>
      <c r="G488" s="254"/>
      <c r="H488" s="230" t="n">
        <v>0</v>
      </c>
      <c r="I488" s="231" t="n">
        <f aca="false">F488+G488+H488</f>
        <v>0</v>
      </c>
      <c r="J488" s="173" t="str">
        <f aca="false">(IF($E488&lt;&gt;0,$J$2,IF($I488&lt;&gt;0,$J$2,"")))</f>
        <v/>
      </c>
      <c r="K488" s="226"/>
      <c r="N488" s="171"/>
      <c r="O488" s="171"/>
      <c r="S488" s="171"/>
      <c r="T488" s="171"/>
      <c r="V488" s="171"/>
      <c r="W488" s="171"/>
    </row>
    <row r="489" customFormat="false" ht="16.2" hidden="false" customHeight="false" outlineLevel="0" collapsed="false">
      <c r="A489" s="276" t="n">
        <v>150</v>
      </c>
      <c r="B489" s="243"/>
      <c r="C489" s="381" t="n">
        <v>8031</v>
      </c>
      <c r="D489" s="382" t="s">
        <v>597</v>
      </c>
      <c r="E489" s="219"/>
      <c r="F489" s="264"/>
      <c r="G489" s="254"/>
      <c r="H489" s="230" t="n">
        <v>0</v>
      </c>
      <c r="I489" s="231" t="n">
        <f aca="false">F489+G489+H489</f>
        <v>0</v>
      </c>
      <c r="J489" s="173" t="str">
        <f aca="false">(IF($E489&lt;&gt;0,$J$2,IF($I489&lt;&gt;0,$J$2,"")))</f>
        <v/>
      </c>
      <c r="K489" s="226"/>
      <c r="N489" s="171"/>
      <c r="O489" s="171"/>
      <c r="S489" s="171"/>
      <c r="T489" s="171"/>
      <c r="V489" s="171"/>
      <c r="W489" s="171"/>
    </row>
    <row r="490" customFormat="false" ht="16.2" hidden="false" customHeight="false" outlineLevel="0" collapsed="false">
      <c r="A490" s="276" t="n">
        <v>155</v>
      </c>
      <c r="B490" s="243"/>
      <c r="C490" s="228" t="n">
        <v>8032</v>
      </c>
      <c r="D490" s="232" t="s">
        <v>598</v>
      </c>
      <c r="E490" s="219"/>
      <c r="F490" s="264"/>
      <c r="G490" s="254"/>
      <c r="H490" s="230" t="n">
        <v>0</v>
      </c>
      <c r="I490" s="231" t="n">
        <f aca="false">F490+G490+H490</f>
        <v>0</v>
      </c>
      <c r="J490" s="173" t="str">
        <f aca="false">(IF($E490&lt;&gt;0,$J$2,IF($I490&lt;&gt;0,$J$2,"")))</f>
        <v/>
      </c>
      <c r="K490" s="226"/>
      <c r="N490" s="171"/>
      <c r="O490" s="171"/>
      <c r="S490" s="171"/>
      <c r="T490" s="171"/>
      <c r="V490" s="171"/>
      <c r="W490" s="171"/>
    </row>
    <row r="491" customFormat="false" ht="18" hidden="false" customHeight="true" outlineLevel="0" collapsed="false">
      <c r="A491" s="276" t="n">
        <v>175</v>
      </c>
      <c r="B491" s="243"/>
      <c r="C491" s="228" t="n">
        <v>8037</v>
      </c>
      <c r="D491" s="232" t="s">
        <v>599</v>
      </c>
      <c r="E491" s="219"/>
      <c r="F491" s="264"/>
      <c r="G491" s="254"/>
      <c r="H491" s="230" t="n">
        <v>0</v>
      </c>
      <c r="I491" s="231" t="n">
        <f aca="false">F491+G491+H491</f>
        <v>0</v>
      </c>
      <c r="J491" s="173" t="str">
        <f aca="false">(IF($E491&lt;&gt;0,$J$2,IF($I491&lt;&gt;0,$J$2,"")))</f>
        <v/>
      </c>
      <c r="K491" s="226"/>
      <c r="N491" s="171"/>
      <c r="O491" s="171"/>
      <c r="S491" s="171"/>
      <c r="T491" s="171"/>
      <c r="V491" s="171"/>
      <c r="W491" s="171"/>
    </row>
    <row r="492" customFormat="false" ht="16.2" hidden="false" customHeight="false" outlineLevel="0" collapsed="false">
      <c r="A492" s="276" t="n">
        <v>180</v>
      </c>
      <c r="B492" s="243"/>
      <c r="C492" s="384" t="n">
        <v>8038</v>
      </c>
      <c r="D492" s="593" t="s">
        <v>600</v>
      </c>
      <c r="E492" s="219"/>
      <c r="F492" s="264"/>
      <c r="G492" s="254"/>
      <c r="H492" s="230" t="n">
        <v>0</v>
      </c>
      <c r="I492" s="231" t="n">
        <f aca="false">F492+G492+H492</f>
        <v>0</v>
      </c>
      <c r="J492" s="173" t="str">
        <f aca="false">(IF($E492&lt;&gt;0,$J$2,IF($I492&lt;&gt;0,$J$2,"")))</f>
        <v/>
      </c>
      <c r="K492" s="226"/>
      <c r="N492" s="171"/>
      <c r="O492" s="171"/>
      <c r="S492" s="171"/>
      <c r="T492" s="171"/>
      <c r="V492" s="171"/>
      <c r="W492" s="171"/>
    </row>
    <row r="493" customFormat="false" ht="16.2" hidden="false" customHeight="false" outlineLevel="0" collapsed="false">
      <c r="A493" s="276" t="n">
        <v>185</v>
      </c>
      <c r="B493" s="243"/>
      <c r="C493" s="381" t="n">
        <v>8051</v>
      </c>
      <c r="D493" s="382" t="s">
        <v>601</v>
      </c>
      <c r="E493" s="219"/>
      <c r="F493" s="264"/>
      <c r="G493" s="254"/>
      <c r="H493" s="230" t="n">
        <v>0</v>
      </c>
      <c r="I493" s="231" t="n">
        <f aca="false">F493+G493+H493</f>
        <v>0</v>
      </c>
      <c r="J493" s="173" t="str">
        <f aca="false">(IF($E493&lt;&gt;0,$J$2,IF($I493&lt;&gt;0,$J$2,"")))</f>
        <v/>
      </c>
      <c r="K493" s="226"/>
      <c r="N493" s="171"/>
      <c r="O493" s="171"/>
      <c r="S493" s="171"/>
      <c r="T493" s="171"/>
      <c r="V493" s="171"/>
      <c r="W493" s="171"/>
    </row>
    <row r="494" customFormat="false" ht="16.2" hidden="false" customHeight="false" outlineLevel="0" collapsed="false">
      <c r="A494" s="276" t="n">
        <v>190</v>
      </c>
      <c r="B494" s="243"/>
      <c r="C494" s="228" t="n">
        <v>8052</v>
      </c>
      <c r="D494" s="232" t="s">
        <v>602</v>
      </c>
      <c r="E494" s="219"/>
      <c r="F494" s="264"/>
      <c r="G494" s="254"/>
      <c r="H494" s="230" t="n">
        <v>0</v>
      </c>
      <c r="I494" s="231" t="n">
        <f aca="false">F494+G494+H494</f>
        <v>0</v>
      </c>
      <c r="J494" s="173" t="str">
        <f aca="false">(IF($E494&lt;&gt;0,$J$2,IF($I494&lt;&gt;0,$J$2,"")))</f>
        <v/>
      </c>
      <c r="K494" s="226"/>
      <c r="N494" s="171"/>
      <c r="O494" s="171"/>
      <c r="S494" s="171"/>
      <c r="T494" s="171"/>
      <c r="V494" s="171"/>
      <c r="W494" s="171"/>
    </row>
    <row r="495" customFormat="false" ht="16.2" hidden="false" customHeight="false" outlineLevel="0" collapsed="false">
      <c r="A495" s="276" t="n">
        <v>195</v>
      </c>
      <c r="B495" s="243"/>
      <c r="C495" s="228" t="n">
        <v>8057</v>
      </c>
      <c r="D495" s="232" t="s">
        <v>603</v>
      </c>
      <c r="E495" s="219"/>
      <c r="F495" s="264"/>
      <c r="G495" s="254"/>
      <c r="H495" s="230" t="n">
        <v>0</v>
      </c>
      <c r="I495" s="231" t="n">
        <f aca="false">F495+G495+H495</f>
        <v>0</v>
      </c>
      <c r="J495" s="173" t="str">
        <f aca="false">(IF($E495&lt;&gt;0,$J$2,IF($I495&lt;&gt;0,$J$2,"")))</f>
        <v/>
      </c>
      <c r="K495" s="226"/>
      <c r="N495" s="171"/>
      <c r="O495" s="171"/>
      <c r="S495" s="171"/>
      <c r="T495" s="171"/>
      <c r="V495" s="171"/>
      <c r="W495" s="171"/>
    </row>
    <row r="496" customFormat="false" ht="16.2" hidden="false" customHeight="false" outlineLevel="0" collapsed="false">
      <c r="A496" s="276" t="n">
        <v>200</v>
      </c>
      <c r="B496" s="243"/>
      <c r="C496" s="384" t="n">
        <v>8058</v>
      </c>
      <c r="D496" s="593" t="s">
        <v>604</v>
      </c>
      <c r="E496" s="219"/>
      <c r="F496" s="264"/>
      <c r="G496" s="254"/>
      <c r="H496" s="230" t="n">
        <v>0</v>
      </c>
      <c r="I496" s="231" t="n">
        <f aca="false">F496+G496+H496</f>
        <v>0</v>
      </c>
      <c r="J496" s="173" t="str">
        <f aca="false">(IF($E496&lt;&gt;0,$J$2,IF($I496&lt;&gt;0,$J$2,"")))</f>
        <v/>
      </c>
      <c r="K496" s="226"/>
      <c r="N496" s="171"/>
      <c r="O496" s="171"/>
      <c r="S496" s="171"/>
      <c r="T496" s="171"/>
      <c r="V496" s="171"/>
      <c r="W496" s="171"/>
    </row>
    <row r="497" customFormat="false" ht="16.2" hidden="false" customHeight="false" outlineLevel="0" collapsed="false">
      <c r="A497" s="276" t="n">
        <v>205</v>
      </c>
      <c r="B497" s="243"/>
      <c r="C497" s="398" t="n">
        <v>8080</v>
      </c>
      <c r="D497" s="594" t="s">
        <v>605</v>
      </c>
      <c r="E497" s="219"/>
      <c r="F497" s="230" t="n">
        <v>0</v>
      </c>
      <c r="G497" s="230" t="n">
        <v>0</v>
      </c>
      <c r="H497" s="230" t="n">
        <v>0</v>
      </c>
      <c r="I497" s="231" t="n">
        <f aca="false">F497+G497+H497</f>
        <v>0</v>
      </c>
      <c r="J497" s="173" t="str">
        <f aca="false">(IF($E497&lt;&gt;0,$J$2,IF($I497&lt;&gt;0,$J$2,"")))</f>
        <v/>
      </c>
      <c r="K497" s="226"/>
      <c r="N497" s="171"/>
      <c r="O497" s="171"/>
      <c r="S497" s="171"/>
      <c r="T497" s="171"/>
      <c r="V497" s="171"/>
      <c r="W497" s="171"/>
    </row>
    <row r="498" customFormat="false" ht="16.2" hidden="false" customHeight="false" outlineLevel="0" collapsed="false">
      <c r="A498" s="276" t="n">
        <v>210</v>
      </c>
      <c r="B498" s="243"/>
      <c r="C498" s="228" t="n">
        <v>8097</v>
      </c>
      <c r="D498" s="281" t="s">
        <v>606</v>
      </c>
      <c r="E498" s="219"/>
      <c r="F498" s="230" t="n">
        <v>0</v>
      </c>
      <c r="G498" s="230" t="n">
        <v>0</v>
      </c>
      <c r="H498" s="230" t="n">
        <v>0</v>
      </c>
      <c r="I498" s="231" t="n">
        <f aca="false">F498+G498+H498</f>
        <v>0</v>
      </c>
      <c r="J498" s="173" t="str">
        <f aca="false">(IF($E498&lt;&gt;0,$J$2,IF($I498&lt;&gt;0,$J$2,"")))</f>
        <v/>
      </c>
      <c r="K498" s="226"/>
      <c r="N498" s="171"/>
      <c r="O498" s="171"/>
      <c r="S498" s="171"/>
      <c r="T498" s="171"/>
      <c r="V498" s="171"/>
      <c r="W498" s="171"/>
    </row>
    <row r="499" customFormat="false" ht="16.2" hidden="false" customHeight="false" outlineLevel="0" collapsed="false">
      <c r="A499" s="276" t="n">
        <v>215</v>
      </c>
      <c r="B499" s="243"/>
      <c r="C499" s="249" t="n">
        <v>8098</v>
      </c>
      <c r="D499" s="279" t="s">
        <v>607</v>
      </c>
      <c r="E499" s="219"/>
      <c r="F499" s="230" t="n">
        <v>0</v>
      </c>
      <c r="G499" s="230" t="n">
        <v>0</v>
      </c>
      <c r="H499" s="230" t="n">
        <v>0</v>
      </c>
      <c r="I499" s="231" t="n">
        <f aca="false">F499+G499+H499</f>
        <v>0</v>
      </c>
      <c r="J499" s="173" t="str">
        <f aca="false">(IF($E499&lt;&gt;0,$J$2,IF($I499&lt;&gt;0,$J$2,"")))</f>
        <v/>
      </c>
      <c r="K499" s="226"/>
      <c r="N499" s="171"/>
      <c r="O499" s="171"/>
      <c r="S499" s="171"/>
      <c r="T499" s="171"/>
      <c r="V499" s="171"/>
      <c r="W499" s="171"/>
    </row>
    <row r="500" s="239" customFormat="true" ht="33" hidden="false" customHeight="true" outlineLevel="0" collapsed="false">
      <c r="A500" s="275" t="n">
        <v>220</v>
      </c>
      <c r="B500" s="569" t="n">
        <v>8100</v>
      </c>
      <c r="C500" s="595" t="s">
        <v>608</v>
      </c>
      <c r="D500" s="595"/>
      <c r="E500" s="571"/>
      <c r="F500" s="572" t="n">
        <f aca="false">SUM(F501:F504)</f>
        <v>0</v>
      </c>
      <c r="G500" s="573" t="n">
        <f aca="false">SUM(G501:G504)</f>
        <v>0</v>
      </c>
      <c r="H500" s="573" t="n">
        <f aca="false">SUM(H501:H504)</f>
        <v>0</v>
      </c>
      <c r="I500" s="573" t="n">
        <f aca="false">SUM(I501:I504)</f>
        <v>0</v>
      </c>
      <c r="J500" s="173" t="str">
        <f aca="false">(IF($E500&lt;&gt;0,$J$2,IF($I500&lt;&gt;0,$J$2,"")))</f>
        <v/>
      </c>
      <c r="K500" s="226"/>
      <c r="L500" s="171"/>
      <c r="M500" s="171"/>
      <c r="N500" s="175"/>
      <c r="O500" s="175"/>
      <c r="P500" s="568"/>
      <c r="Q500" s="171"/>
      <c r="R500" s="171"/>
      <c r="S500" s="175"/>
      <c r="T500" s="175"/>
      <c r="U500" s="171"/>
      <c r="V500" s="175"/>
      <c r="W500" s="175"/>
      <c r="X500" s="171"/>
      <c r="Y500" s="171"/>
    </row>
    <row r="501" customFormat="false" ht="16.2" hidden="false" customHeight="false" outlineLevel="0" collapsed="false">
      <c r="A501" s="276" t="n">
        <v>225</v>
      </c>
      <c r="B501" s="227"/>
      <c r="C501" s="253" t="n">
        <v>8111</v>
      </c>
      <c r="D501" s="258" t="s">
        <v>609</v>
      </c>
      <c r="E501" s="219"/>
      <c r="F501" s="230" t="n">
        <v>0</v>
      </c>
      <c r="G501" s="230" t="n">
        <v>0</v>
      </c>
      <c r="H501" s="230" t="n">
        <v>0</v>
      </c>
      <c r="I501" s="231" t="n">
        <f aca="false">F501+G501+H501</f>
        <v>0</v>
      </c>
      <c r="J501" s="173" t="str">
        <f aca="false">(IF($E501&lt;&gt;0,$J$2,IF($I501&lt;&gt;0,$J$2,"")))</f>
        <v/>
      </c>
      <c r="K501" s="226"/>
      <c r="N501" s="171"/>
      <c r="O501" s="171"/>
      <c r="S501" s="171"/>
      <c r="T501" s="171"/>
      <c r="V501" s="171"/>
      <c r="W501" s="171"/>
    </row>
    <row r="502" customFormat="false" ht="16.2" hidden="false" customHeight="false" outlineLevel="0" collapsed="false">
      <c r="A502" s="276" t="n">
        <v>230</v>
      </c>
      <c r="B502" s="227"/>
      <c r="C502" s="384" t="n">
        <v>8112</v>
      </c>
      <c r="D502" s="386" t="s">
        <v>610</v>
      </c>
      <c r="E502" s="219"/>
      <c r="F502" s="230" t="n">
        <v>0</v>
      </c>
      <c r="G502" s="230" t="n">
        <v>0</v>
      </c>
      <c r="H502" s="230" t="n">
        <v>0</v>
      </c>
      <c r="I502" s="231" t="n">
        <f aca="false">F502+G502+H502</f>
        <v>0</v>
      </c>
      <c r="J502" s="173" t="str">
        <f aca="false">(IF($E502&lt;&gt;0,$J$2,IF($I502&lt;&gt;0,$J$2,"")))</f>
        <v/>
      </c>
      <c r="K502" s="226"/>
      <c r="N502" s="171"/>
      <c r="O502" s="171"/>
      <c r="S502" s="171"/>
      <c r="T502" s="171"/>
      <c r="V502" s="171"/>
      <c r="W502" s="171"/>
      <c r="Y502" s="239"/>
    </row>
    <row r="503" customFormat="false" ht="31.8" hidden="false" customHeight="false" outlineLevel="0" collapsed="false">
      <c r="A503" s="276" t="n">
        <v>235</v>
      </c>
      <c r="B503" s="252"/>
      <c r="C503" s="228" t="n">
        <v>8121</v>
      </c>
      <c r="D503" s="281" t="s">
        <v>611</v>
      </c>
      <c r="E503" s="219"/>
      <c r="F503" s="230" t="n">
        <v>0</v>
      </c>
      <c r="G503" s="230" t="n">
        <v>0</v>
      </c>
      <c r="H503" s="230" t="n">
        <v>0</v>
      </c>
      <c r="I503" s="231" t="n">
        <f aca="false">F503+G503+H503</f>
        <v>0</v>
      </c>
      <c r="J503" s="173" t="str">
        <f aca="false">(IF($E503&lt;&gt;0,$J$2,IF($I503&lt;&gt;0,$J$2,"")))</f>
        <v/>
      </c>
      <c r="K503" s="226"/>
      <c r="N503" s="171"/>
      <c r="O503" s="171"/>
      <c r="S503" s="171"/>
      <c r="T503" s="171"/>
      <c r="V503" s="171"/>
      <c r="W503" s="171"/>
    </row>
    <row r="504" customFormat="false" ht="31.8" hidden="false" customHeight="false" outlineLevel="0" collapsed="false">
      <c r="A504" s="276" t="n">
        <v>240</v>
      </c>
      <c r="B504" s="227"/>
      <c r="C504" s="249" t="n">
        <v>8122</v>
      </c>
      <c r="D504" s="279" t="s">
        <v>612</v>
      </c>
      <c r="E504" s="219"/>
      <c r="F504" s="230" t="n">
        <v>0</v>
      </c>
      <c r="G504" s="230" t="n">
        <v>0</v>
      </c>
      <c r="H504" s="230" t="n">
        <v>0</v>
      </c>
      <c r="I504" s="231" t="n">
        <f aca="false">F504+G504+H504</f>
        <v>0</v>
      </c>
      <c r="J504" s="173" t="str">
        <f aca="false">(IF($E504&lt;&gt;0,$J$2,IF($I504&lt;&gt;0,$J$2,"")))</f>
        <v/>
      </c>
      <c r="K504" s="226"/>
      <c r="N504" s="171"/>
      <c r="O504" s="171"/>
      <c r="S504" s="171"/>
      <c r="T504" s="171"/>
      <c r="V504" s="171"/>
      <c r="W504" s="171"/>
    </row>
    <row r="505" s="239" customFormat="true" ht="23.25" hidden="false" customHeight="true" outlineLevel="0" collapsed="false">
      <c r="A505" s="275" t="n">
        <v>245</v>
      </c>
      <c r="B505" s="569" t="n">
        <v>8200</v>
      </c>
      <c r="C505" s="596" t="s">
        <v>613</v>
      </c>
      <c r="D505" s="596"/>
      <c r="E505" s="571"/>
      <c r="F505" s="597" t="n">
        <v>0</v>
      </c>
      <c r="G505" s="597" t="n">
        <v>0</v>
      </c>
      <c r="H505" s="597" t="n">
        <v>0</v>
      </c>
      <c r="I505" s="598" t="n">
        <f aca="false">F505+G505+H505</f>
        <v>0</v>
      </c>
      <c r="J505" s="173" t="str">
        <f aca="false">(IF($E505&lt;&gt;0,$J$2,IF($I505&lt;&gt;0,$J$2,"")))</f>
        <v/>
      </c>
      <c r="K505" s="226"/>
      <c r="L505" s="171"/>
      <c r="M505" s="171"/>
      <c r="N505" s="175"/>
      <c r="O505" s="175"/>
      <c r="P505" s="568"/>
      <c r="Q505" s="171"/>
      <c r="R505" s="171"/>
      <c r="S505" s="175"/>
      <c r="T505" s="175"/>
      <c r="U505" s="171"/>
      <c r="V505" s="175"/>
      <c r="W505" s="175"/>
      <c r="X505" s="171"/>
      <c r="Y505" s="171"/>
    </row>
    <row r="506" s="239" customFormat="true" ht="16.2" hidden="false" customHeight="false" outlineLevel="0" collapsed="false">
      <c r="A506" s="275" t="n">
        <v>255</v>
      </c>
      <c r="B506" s="569" t="n">
        <v>8300</v>
      </c>
      <c r="C506" s="599" t="s">
        <v>614</v>
      </c>
      <c r="D506" s="599"/>
      <c r="E506" s="571"/>
      <c r="F506" s="572" t="n">
        <f aca="false">SUM(F507:F514)</f>
        <v>0</v>
      </c>
      <c r="G506" s="573" t="n">
        <f aca="false">SUM(G507:G514)</f>
        <v>0</v>
      </c>
      <c r="H506" s="573" t="n">
        <f aca="false">SUM(H507:H514)</f>
        <v>0</v>
      </c>
      <c r="I506" s="573" t="n">
        <f aca="false">SUM(I507:I514)</f>
        <v>0</v>
      </c>
      <c r="J506" s="173" t="str">
        <f aca="false">(IF($E506&lt;&gt;0,$J$2,IF($I506&lt;&gt;0,$J$2,"")))</f>
        <v/>
      </c>
      <c r="K506" s="226"/>
      <c r="L506" s="171"/>
      <c r="M506" s="171"/>
      <c r="N506" s="175"/>
      <c r="O506" s="175"/>
      <c r="P506" s="568"/>
      <c r="Q506" s="171"/>
      <c r="R506" s="171"/>
      <c r="S506" s="175"/>
      <c r="T506" s="175"/>
      <c r="U506" s="171"/>
      <c r="V506" s="175"/>
      <c r="W506" s="175"/>
      <c r="X506" s="171"/>
      <c r="Y506" s="171"/>
    </row>
    <row r="507" customFormat="false" ht="18.75" hidden="false" customHeight="true" outlineLevel="0" collapsed="false">
      <c r="A507" s="277" t="n">
        <v>260</v>
      </c>
      <c r="B507" s="252"/>
      <c r="C507" s="253" t="n">
        <v>8311</v>
      </c>
      <c r="D507" s="258" t="s">
        <v>615</v>
      </c>
      <c r="E507" s="219"/>
      <c r="F507" s="264"/>
      <c r="G507" s="254"/>
      <c r="H507" s="230" t="n">
        <v>0</v>
      </c>
      <c r="I507" s="231" t="n">
        <f aca="false">F507+G507+H507</f>
        <v>0</v>
      </c>
      <c r="J507" s="173" t="str">
        <f aca="false">(IF($E507&lt;&gt;0,$J$2,IF($I507&lt;&gt;0,$J$2,"")))</f>
        <v/>
      </c>
      <c r="K507" s="226"/>
      <c r="N507" s="171"/>
      <c r="O507" s="171"/>
      <c r="S507" s="171"/>
      <c r="T507" s="171"/>
      <c r="V507" s="171"/>
      <c r="W507" s="171"/>
      <c r="Y507" s="239"/>
    </row>
    <row r="508" customFormat="false" ht="18.75" hidden="false" customHeight="true" outlineLevel="0" collapsed="false">
      <c r="A508" s="277" t="n">
        <v>261</v>
      </c>
      <c r="B508" s="227"/>
      <c r="C508" s="384" t="n">
        <v>8312</v>
      </c>
      <c r="D508" s="386" t="s">
        <v>616</v>
      </c>
      <c r="E508" s="219"/>
      <c r="F508" s="264"/>
      <c r="G508" s="254"/>
      <c r="H508" s="230" t="n">
        <v>0</v>
      </c>
      <c r="I508" s="231" t="n">
        <f aca="false">F508+G508+H508</f>
        <v>0</v>
      </c>
      <c r="J508" s="173" t="str">
        <f aca="false">(IF($E508&lt;&gt;0,$J$2,IF($I508&lt;&gt;0,$J$2,"")))</f>
        <v/>
      </c>
      <c r="K508" s="226"/>
      <c r="N508" s="171"/>
      <c r="O508" s="171"/>
      <c r="S508" s="171"/>
      <c r="T508" s="171"/>
      <c r="V508" s="171"/>
      <c r="W508" s="171"/>
      <c r="Y508" s="239"/>
    </row>
    <row r="509" customFormat="false" ht="18.75" hidden="false" customHeight="true" outlineLevel="0" collapsed="false">
      <c r="A509" s="277" t="n">
        <v>262</v>
      </c>
      <c r="B509" s="227"/>
      <c r="C509" s="228" t="n">
        <v>8321</v>
      </c>
      <c r="D509" s="281" t="s">
        <v>617</v>
      </c>
      <c r="E509" s="219"/>
      <c r="F509" s="264"/>
      <c r="G509" s="254"/>
      <c r="H509" s="230" t="n">
        <v>0</v>
      </c>
      <c r="I509" s="231" t="n">
        <f aca="false">F509+G509+H509</f>
        <v>0</v>
      </c>
      <c r="J509" s="173" t="str">
        <f aca="false">(IF($E509&lt;&gt;0,$J$2,IF($I509&lt;&gt;0,$J$2,"")))</f>
        <v/>
      </c>
      <c r="K509" s="226"/>
      <c r="N509" s="171"/>
      <c r="O509" s="171"/>
      <c r="S509" s="171"/>
      <c r="T509" s="171"/>
      <c r="V509" s="171"/>
      <c r="W509" s="171"/>
    </row>
    <row r="510" customFormat="false" ht="18.75" hidden="false" customHeight="true" outlineLevel="0" collapsed="false">
      <c r="A510" s="277" t="n">
        <v>263</v>
      </c>
      <c r="B510" s="227"/>
      <c r="C510" s="249" t="n">
        <v>8322</v>
      </c>
      <c r="D510" s="279" t="s">
        <v>618</v>
      </c>
      <c r="E510" s="219"/>
      <c r="F510" s="264"/>
      <c r="G510" s="254"/>
      <c r="H510" s="230" t="n">
        <v>0</v>
      </c>
      <c r="I510" s="231" t="n">
        <f aca="false">F510+G510+H510</f>
        <v>0</v>
      </c>
      <c r="J510" s="173" t="str">
        <f aca="false">(IF($E510&lt;&gt;0,$J$2,IF($I510&lt;&gt;0,$J$2,"")))</f>
        <v/>
      </c>
      <c r="K510" s="226"/>
      <c r="N510" s="171"/>
      <c r="O510" s="171"/>
      <c r="S510" s="171"/>
      <c r="T510" s="171"/>
      <c r="V510" s="171"/>
      <c r="W510" s="171"/>
    </row>
    <row r="511" customFormat="false" ht="18.75" hidden="false" customHeight="true" outlineLevel="0" collapsed="false">
      <c r="A511" s="277" t="n">
        <v>264</v>
      </c>
      <c r="B511" s="252"/>
      <c r="C511" s="253" t="n">
        <v>8371</v>
      </c>
      <c r="D511" s="258" t="s">
        <v>619</v>
      </c>
      <c r="E511" s="219"/>
      <c r="F511" s="264"/>
      <c r="G511" s="254"/>
      <c r="H511" s="230" t="n">
        <v>0</v>
      </c>
      <c r="I511" s="231" t="n">
        <f aca="false">F511+G511+H511</f>
        <v>0</v>
      </c>
      <c r="J511" s="173" t="str">
        <f aca="false">(IF($E511&lt;&gt;0,$J$2,IF($I511&lt;&gt;0,$J$2,"")))</f>
        <v/>
      </c>
      <c r="K511" s="226"/>
      <c r="N511" s="171"/>
      <c r="O511" s="171"/>
      <c r="S511" s="171"/>
      <c r="T511" s="171"/>
      <c r="V511" s="171"/>
      <c r="W511" s="171"/>
    </row>
    <row r="512" customFormat="false" ht="18.75" hidden="false" customHeight="true" outlineLevel="0" collapsed="false">
      <c r="A512" s="277" t="n">
        <v>265</v>
      </c>
      <c r="B512" s="227"/>
      <c r="C512" s="384" t="n">
        <v>8372</v>
      </c>
      <c r="D512" s="386" t="s">
        <v>620</v>
      </c>
      <c r="E512" s="219"/>
      <c r="F512" s="264"/>
      <c r="G512" s="254"/>
      <c r="H512" s="230" t="n">
        <v>0</v>
      </c>
      <c r="I512" s="231" t="n">
        <f aca="false">F512+G512+H512</f>
        <v>0</v>
      </c>
      <c r="J512" s="173" t="str">
        <f aca="false">(IF($E512&lt;&gt;0,$J$2,IF($I512&lt;&gt;0,$J$2,"")))</f>
        <v/>
      </c>
      <c r="K512" s="226"/>
      <c r="N512" s="171"/>
      <c r="O512" s="171"/>
      <c r="S512" s="171"/>
      <c r="T512" s="171"/>
      <c r="V512" s="171"/>
      <c r="W512" s="171"/>
    </row>
    <row r="513" customFormat="false" ht="18.75" hidden="false" customHeight="true" outlineLevel="0" collapsed="false">
      <c r="A513" s="277" t="n">
        <v>266</v>
      </c>
      <c r="B513" s="227"/>
      <c r="C513" s="228" t="n">
        <v>8381</v>
      </c>
      <c r="D513" s="281" t="s">
        <v>621</v>
      </c>
      <c r="E513" s="219"/>
      <c r="F513" s="264"/>
      <c r="G513" s="254"/>
      <c r="H513" s="230" t="n">
        <v>0</v>
      </c>
      <c r="I513" s="231" t="n">
        <f aca="false">F513+G513+H513</f>
        <v>0</v>
      </c>
      <c r="J513" s="173" t="str">
        <f aca="false">(IF($E513&lt;&gt;0,$J$2,IF($I513&lt;&gt;0,$J$2,"")))</f>
        <v/>
      </c>
      <c r="K513" s="226"/>
      <c r="N513" s="171"/>
      <c r="O513" s="171"/>
      <c r="S513" s="171"/>
      <c r="T513" s="171"/>
      <c r="V513" s="171"/>
      <c r="W513" s="171"/>
    </row>
    <row r="514" customFormat="false" ht="18.75" hidden="false" customHeight="true" outlineLevel="0" collapsed="false">
      <c r="A514" s="277" t="n">
        <v>267</v>
      </c>
      <c r="B514" s="227"/>
      <c r="C514" s="249" t="n">
        <v>8382</v>
      </c>
      <c r="D514" s="279" t="s">
        <v>622</v>
      </c>
      <c r="E514" s="219"/>
      <c r="F514" s="264"/>
      <c r="G514" s="254"/>
      <c r="H514" s="230" t="n">
        <v>0</v>
      </c>
      <c r="I514" s="231" t="n">
        <f aca="false">F514+G514+H514</f>
        <v>0</v>
      </c>
      <c r="J514" s="173" t="str">
        <f aca="false">(IF($E514&lt;&gt;0,$J$2,IF($I514&lt;&gt;0,$J$2,"")))</f>
        <v/>
      </c>
      <c r="K514" s="226"/>
      <c r="N514" s="171"/>
      <c r="O514" s="171"/>
      <c r="S514" s="171"/>
      <c r="T514" s="171"/>
      <c r="V514" s="171"/>
      <c r="W514" s="171"/>
    </row>
    <row r="515" s="239" customFormat="true" ht="15.6" hidden="false" customHeight="false" outlineLevel="0" collapsed="false">
      <c r="A515" s="275" t="n">
        <v>295</v>
      </c>
      <c r="B515" s="569" t="n">
        <v>8500</v>
      </c>
      <c r="C515" s="592" t="s">
        <v>623</v>
      </c>
      <c r="D515" s="592"/>
      <c r="E515" s="571"/>
      <c r="F515" s="572" t="n">
        <f aca="false">SUM(F516:F518)</f>
        <v>0</v>
      </c>
      <c r="G515" s="573" t="n">
        <f aca="false">SUM(G516:G518)</f>
        <v>0</v>
      </c>
      <c r="H515" s="573" t="n">
        <f aca="false">SUM(H516:H518)</f>
        <v>0</v>
      </c>
      <c r="I515" s="573" t="n">
        <f aca="false">SUM(I516:I518)</f>
        <v>0</v>
      </c>
      <c r="J515" s="173" t="str">
        <f aca="false">(IF($E515&lt;&gt;0,$J$2,IF($I515&lt;&gt;0,$J$2,"")))</f>
        <v/>
      </c>
      <c r="K515" s="226"/>
      <c r="L515" s="171"/>
      <c r="M515" s="171"/>
      <c r="N515" s="175"/>
      <c r="O515" s="175"/>
      <c r="P515" s="568"/>
      <c r="Q515" s="171"/>
      <c r="R515" s="171"/>
      <c r="S515" s="175"/>
      <c r="T515" s="175"/>
      <c r="U515" s="171"/>
      <c r="V515" s="175"/>
      <c r="W515" s="175"/>
      <c r="X515" s="171"/>
      <c r="Y515" s="171"/>
    </row>
    <row r="516" customFormat="false" ht="16.2" hidden="false" customHeight="false" outlineLevel="0" collapsed="false">
      <c r="A516" s="276" t="n">
        <v>300</v>
      </c>
      <c r="B516" s="227"/>
      <c r="C516" s="253" t="n">
        <v>8501</v>
      </c>
      <c r="D516" s="229" t="s">
        <v>624</v>
      </c>
      <c r="E516" s="219"/>
      <c r="F516" s="264"/>
      <c r="G516" s="254"/>
      <c r="H516" s="230" t="n">
        <v>0</v>
      </c>
      <c r="I516" s="231" t="n">
        <f aca="false">F516+G516+H516</f>
        <v>0</v>
      </c>
      <c r="J516" s="173" t="str">
        <f aca="false">(IF($E516&lt;&gt;0,$J$2,IF($I516&lt;&gt;0,$J$2,"")))</f>
        <v/>
      </c>
      <c r="K516" s="226"/>
      <c r="N516" s="171"/>
      <c r="O516" s="171"/>
      <c r="S516" s="171"/>
      <c r="T516" s="171"/>
      <c r="V516" s="171"/>
      <c r="W516" s="171"/>
    </row>
    <row r="517" customFormat="false" ht="16.2" hidden="false" customHeight="false" outlineLevel="0" collapsed="false">
      <c r="A517" s="276" t="n">
        <v>305</v>
      </c>
      <c r="B517" s="227"/>
      <c r="C517" s="228" t="n">
        <v>8502</v>
      </c>
      <c r="D517" s="232" t="s">
        <v>625</v>
      </c>
      <c r="E517" s="219"/>
      <c r="F517" s="264"/>
      <c r="G517" s="254"/>
      <c r="H517" s="230" t="n">
        <v>0</v>
      </c>
      <c r="I517" s="231" t="n">
        <f aca="false">F517+G517+H517</f>
        <v>0</v>
      </c>
      <c r="J517" s="173" t="str">
        <f aca="false">(IF($E517&lt;&gt;0,$J$2,IF($I517&lt;&gt;0,$J$2,"")))</f>
        <v/>
      </c>
      <c r="K517" s="226"/>
      <c r="N517" s="171"/>
      <c r="O517" s="171"/>
      <c r="S517" s="171"/>
      <c r="T517" s="171"/>
      <c r="V517" s="171"/>
      <c r="W517" s="171"/>
      <c r="Y517" s="239"/>
    </row>
    <row r="518" customFormat="false" ht="16.2" hidden="false" customHeight="false" outlineLevel="0" collapsed="false">
      <c r="A518" s="276" t="n">
        <v>310</v>
      </c>
      <c r="B518" s="227"/>
      <c r="C518" s="249" t="n">
        <v>8504</v>
      </c>
      <c r="D518" s="279" t="s">
        <v>626</v>
      </c>
      <c r="E518" s="219"/>
      <c r="F518" s="264"/>
      <c r="G518" s="254"/>
      <c r="H518" s="230" t="n">
        <v>0</v>
      </c>
      <c r="I518" s="231" t="n">
        <f aca="false">F518+G518+H518</f>
        <v>0</v>
      </c>
      <c r="J518" s="173" t="str">
        <f aca="false">(IF($E518&lt;&gt;0,$J$2,IF($I518&lt;&gt;0,$J$2,"")))</f>
        <v/>
      </c>
      <c r="K518" s="226"/>
      <c r="N518" s="171"/>
      <c r="O518" s="171"/>
      <c r="S518" s="171"/>
      <c r="T518" s="171"/>
      <c r="V518" s="171"/>
      <c r="W518" s="171"/>
    </row>
    <row r="519" s="239" customFormat="true" ht="15.6" hidden="false" customHeight="false" outlineLevel="0" collapsed="false">
      <c r="A519" s="275" t="n">
        <v>315</v>
      </c>
      <c r="B519" s="569" t="n">
        <v>8600</v>
      </c>
      <c r="C519" s="592" t="s">
        <v>627</v>
      </c>
      <c r="D519" s="592"/>
      <c r="E519" s="571"/>
      <c r="F519" s="572" t="n">
        <f aca="false">SUM(F520:F523)</f>
        <v>0</v>
      </c>
      <c r="G519" s="573" t="n">
        <f aca="false">SUM(G520:G523)</f>
        <v>0</v>
      </c>
      <c r="H519" s="573" t="n">
        <f aca="false">SUM(H520:H523)</f>
        <v>0</v>
      </c>
      <c r="I519" s="573" t="n">
        <f aca="false">SUM(I520:I523)</f>
        <v>0</v>
      </c>
      <c r="J519" s="173" t="str">
        <f aca="false">(IF($E519&lt;&gt;0,$J$2,IF($I519&lt;&gt;0,$J$2,"")))</f>
        <v/>
      </c>
      <c r="K519" s="226"/>
      <c r="L519" s="171"/>
      <c r="M519" s="171"/>
      <c r="N519" s="175"/>
      <c r="O519" s="175"/>
      <c r="P519" s="568"/>
      <c r="Q519" s="171"/>
      <c r="R519" s="171"/>
      <c r="S519" s="175"/>
      <c r="T519" s="175"/>
      <c r="U519" s="171"/>
      <c r="V519" s="175"/>
      <c r="W519" s="175"/>
      <c r="X519" s="171"/>
      <c r="Y519" s="171"/>
    </row>
    <row r="520" customFormat="false" ht="16.2" hidden="false" customHeight="false" outlineLevel="0" collapsed="false">
      <c r="A520" s="276" t="n">
        <v>320</v>
      </c>
      <c r="B520" s="227"/>
      <c r="C520" s="253" t="n">
        <v>8611</v>
      </c>
      <c r="D520" s="229" t="s">
        <v>628</v>
      </c>
      <c r="E520" s="219"/>
      <c r="F520" s="264"/>
      <c r="G520" s="254"/>
      <c r="H520" s="230" t="n">
        <v>0</v>
      </c>
      <c r="I520" s="231" t="n">
        <f aca="false">F520+G520+H520</f>
        <v>0</v>
      </c>
      <c r="J520" s="173" t="str">
        <f aca="false">(IF($E520&lt;&gt;0,$J$2,IF($I520&lt;&gt;0,$J$2,"")))</f>
        <v/>
      </c>
      <c r="K520" s="226"/>
      <c r="N520" s="171"/>
      <c r="O520" s="171"/>
      <c r="S520" s="171"/>
      <c r="T520" s="171"/>
      <c r="V520" s="171"/>
      <c r="W520" s="171"/>
    </row>
    <row r="521" customFormat="false" ht="16.2" hidden="false" customHeight="false" outlineLevel="0" collapsed="false">
      <c r="A521" s="276" t="n">
        <v>325</v>
      </c>
      <c r="B521" s="227"/>
      <c r="C521" s="381" t="n">
        <v>8621</v>
      </c>
      <c r="D521" s="382" t="s">
        <v>629</v>
      </c>
      <c r="E521" s="219"/>
      <c r="F521" s="264"/>
      <c r="G521" s="254"/>
      <c r="H521" s="230" t="n">
        <v>0</v>
      </c>
      <c r="I521" s="231" t="n">
        <f aca="false">F521+G521+H521</f>
        <v>0</v>
      </c>
      <c r="J521" s="173" t="str">
        <f aca="false">(IF($E521&lt;&gt;0,$J$2,IF($I521&lt;&gt;0,$J$2,"")))</f>
        <v/>
      </c>
      <c r="K521" s="226"/>
      <c r="N521" s="171"/>
      <c r="O521" s="171"/>
      <c r="S521" s="171"/>
      <c r="T521" s="171"/>
      <c r="V521" s="171"/>
      <c r="W521" s="171"/>
      <c r="Y521" s="239"/>
    </row>
    <row r="522" customFormat="false" ht="16.2" hidden="false" customHeight="false" outlineLevel="0" collapsed="false">
      <c r="A522" s="276" t="n">
        <v>330</v>
      </c>
      <c r="B522" s="227"/>
      <c r="C522" s="228" t="n">
        <v>8623</v>
      </c>
      <c r="D522" s="232" t="s">
        <v>630</v>
      </c>
      <c r="E522" s="219"/>
      <c r="F522" s="264"/>
      <c r="G522" s="254"/>
      <c r="H522" s="230" t="n">
        <v>0</v>
      </c>
      <c r="I522" s="231" t="n">
        <f aca="false">F522+G522+H522</f>
        <v>0</v>
      </c>
      <c r="J522" s="173" t="str">
        <f aca="false">(IF($E522&lt;&gt;0,$J$2,IF($I522&lt;&gt;0,$J$2,"")))</f>
        <v/>
      </c>
      <c r="K522" s="226"/>
      <c r="N522" s="171"/>
      <c r="O522" s="171"/>
      <c r="S522" s="171"/>
      <c r="T522" s="171"/>
      <c r="V522" s="171"/>
      <c r="W522" s="171"/>
    </row>
    <row r="523" customFormat="false" ht="16.2" hidden="false" customHeight="false" outlineLevel="0" collapsed="false">
      <c r="A523" s="276" t="n">
        <v>340</v>
      </c>
      <c r="B523" s="227"/>
      <c r="C523" s="600" t="n">
        <v>8640</v>
      </c>
      <c r="D523" s="601" t="s">
        <v>631</v>
      </c>
      <c r="E523" s="219"/>
      <c r="F523" s="230" t="n">
        <v>0</v>
      </c>
      <c r="G523" s="230" t="n">
        <v>0</v>
      </c>
      <c r="H523" s="230" t="n">
        <v>0</v>
      </c>
      <c r="I523" s="231" t="n">
        <f aca="false">F523+G523+H523</f>
        <v>0</v>
      </c>
      <c r="J523" s="173" t="str">
        <f aca="false">(IF($E523&lt;&gt;0,$J$2,IF($I523&lt;&gt;0,$J$2,"")))</f>
        <v/>
      </c>
      <c r="K523" s="226"/>
      <c r="N523" s="171"/>
      <c r="O523" s="171"/>
      <c r="S523" s="171"/>
      <c r="T523" s="171"/>
      <c r="V523" s="171"/>
      <c r="W523" s="171"/>
    </row>
    <row r="524" s="239" customFormat="true" ht="32.25" hidden="false" customHeight="true" outlineLevel="0" collapsed="false">
      <c r="A524" s="275" t="n">
        <v>295</v>
      </c>
      <c r="B524" s="569" t="n">
        <v>8700</v>
      </c>
      <c r="C524" s="595" t="s">
        <v>632</v>
      </c>
      <c r="D524" s="595"/>
      <c r="E524" s="571"/>
      <c r="F524" s="572" t="n">
        <f aca="false">SUM(F525:F526)</f>
        <v>0</v>
      </c>
      <c r="G524" s="573" t="n">
        <f aca="false">SUM(G525:G526)</f>
        <v>0</v>
      </c>
      <c r="H524" s="573" t="n">
        <f aca="false">SUM(H525:H526)</f>
        <v>0</v>
      </c>
      <c r="I524" s="573" t="n">
        <f aca="false">SUM(I525:I526)</f>
        <v>0</v>
      </c>
      <c r="J524" s="173" t="str">
        <f aca="false">(IF($E524&lt;&gt;0,$J$2,IF($I524&lt;&gt;0,$J$2,"")))</f>
        <v/>
      </c>
      <c r="K524" s="226"/>
      <c r="L524" s="171"/>
      <c r="M524" s="171"/>
      <c r="N524" s="175"/>
      <c r="O524" s="175"/>
      <c r="P524" s="568"/>
      <c r="Q524" s="171"/>
      <c r="R524" s="171"/>
      <c r="S524" s="175"/>
      <c r="T524" s="175"/>
      <c r="U524" s="171"/>
      <c r="V524" s="175"/>
      <c r="W524" s="175"/>
      <c r="X524" s="171"/>
      <c r="Y524" s="171"/>
    </row>
    <row r="525" customFormat="false" ht="15.6" hidden="false" customHeight="false" outlineLevel="0" collapsed="false">
      <c r="A525" s="276" t="n">
        <v>300</v>
      </c>
      <c r="B525" s="227"/>
      <c r="C525" s="253" t="n">
        <v>8733</v>
      </c>
      <c r="D525" s="229" t="s">
        <v>633</v>
      </c>
      <c r="E525" s="219"/>
      <c r="F525" s="230" t="n">
        <v>0</v>
      </c>
      <c r="G525" s="230" t="n">
        <v>0</v>
      </c>
      <c r="H525" s="230" t="n">
        <v>0</v>
      </c>
      <c r="I525" s="231" t="n">
        <f aca="false">F525+G525+H525</f>
        <v>0</v>
      </c>
      <c r="J525" s="173" t="str">
        <f aca="false">(IF($E525&lt;&gt;0,$J$2,IF($I525&lt;&gt;0,$J$2,"")))</f>
        <v/>
      </c>
      <c r="K525" s="226"/>
      <c r="N525" s="171"/>
      <c r="O525" s="171"/>
      <c r="S525" s="171"/>
      <c r="T525" s="171"/>
      <c r="V525" s="171"/>
      <c r="W525" s="171"/>
    </row>
    <row r="526" customFormat="false" ht="16.2" hidden="false" customHeight="false" outlineLevel="0" collapsed="false">
      <c r="A526" s="276" t="n">
        <v>310</v>
      </c>
      <c r="B526" s="227"/>
      <c r="C526" s="249" t="n">
        <v>8766</v>
      </c>
      <c r="D526" s="279" t="s">
        <v>634</v>
      </c>
      <c r="E526" s="219"/>
      <c r="F526" s="230" t="n">
        <v>0</v>
      </c>
      <c r="G526" s="230" t="n">
        <v>0</v>
      </c>
      <c r="H526" s="230" t="n">
        <v>0</v>
      </c>
      <c r="I526" s="231" t="n">
        <f aca="false">F526+G526+H526</f>
        <v>0</v>
      </c>
      <c r="J526" s="173" t="str">
        <f aca="false">(IF($E526&lt;&gt;0,$J$2,IF($I526&lt;&gt;0,$J$2,"")))</f>
        <v/>
      </c>
      <c r="K526" s="226"/>
      <c r="N526" s="171"/>
      <c r="O526" s="171"/>
      <c r="S526" s="171"/>
      <c r="T526" s="171"/>
      <c r="V526" s="171"/>
      <c r="W526" s="171"/>
    </row>
    <row r="527" s="239" customFormat="true" ht="31.5" hidden="false" customHeight="true" outlineLevel="0" collapsed="false">
      <c r="A527" s="275" t="n">
        <v>355</v>
      </c>
      <c r="B527" s="569" t="n">
        <v>8800</v>
      </c>
      <c r="C527" s="595" t="s">
        <v>635</v>
      </c>
      <c r="D527" s="595"/>
      <c r="E527" s="571"/>
      <c r="F527" s="572" t="n">
        <f aca="false">SUM(F528:F533)</f>
        <v>0</v>
      </c>
      <c r="G527" s="573" t="n">
        <f aca="false">SUM(G528:G533)</f>
        <v>0</v>
      </c>
      <c r="H527" s="573" t="n">
        <f aca="false">SUM(H528:H533)</f>
        <v>0</v>
      </c>
      <c r="I527" s="573" t="n">
        <f aca="false">SUM(I528:I533)</f>
        <v>0</v>
      </c>
      <c r="J527" s="173" t="str">
        <f aca="false">(IF($E527&lt;&gt;0,$J$2,IF($I527&lt;&gt;0,$J$2,"")))</f>
        <v/>
      </c>
      <c r="K527" s="226"/>
      <c r="L527" s="171"/>
      <c r="M527" s="171"/>
      <c r="N527" s="175"/>
      <c r="O527" s="175"/>
      <c r="P527" s="568"/>
      <c r="Q527" s="171"/>
      <c r="R527" s="171"/>
      <c r="S527" s="175"/>
      <c r="T527" s="175"/>
      <c r="U527" s="171"/>
      <c r="V527" s="175"/>
      <c r="W527" s="175"/>
      <c r="X527" s="171"/>
      <c r="Y527" s="171"/>
    </row>
    <row r="528" customFormat="false" ht="15.6" hidden="false" customHeight="false" outlineLevel="0" collapsed="false">
      <c r="A528" s="276" t="n">
        <v>360</v>
      </c>
      <c r="B528" s="227"/>
      <c r="C528" s="253" t="n">
        <v>8801</v>
      </c>
      <c r="D528" s="229" t="s">
        <v>636</v>
      </c>
      <c r="E528" s="219"/>
      <c r="F528" s="230" t="n">
        <v>0</v>
      </c>
      <c r="G528" s="230" t="n">
        <v>0</v>
      </c>
      <c r="H528" s="230" t="n">
        <v>0</v>
      </c>
      <c r="I528" s="231" t="n">
        <f aca="false">F528+G528+H528</f>
        <v>0</v>
      </c>
      <c r="J528" s="173" t="str">
        <f aca="false">(IF($E528&lt;&gt;0,$J$2,IF($I528&lt;&gt;0,$J$2,"")))</f>
        <v/>
      </c>
      <c r="K528" s="226"/>
      <c r="N528" s="171"/>
      <c r="O528" s="171"/>
      <c r="S528" s="171"/>
      <c r="T528" s="171"/>
      <c r="V528" s="171"/>
      <c r="W528" s="171"/>
    </row>
    <row r="529" customFormat="false" ht="15.6" hidden="false" customHeight="false" outlineLevel="0" collapsed="false">
      <c r="A529" s="276" t="n">
        <v>365</v>
      </c>
      <c r="B529" s="227"/>
      <c r="C529" s="228" t="n">
        <v>8802</v>
      </c>
      <c r="D529" s="232" t="s">
        <v>637</v>
      </c>
      <c r="E529" s="219"/>
      <c r="F529" s="508"/>
      <c r="G529" s="509"/>
      <c r="H529" s="230" t="n">
        <v>0</v>
      </c>
      <c r="I529" s="231" t="n">
        <f aca="false">F529+G529+H529</f>
        <v>0</v>
      </c>
      <c r="J529" s="173" t="str">
        <f aca="false">(IF($E529&lt;&gt;0,$J$2,IF($I529&lt;&gt;0,$J$2,"")))</f>
        <v/>
      </c>
      <c r="K529" s="226"/>
      <c r="N529" s="171"/>
      <c r="O529" s="171"/>
      <c r="S529" s="171"/>
      <c r="T529" s="171"/>
      <c r="V529" s="171"/>
      <c r="W529" s="171"/>
      <c r="Y529" s="239"/>
    </row>
    <row r="530" customFormat="false" ht="31.2" hidden="false" customHeight="false" outlineLevel="0" collapsed="false">
      <c r="A530" s="276" t="n">
        <v>365</v>
      </c>
      <c r="B530" s="227"/>
      <c r="C530" s="228" t="n">
        <v>8803</v>
      </c>
      <c r="D530" s="232" t="s">
        <v>638</v>
      </c>
      <c r="E530" s="219"/>
      <c r="F530" s="508"/>
      <c r="G530" s="509"/>
      <c r="H530" s="230" t="n">
        <v>0</v>
      </c>
      <c r="I530" s="231" t="n">
        <f aca="false">F530+G530+H530</f>
        <v>0</v>
      </c>
      <c r="J530" s="173" t="str">
        <f aca="false">(IF($E530&lt;&gt;0,$J$2,IF($I530&lt;&gt;0,$J$2,"")))</f>
        <v/>
      </c>
      <c r="K530" s="226"/>
      <c r="N530" s="171"/>
      <c r="O530" s="171"/>
      <c r="S530" s="171"/>
      <c r="T530" s="171"/>
      <c r="V530" s="171"/>
      <c r="W530" s="171"/>
      <c r="Y530" s="239"/>
    </row>
    <row r="531" customFormat="false" ht="15.6" hidden="false" customHeight="false" outlineLevel="0" collapsed="false">
      <c r="A531" s="276" t="n">
        <v>370</v>
      </c>
      <c r="B531" s="227"/>
      <c r="C531" s="228" t="n">
        <v>8804</v>
      </c>
      <c r="D531" s="232" t="s">
        <v>639</v>
      </c>
      <c r="E531" s="219"/>
      <c r="F531" s="508"/>
      <c r="G531" s="509"/>
      <c r="H531" s="230" t="n">
        <v>0</v>
      </c>
      <c r="I531" s="231" t="n">
        <f aca="false">F531+G531+H531</f>
        <v>0</v>
      </c>
      <c r="J531" s="173" t="str">
        <f aca="false">(IF($E531&lt;&gt;0,$J$2,IF($I531&lt;&gt;0,$J$2,"")))</f>
        <v/>
      </c>
      <c r="K531" s="226"/>
      <c r="N531" s="171"/>
      <c r="O531" s="171"/>
      <c r="S531" s="171"/>
      <c r="T531" s="171"/>
      <c r="V531" s="171"/>
      <c r="W531" s="171"/>
    </row>
    <row r="532" customFormat="false" ht="15.6" hidden="false" customHeight="false" outlineLevel="0" collapsed="false">
      <c r="A532" s="276" t="n">
        <v>365</v>
      </c>
      <c r="B532" s="227"/>
      <c r="C532" s="228" t="n">
        <v>8805</v>
      </c>
      <c r="D532" s="602" t="s">
        <v>640</v>
      </c>
      <c r="E532" s="219"/>
      <c r="F532" s="508"/>
      <c r="G532" s="509"/>
      <c r="H532" s="230" t="n">
        <v>0</v>
      </c>
      <c r="I532" s="231" t="n">
        <f aca="false">F532+G532+H532</f>
        <v>0</v>
      </c>
      <c r="J532" s="173" t="str">
        <f aca="false">(IF($E532&lt;&gt;0,$J$2,IF($I532&lt;&gt;0,$J$2,"")))</f>
        <v/>
      </c>
      <c r="K532" s="226"/>
      <c r="N532" s="171"/>
      <c r="O532" s="171"/>
      <c r="S532" s="171"/>
      <c r="T532" s="171"/>
      <c r="V532" s="171"/>
      <c r="W532" s="171"/>
      <c r="Y532" s="239"/>
    </row>
    <row r="533" customFormat="false" ht="15.6" hidden="false" customHeight="false" outlineLevel="0" collapsed="false">
      <c r="A533" s="276" t="n">
        <v>370</v>
      </c>
      <c r="B533" s="227"/>
      <c r="C533" s="249" t="n">
        <v>8809</v>
      </c>
      <c r="D533" s="244" t="s">
        <v>641</v>
      </c>
      <c r="E533" s="219"/>
      <c r="F533" s="508"/>
      <c r="G533" s="509"/>
      <c r="H533" s="230" t="n">
        <v>0</v>
      </c>
      <c r="I533" s="231" t="n">
        <f aca="false">F533+G533+H533</f>
        <v>0</v>
      </c>
      <c r="J533" s="173" t="str">
        <f aca="false">(IF($E533&lt;&gt;0,$J$2,IF($I533&lt;&gt;0,$J$2,"")))</f>
        <v/>
      </c>
      <c r="K533" s="226"/>
      <c r="N533" s="171"/>
      <c r="O533" s="171"/>
      <c r="S533" s="171"/>
      <c r="T533" s="171"/>
      <c r="V533" s="171"/>
      <c r="W533" s="171"/>
    </row>
    <row r="534" s="239" customFormat="true" ht="24" hidden="false" customHeight="true" outlineLevel="0" collapsed="false">
      <c r="A534" s="275" t="n">
        <v>375</v>
      </c>
      <c r="B534" s="569" t="n">
        <v>8900</v>
      </c>
      <c r="C534" s="603" t="s">
        <v>642</v>
      </c>
      <c r="D534" s="603"/>
      <c r="E534" s="571"/>
      <c r="F534" s="572" t="n">
        <f aca="false">SUM(F535:F537)</f>
        <v>0</v>
      </c>
      <c r="G534" s="573" t="n">
        <f aca="false">SUM(G535:G537)</f>
        <v>0</v>
      </c>
      <c r="H534" s="573" t="n">
        <f aca="false">SUM(H535:H537)</f>
        <v>0</v>
      </c>
      <c r="I534" s="573" t="n">
        <f aca="false">SUM(I535:I537)</f>
        <v>0</v>
      </c>
      <c r="J534" s="173" t="str">
        <f aca="false">(IF($E534&lt;&gt;0,$J$2,IF($I534&lt;&gt;0,$J$2,"")))</f>
        <v/>
      </c>
      <c r="K534" s="226"/>
      <c r="L534" s="171"/>
      <c r="M534" s="171"/>
      <c r="N534" s="175"/>
      <c r="O534" s="175"/>
      <c r="P534" s="568"/>
      <c r="Q534" s="171"/>
      <c r="R534" s="171"/>
      <c r="S534" s="175"/>
      <c r="T534" s="175"/>
      <c r="U534" s="171"/>
      <c r="V534" s="175"/>
      <c r="W534" s="175"/>
      <c r="X534" s="171"/>
      <c r="Y534" s="171"/>
    </row>
    <row r="535" customFormat="false" ht="15.6" hidden="false" customHeight="false" outlineLevel="0" collapsed="false">
      <c r="A535" s="276" t="n">
        <v>380</v>
      </c>
      <c r="B535" s="227"/>
      <c r="C535" s="253" t="n">
        <v>8901</v>
      </c>
      <c r="D535" s="229" t="s">
        <v>643</v>
      </c>
      <c r="E535" s="219"/>
      <c r="F535" s="230" t="n">
        <v>0</v>
      </c>
      <c r="G535" s="230" t="n">
        <v>0</v>
      </c>
      <c r="H535" s="230" t="n">
        <v>0</v>
      </c>
      <c r="I535" s="231" t="n">
        <f aca="false">F535+G535+H535</f>
        <v>0</v>
      </c>
      <c r="J535" s="173" t="str">
        <f aca="false">(IF($E535&lt;&gt;0,$J$2,IF($I535&lt;&gt;0,$J$2,"")))</f>
        <v/>
      </c>
      <c r="K535" s="226"/>
      <c r="N535" s="171"/>
      <c r="O535" s="171"/>
      <c r="S535" s="171"/>
      <c r="T535" s="171"/>
      <c r="V535" s="171"/>
      <c r="W535" s="171"/>
    </row>
    <row r="536" customFormat="false" ht="31.2" hidden="false" customHeight="false" outlineLevel="0" collapsed="false">
      <c r="A536" s="276" t="n">
        <v>385</v>
      </c>
      <c r="B536" s="227"/>
      <c r="C536" s="228" t="n">
        <v>8902</v>
      </c>
      <c r="D536" s="232" t="s">
        <v>644</v>
      </c>
      <c r="E536" s="219"/>
      <c r="F536" s="230" t="n">
        <v>0</v>
      </c>
      <c r="G536" s="230" t="n">
        <v>0</v>
      </c>
      <c r="H536" s="230" t="n">
        <v>0</v>
      </c>
      <c r="I536" s="231" t="n">
        <f aca="false">F536+G536+H536</f>
        <v>0</v>
      </c>
      <c r="J536" s="173" t="str">
        <f aca="false">(IF($E536&lt;&gt;0,$J$2,IF($I536&lt;&gt;0,$J$2,"")))</f>
        <v/>
      </c>
      <c r="K536" s="226"/>
      <c r="N536" s="171"/>
      <c r="O536" s="171"/>
      <c r="S536" s="171"/>
      <c r="T536" s="171"/>
      <c r="V536" s="171"/>
      <c r="W536" s="171"/>
      <c r="Y536" s="239"/>
    </row>
    <row r="537" customFormat="false" ht="17.25" hidden="false" customHeight="true" outlineLevel="0" collapsed="false">
      <c r="A537" s="276" t="n">
        <v>390</v>
      </c>
      <c r="B537" s="227"/>
      <c r="C537" s="249" t="n">
        <v>8903</v>
      </c>
      <c r="D537" s="244" t="s">
        <v>645</v>
      </c>
      <c r="E537" s="219"/>
      <c r="F537" s="230" t="n">
        <v>0</v>
      </c>
      <c r="G537" s="230" t="n">
        <v>0</v>
      </c>
      <c r="H537" s="230" t="n">
        <v>0</v>
      </c>
      <c r="I537" s="231" t="n">
        <f aca="false">F537+G537+H537</f>
        <v>0</v>
      </c>
      <c r="J537" s="173" t="str">
        <f aca="false">(IF($E537&lt;&gt;0,$J$2,IF($I537&lt;&gt;0,$J$2,"")))</f>
        <v/>
      </c>
      <c r="K537" s="226"/>
      <c r="N537" s="171"/>
      <c r="O537" s="171"/>
      <c r="S537" s="171"/>
      <c r="T537" s="171"/>
      <c r="V537" s="171"/>
      <c r="W537" s="171"/>
    </row>
    <row r="538" s="239" customFormat="true" ht="15.6" hidden="false" customHeight="false" outlineLevel="0" collapsed="false">
      <c r="A538" s="275" t="n">
        <v>395</v>
      </c>
      <c r="B538" s="569" t="n">
        <v>9000</v>
      </c>
      <c r="C538" s="604" t="s">
        <v>646</v>
      </c>
      <c r="D538" s="604"/>
      <c r="E538" s="571"/>
      <c r="F538" s="605"/>
      <c r="G538" s="606"/>
      <c r="H538" s="577"/>
      <c r="I538" s="598" t="n">
        <f aca="false">F538+G538+H538</f>
        <v>0</v>
      </c>
      <c r="J538" s="173" t="str">
        <f aca="false">(IF($E538&lt;&gt;0,$J$2,IF($I538&lt;&gt;0,$J$2,"")))</f>
        <v/>
      </c>
      <c r="K538" s="226"/>
      <c r="L538" s="171"/>
      <c r="M538" s="171"/>
      <c r="N538" s="175"/>
      <c r="O538" s="175"/>
      <c r="P538" s="568"/>
      <c r="Q538" s="171"/>
      <c r="R538" s="171"/>
      <c r="S538" s="175"/>
      <c r="T538" s="175"/>
      <c r="U538" s="171"/>
      <c r="V538" s="175"/>
      <c r="W538" s="175"/>
      <c r="X538" s="171"/>
      <c r="Y538" s="171"/>
    </row>
    <row r="539" s="239" customFormat="true" ht="33" hidden="false" customHeight="true" outlineLevel="0" collapsed="false">
      <c r="A539" s="275" t="n">
        <v>405</v>
      </c>
      <c r="B539" s="569" t="n">
        <v>9100</v>
      </c>
      <c r="C539" s="607" t="s">
        <v>647</v>
      </c>
      <c r="D539" s="607"/>
      <c r="E539" s="571"/>
      <c r="F539" s="572" t="n">
        <f aca="false">SUM(F540:F543)</f>
        <v>0</v>
      </c>
      <c r="G539" s="573" t="n">
        <f aca="false">SUM(G540:G543)</f>
        <v>0</v>
      </c>
      <c r="H539" s="573" t="n">
        <f aca="false">SUM(H540:H543)</f>
        <v>0</v>
      </c>
      <c r="I539" s="573" t="n">
        <f aca="false">SUM(I540:I543)</f>
        <v>0</v>
      </c>
      <c r="J539" s="173" t="str">
        <f aca="false">(IF($E539&lt;&gt;0,$J$2,IF($I539&lt;&gt;0,$J$2,"")))</f>
        <v/>
      </c>
      <c r="K539" s="226"/>
      <c r="L539" s="171"/>
      <c r="M539" s="171"/>
      <c r="N539" s="175"/>
      <c r="O539" s="175"/>
      <c r="P539" s="568"/>
      <c r="Q539" s="171"/>
      <c r="R539" s="171"/>
      <c r="S539" s="175"/>
      <c r="T539" s="175"/>
      <c r="U539" s="171"/>
      <c r="V539" s="175"/>
      <c r="W539" s="175"/>
      <c r="X539" s="171"/>
      <c r="Y539" s="171"/>
    </row>
    <row r="540" customFormat="false" ht="16.2" hidden="false" customHeight="false" outlineLevel="0" collapsed="false">
      <c r="A540" s="276" t="n">
        <v>410</v>
      </c>
      <c r="B540" s="227"/>
      <c r="C540" s="253" t="n">
        <v>9111</v>
      </c>
      <c r="D540" s="258" t="s">
        <v>648</v>
      </c>
      <c r="E540" s="219"/>
      <c r="F540" s="264"/>
      <c r="G540" s="254"/>
      <c r="H540" s="230" t="n">
        <v>0</v>
      </c>
      <c r="I540" s="231" t="n">
        <f aca="false">F540+G540+H540</f>
        <v>0</v>
      </c>
      <c r="J540" s="173" t="str">
        <f aca="false">(IF($E540&lt;&gt;0,$J$2,IF($I540&lt;&gt;0,$J$2,"")))</f>
        <v/>
      </c>
      <c r="K540" s="226"/>
      <c r="N540" s="171"/>
      <c r="O540" s="171"/>
      <c r="S540" s="171"/>
      <c r="T540" s="171"/>
      <c r="V540" s="171"/>
      <c r="W540" s="171"/>
      <c r="Y540" s="239"/>
    </row>
    <row r="541" customFormat="false" ht="16.2" hidden="false" customHeight="false" outlineLevel="0" collapsed="false">
      <c r="A541" s="276" t="n">
        <v>415</v>
      </c>
      <c r="B541" s="227"/>
      <c r="C541" s="228" t="n">
        <v>9112</v>
      </c>
      <c r="D541" s="281" t="s">
        <v>649</v>
      </c>
      <c r="E541" s="219"/>
      <c r="F541" s="264"/>
      <c r="G541" s="254"/>
      <c r="H541" s="230" t="n">
        <v>0</v>
      </c>
      <c r="I541" s="231" t="n">
        <f aca="false">F541+G541+H541</f>
        <v>0</v>
      </c>
      <c r="J541" s="173" t="str">
        <f aca="false">(IF($E541&lt;&gt;0,$J$2,IF($I541&lt;&gt;0,$J$2,"")))</f>
        <v/>
      </c>
      <c r="K541" s="226"/>
      <c r="N541" s="171"/>
      <c r="O541" s="171"/>
      <c r="S541" s="171"/>
      <c r="T541" s="171"/>
      <c r="V541" s="171"/>
      <c r="W541" s="171"/>
      <c r="Y541" s="239"/>
    </row>
    <row r="542" customFormat="false" ht="16.2" hidden="false" customHeight="false" outlineLevel="0" collapsed="false">
      <c r="A542" s="276" t="n">
        <v>420</v>
      </c>
      <c r="B542" s="227"/>
      <c r="C542" s="228" t="n">
        <v>9121</v>
      </c>
      <c r="D542" s="281" t="s">
        <v>650</v>
      </c>
      <c r="E542" s="219"/>
      <c r="F542" s="264"/>
      <c r="G542" s="254"/>
      <c r="H542" s="230" t="n">
        <v>0</v>
      </c>
      <c r="I542" s="231" t="n">
        <f aca="false">F542+G542+H542</f>
        <v>0</v>
      </c>
      <c r="J542" s="173" t="str">
        <f aca="false">(IF($E542&lt;&gt;0,$J$2,IF($I542&lt;&gt;0,$J$2,"")))</f>
        <v/>
      </c>
      <c r="K542" s="226"/>
      <c r="N542" s="171"/>
      <c r="O542" s="171"/>
      <c r="S542" s="171"/>
      <c r="T542" s="171"/>
      <c r="V542" s="171"/>
      <c r="W542" s="171"/>
    </row>
    <row r="543" customFormat="false" ht="16.2" hidden="false" customHeight="false" outlineLevel="0" collapsed="false">
      <c r="A543" s="276" t="n">
        <v>425</v>
      </c>
      <c r="B543" s="227"/>
      <c r="C543" s="249" t="n">
        <v>9122</v>
      </c>
      <c r="D543" s="279" t="s">
        <v>651</v>
      </c>
      <c r="E543" s="219"/>
      <c r="F543" s="264"/>
      <c r="G543" s="254"/>
      <c r="H543" s="230" t="n">
        <v>0</v>
      </c>
      <c r="I543" s="231" t="n">
        <f aca="false">F543+G543+H543</f>
        <v>0</v>
      </c>
      <c r="J543" s="173" t="str">
        <f aca="false">(IF($E543&lt;&gt;0,$J$2,IF($I543&lt;&gt;0,$J$2,"")))</f>
        <v/>
      </c>
      <c r="K543" s="226"/>
      <c r="N543" s="171"/>
      <c r="O543" s="171"/>
      <c r="S543" s="171"/>
      <c r="T543" s="171"/>
      <c r="V543" s="171"/>
      <c r="W543" s="171"/>
    </row>
    <row r="544" s="239" customFormat="true" ht="31.5" hidden="false" customHeight="true" outlineLevel="0" collapsed="false">
      <c r="A544" s="275" t="n">
        <v>430</v>
      </c>
      <c r="B544" s="569" t="n">
        <v>9200</v>
      </c>
      <c r="C544" s="595" t="s">
        <v>652</v>
      </c>
      <c r="D544" s="595"/>
      <c r="E544" s="571"/>
      <c r="F544" s="572" t="n">
        <f aca="false">+F545+F546</f>
        <v>0</v>
      </c>
      <c r="G544" s="573" t="n">
        <f aca="false">+G545+G546</f>
        <v>0</v>
      </c>
      <c r="H544" s="573" t="n">
        <f aca="false">+H545+H546</f>
        <v>0</v>
      </c>
      <c r="I544" s="573" t="n">
        <f aca="false">+I545+I546</f>
        <v>0</v>
      </c>
      <c r="J544" s="173" t="str">
        <f aca="false">(IF($E544&lt;&gt;0,$J$2,IF($I544&lt;&gt;0,$J$2,"")))</f>
        <v/>
      </c>
      <c r="K544" s="226"/>
      <c r="L544" s="171"/>
      <c r="M544" s="171"/>
      <c r="N544" s="175"/>
      <c r="O544" s="175"/>
      <c r="P544" s="568"/>
      <c r="Q544" s="171"/>
      <c r="R544" s="171"/>
      <c r="S544" s="175"/>
      <c r="T544" s="175"/>
      <c r="U544" s="171"/>
      <c r="V544" s="175"/>
      <c r="W544" s="175"/>
      <c r="X544" s="171"/>
      <c r="Y544" s="171"/>
    </row>
    <row r="545" customFormat="false" ht="16.2" hidden="false" customHeight="false" outlineLevel="0" collapsed="false">
      <c r="A545" s="276" t="n">
        <v>435</v>
      </c>
      <c r="B545" s="227"/>
      <c r="C545" s="253" t="n">
        <v>9201</v>
      </c>
      <c r="D545" s="229" t="s">
        <v>653</v>
      </c>
      <c r="E545" s="219"/>
      <c r="F545" s="264"/>
      <c r="G545" s="264"/>
      <c r="H545" s="230" t="n">
        <v>0</v>
      </c>
      <c r="I545" s="231" t="n">
        <f aca="false">F545+G545+H545</f>
        <v>0</v>
      </c>
      <c r="J545" s="173" t="str">
        <f aca="false">(IF($E545&lt;&gt;0,$J$2,IF($I545&lt;&gt;0,$J$2,"")))</f>
        <v/>
      </c>
      <c r="K545" s="226"/>
      <c r="N545" s="171"/>
      <c r="O545" s="171"/>
      <c r="S545" s="171"/>
      <c r="T545" s="171"/>
      <c r="V545" s="171"/>
      <c r="W545" s="171"/>
    </row>
    <row r="546" customFormat="false" ht="16.2" hidden="false" customHeight="false" outlineLevel="0" collapsed="false">
      <c r="A546" s="303" t="n">
        <v>440</v>
      </c>
      <c r="B546" s="227"/>
      <c r="C546" s="249" t="n">
        <v>9202</v>
      </c>
      <c r="D546" s="244" t="s">
        <v>654</v>
      </c>
      <c r="E546" s="219"/>
      <c r="F546" s="264"/>
      <c r="G546" s="264"/>
      <c r="H546" s="230" t="n">
        <v>0</v>
      </c>
      <c r="I546" s="231" t="n">
        <f aca="false">F546+G546+H546</f>
        <v>0</v>
      </c>
      <c r="J546" s="173" t="str">
        <f aca="false">(IF($E546&lt;&gt;0,$J$2,IF($I546&lt;&gt;0,$J$2,"")))</f>
        <v/>
      </c>
      <c r="K546" s="226"/>
      <c r="N546" s="171"/>
      <c r="O546" s="171"/>
      <c r="S546" s="171"/>
      <c r="T546" s="171"/>
      <c r="V546" s="171"/>
      <c r="W546" s="171"/>
      <c r="Y546" s="239"/>
    </row>
    <row r="547" s="239" customFormat="true" ht="16.2" hidden="false" customHeight="false" outlineLevel="0" collapsed="false">
      <c r="A547" s="389" t="n">
        <v>445</v>
      </c>
      <c r="B547" s="569" t="n">
        <v>9300</v>
      </c>
      <c r="C547" s="592" t="s">
        <v>655</v>
      </c>
      <c r="D547" s="592"/>
      <c r="E547" s="571"/>
      <c r="F547" s="572" t="n">
        <f aca="false">SUM(F548:F568)</f>
        <v>0</v>
      </c>
      <c r="G547" s="573" t="n">
        <f aca="false">SUM(G548:G568)</f>
        <v>-34000</v>
      </c>
      <c r="H547" s="573" t="n">
        <f aca="false">SUM(H548:H568)</f>
        <v>0</v>
      </c>
      <c r="I547" s="573" t="n">
        <f aca="false">SUM(I548:I568)</f>
        <v>-34000</v>
      </c>
      <c r="J547" s="173" t="n">
        <f aca="false">(IF($E547&lt;&gt;0,$J$2,IF($I547&lt;&gt;0,$J$2,"")))</f>
        <v>1</v>
      </c>
      <c r="K547" s="226"/>
      <c r="L547" s="171"/>
      <c r="M547" s="171"/>
      <c r="N547" s="175"/>
      <c r="O547" s="175"/>
      <c r="P547" s="568"/>
      <c r="Q547" s="171"/>
      <c r="R547" s="171"/>
      <c r="S547" s="175"/>
      <c r="T547" s="175"/>
      <c r="U547" s="171"/>
      <c r="V547" s="175"/>
      <c r="W547" s="175"/>
      <c r="X547" s="171"/>
      <c r="Y547" s="171"/>
    </row>
    <row r="548" customFormat="false" ht="16.2" hidden="false" customHeight="false" outlineLevel="0" collapsed="false">
      <c r="A548" s="303" t="n">
        <v>450</v>
      </c>
      <c r="B548" s="227"/>
      <c r="C548" s="253" t="n">
        <v>9301</v>
      </c>
      <c r="D548" s="258" t="s">
        <v>656</v>
      </c>
      <c r="E548" s="219"/>
      <c r="F548" s="508"/>
      <c r="G548" s="509"/>
      <c r="H548" s="230" t="n">
        <v>0</v>
      </c>
      <c r="I548" s="231" t="n">
        <f aca="false">F548+G548+H548</f>
        <v>0</v>
      </c>
      <c r="J548" s="173" t="str">
        <f aca="false">(IF($E548&lt;&gt;0,$J$2,IF($I548&lt;&gt;0,$J$2,"")))</f>
        <v/>
      </c>
      <c r="K548" s="226"/>
      <c r="N548" s="171"/>
      <c r="O548" s="171"/>
      <c r="S548" s="171"/>
      <c r="T548" s="171"/>
      <c r="V548" s="171"/>
      <c r="W548" s="171"/>
    </row>
    <row r="549" customFormat="false" ht="17.25" hidden="false" customHeight="true" outlineLevel="0" collapsed="false">
      <c r="A549" s="303" t="n">
        <v>450</v>
      </c>
      <c r="B549" s="227"/>
      <c r="C549" s="228" t="n">
        <v>9310</v>
      </c>
      <c r="D549" s="608" t="s">
        <v>657</v>
      </c>
      <c r="E549" s="219"/>
      <c r="F549" s="508"/>
      <c r="G549" s="509"/>
      <c r="H549" s="230" t="n">
        <v>0</v>
      </c>
      <c r="I549" s="231" t="n">
        <f aca="false">F549+G549+H549</f>
        <v>0</v>
      </c>
      <c r="J549" s="173" t="str">
        <f aca="false">(IF($E549&lt;&gt;0,$J$2,IF($I549&lt;&gt;0,$J$2,"")))</f>
        <v/>
      </c>
      <c r="K549" s="226"/>
      <c r="N549" s="171"/>
      <c r="O549" s="171"/>
      <c r="S549" s="171"/>
      <c r="T549" s="171"/>
      <c r="V549" s="171"/>
      <c r="W549" s="171"/>
    </row>
    <row r="550" s="295" customFormat="true" ht="16.2" hidden="false" customHeight="false" outlineLevel="0" collapsed="false">
      <c r="A550" s="267" t="n">
        <v>451</v>
      </c>
      <c r="B550" s="227"/>
      <c r="C550" s="609" t="n">
        <v>9317</v>
      </c>
      <c r="D550" s="610" t="s">
        <v>658</v>
      </c>
      <c r="E550" s="219"/>
      <c r="F550" s="508"/>
      <c r="G550" s="509" t="n">
        <v>56000</v>
      </c>
      <c r="H550" s="230" t="n">
        <v>0</v>
      </c>
      <c r="I550" s="231" t="n">
        <f aca="false">F550+G550+H550</f>
        <v>56000</v>
      </c>
      <c r="J550" s="173" t="n">
        <f aca="false">(IF($E550&lt;&gt;0,$J$2,IF($I550&lt;&gt;0,$J$2,"")))</f>
        <v>1</v>
      </c>
      <c r="K550" s="226"/>
      <c r="L550" s="171"/>
      <c r="M550" s="171"/>
      <c r="N550" s="175"/>
      <c r="O550" s="175"/>
      <c r="P550" s="176"/>
      <c r="Q550" s="171"/>
      <c r="R550" s="171"/>
      <c r="S550" s="175"/>
      <c r="T550" s="175"/>
      <c r="U550" s="171"/>
      <c r="V550" s="175"/>
      <c r="W550" s="175"/>
      <c r="X550" s="171"/>
      <c r="Y550" s="239"/>
    </row>
    <row r="551" s="295" customFormat="true" ht="15.6" hidden="false" customHeight="false" outlineLevel="0" collapsed="false">
      <c r="A551" s="267" t="n">
        <v>452</v>
      </c>
      <c r="B551" s="227"/>
      <c r="C551" s="609" t="n">
        <v>9318</v>
      </c>
      <c r="D551" s="610" t="s">
        <v>659</v>
      </c>
      <c r="E551" s="219"/>
      <c r="F551" s="508"/>
      <c r="G551" s="509" t="n">
        <v>-90000</v>
      </c>
      <c r="H551" s="230" t="n">
        <v>0</v>
      </c>
      <c r="I551" s="231" t="n">
        <f aca="false">F551+G551+H551</f>
        <v>-90000</v>
      </c>
      <c r="J551" s="173" t="n">
        <f aca="false">(IF($E551&lt;&gt;0,$J$2,IF($I551&lt;&gt;0,$J$2,"")))</f>
        <v>1</v>
      </c>
      <c r="K551" s="226"/>
      <c r="L551" s="171"/>
      <c r="M551" s="171"/>
      <c r="N551" s="175"/>
      <c r="O551" s="175"/>
      <c r="P551" s="176"/>
      <c r="Q551" s="171"/>
      <c r="R551" s="171"/>
      <c r="S551" s="175"/>
      <c r="T551" s="175"/>
      <c r="U551" s="171"/>
      <c r="V551" s="175"/>
      <c r="W551" s="175"/>
      <c r="X551" s="171"/>
      <c r="Y551" s="171"/>
    </row>
    <row r="552" customFormat="false" ht="32.4" hidden="false" customHeight="false" outlineLevel="0" collapsed="false">
      <c r="A552" s="502" t="n">
        <v>456</v>
      </c>
      <c r="B552" s="227"/>
      <c r="C552" s="228" t="n">
        <v>9321</v>
      </c>
      <c r="D552" s="300" t="s">
        <v>660</v>
      </c>
      <c r="E552" s="219"/>
      <c r="F552" s="230" t="n">
        <v>0</v>
      </c>
      <c r="G552" s="230" t="n">
        <v>0</v>
      </c>
      <c r="H552" s="230" t="n">
        <v>0</v>
      </c>
      <c r="I552" s="231" t="n">
        <f aca="false">F552+G552+H552</f>
        <v>0</v>
      </c>
      <c r="J552" s="173" t="str">
        <f aca="false">(IF($E552&lt;&gt;0,$J$2,IF($I552&lt;&gt;0,$J$2,"")))</f>
        <v/>
      </c>
      <c r="K552" s="226"/>
      <c r="N552" s="171"/>
      <c r="O552" s="171"/>
      <c r="S552" s="171"/>
      <c r="T552" s="171"/>
      <c r="V552" s="171"/>
      <c r="W552" s="171"/>
      <c r="Y552" s="295"/>
    </row>
    <row r="553" customFormat="false" ht="32.4" hidden="false" customHeight="false" outlineLevel="0" collapsed="false">
      <c r="A553" s="502" t="n">
        <v>457</v>
      </c>
      <c r="B553" s="227"/>
      <c r="C553" s="228" t="n">
        <v>9322</v>
      </c>
      <c r="D553" s="300" t="s">
        <v>661</v>
      </c>
      <c r="E553" s="219"/>
      <c r="F553" s="230" t="n">
        <v>0</v>
      </c>
      <c r="G553" s="230" t="n">
        <v>0</v>
      </c>
      <c r="H553" s="230" t="n">
        <v>0</v>
      </c>
      <c r="I553" s="231" t="n">
        <f aca="false">F553+G553+H553</f>
        <v>0</v>
      </c>
      <c r="J553" s="173" t="str">
        <f aca="false">(IF($E553&lt;&gt;0,$J$2,IF($I553&lt;&gt;0,$J$2,"")))</f>
        <v/>
      </c>
      <c r="K553" s="226"/>
      <c r="N553" s="171"/>
      <c r="O553" s="171"/>
      <c r="S553" s="171"/>
      <c r="T553" s="171"/>
      <c r="V553" s="171"/>
      <c r="W553" s="171"/>
      <c r="Y553" s="295"/>
    </row>
    <row r="554" customFormat="false" ht="32.4" hidden="false" customHeight="false" outlineLevel="0" collapsed="false">
      <c r="A554" s="502" t="n">
        <v>458</v>
      </c>
      <c r="B554" s="227"/>
      <c r="C554" s="228" t="n">
        <v>9323</v>
      </c>
      <c r="D554" s="300" t="s">
        <v>662</v>
      </c>
      <c r="E554" s="219"/>
      <c r="F554" s="230" t="n">
        <v>0</v>
      </c>
      <c r="G554" s="230" t="n">
        <v>0</v>
      </c>
      <c r="H554" s="230" t="n">
        <v>0</v>
      </c>
      <c r="I554" s="231" t="n">
        <f aca="false">F554+G554+H554</f>
        <v>0</v>
      </c>
      <c r="J554" s="173" t="str">
        <f aca="false">(IF($E554&lt;&gt;0,$J$2,IF($I554&lt;&gt;0,$J$2,"")))</f>
        <v/>
      </c>
      <c r="K554" s="226"/>
      <c r="N554" s="171"/>
      <c r="O554" s="171"/>
      <c r="S554" s="171"/>
      <c r="T554" s="171"/>
      <c r="V554" s="171"/>
      <c r="W554" s="171"/>
    </row>
    <row r="555" customFormat="false" ht="32.4" hidden="false" customHeight="false" outlineLevel="0" collapsed="false">
      <c r="A555" s="502" t="n">
        <v>459</v>
      </c>
      <c r="B555" s="227"/>
      <c r="C555" s="228" t="n">
        <v>9324</v>
      </c>
      <c r="D555" s="300" t="s">
        <v>663</v>
      </c>
      <c r="E555" s="219"/>
      <c r="F555" s="230" t="n">
        <v>0</v>
      </c>
      <c r="G555" s="230" t="n">
        <v>0</v>
      </c>
      <c r="H555" s="230" t="n">
        <v>0</v>
      </c>
      <c r="I555" s="231" t="n">
        <f aca="false">F555+G555+H555</f>
        <v>0</v>
      </c>
      <c r="J555" s="173" t="str">
        <f aca="false">(IF($E555&lt;&gt;0,$J$2,IF($I555&lt;&gt;0,$J$2,"")))</f>
        <v/>
      </c>
      <c r="K555" s="226"/>
      <c r="N555" s="171"/>
      <c r="O555" s="171"/>
      <c r="S555" s="171"/>
      <c r="T555" s="171"/>
      <c r="V555" s="171"/>
      <c r="W555" s="171"/>
    </row>
    <row r="556" customFormat="false" ht="16.2" hidden="false" customHeight="false" outlineLevel="0" collapsed="false">
      <c r="A556" s="502" t="n">
        <v>460</v>
      </c>
      <c r="B556" s="227"/>
      <c r="C556" s="228" t="n">
        <v>9325</v>
      </c>
      <c r="D556" s="300" t="s">
        <v>664</v>
      </c>
      <c r="E556" s="219"/>
      <c r="F556" s="230" t="n">
        <v>0</v>
      </c>
      <c r="G556" s="230" t="n">
        <v>0</v>
      </c>
      <c r="H556" s="230" t="n">
        <v>0</v>
      </c>
      <c r="I556" s="231" t="n">
        <f aca="false">F556+G556+H556</f>
        <v>0</v>
      </c>
      <c r="J556" s="173" t="str">
        <f aca="false">(IF($E556&lt;&gt;0,$J$2,IF($I556&lt;&gt;0,$J$2,"")))</f>
        <v/>
      </c>
      <c r="K556" s="226"/>
      <c r="N556" s="171"/>
      <c r="O556" s="171"/>
      <c r="S556" s="171"/>
      <c r="T556" s="171"/>
      <c r="V556" s="171"/>
      <c r="W556" s="171"/>
    </row>
    <row r="557" customFormat="false" ht="16.2" hidden="false" customHeight="false" outlineLevel="0" collapsed="false">
      <c r="A557" s="502" t="n">
        <v>461</v>
      </c>
      <c r="B557" s="227"/>
      <c r="C557" s="228" t="n">
        <v>9326</v>
      </c>
      <c r="D557" s="300" t="s">
        <v>665</v>
      </c>
      <c r="E557" s="219"/>
      <c r="F557" s="230" t="n">
        <v>0</v>
      </c>
      <c r="G557" s="230" t="n">
        <v>0</v>
      </c>
      <c r="H557" s="230" t="n">
        <v>0</v>
      </c>
      <c r="I557" s="231" t="n">
        <f aca="false">F557+G557+H557</f>
        <v>0</v>
      </c>
      <c r="J557" s="173" t="str">
        <f aca="false">(IF($E557&lt;&gt;0,$J$2,IF($I557&lt;&gt;0,$J$2,"")))</f>
        <v/>
      </c>
      <c r="K557" s="226"/>
      <c r="N557" s="171"/>
      <c r="O557" s="171"/>
      <c r="S557" s="171"/>
      <c r="T557" s="171"/>
      <c r="V557" s="171"/>
      <c r="W557" s="171"/>
    </row>
    <row r="558" customFormat="false" ht="30.75" hidden="false" customHeight="true" outlineLevel="0" collapsed="false">
      <c r="A558" s="303"/>
      <c r="B558" s="227"/>
      <c r="C558" s="228" t="n">
        <v>9327</v>
      </c>
      <c r="D558" s="300" t="s">
        <v>666</v>
      </c>
      <c r="E558" s="219"/>
      <c r="F558" s="230" t="n">
        <v>0</v>
      </c>
      <c r="G558" s="230" t="n">
        <v>0</v>
      </c>
      <c r="H558" s="230" t="n">
        <v>0</v>
      </c>
      <c r="I558" s="231" t="n">
        <f aca="false">F558+G558+H558</f>
        <v>0</v>
      </c>
      <c r="J558" s="173" t="str">
        <f aca="false">(IF($E558&lt;&gt;0,$J$2,IF($I558&lt;&gt;0,$J$2,"")))</f>
        <v/>
      </c>
      <c r="K558" s="226"/>
      <c r="N558" s="171"/>
      <c r="O558" s="171"/>
      <c r="S558" s="171"/>
      <c r="T558" s="171"/>
      <c r="V558" s="171"/>
      <c r="W558" s="171"/>
    </row>
    <row r="559" customFormat="false" ht="16.2" hidden="false" customHeight="false" outlineLevel="0" collapsed="false">
      <c r="A559" s="303"/>
      <c r="B559" s="227"/>
      <c r="C559" s="228" t="n">
        <v>9328</v>
      </c>
      <c r="D559" s="300" t="s">
        <v>667</v>
      </c>
      <c r="E559" s="219"/>
      <c r="F559" s="230" t="n">
        <v>0</v>
      </c>
      <c r="G559" s="230" t="n">
        <v>0</v>
      </c>
      <c r="H559" s="230" t="n">
        <v>0</v>
      </c>
      <c r="I559" s="231" t="n">
        <f aca="false">F559+G559+H559</f>
        <v>0</v>
      </c>
      <c r="J559" s="173" t="str">
        <f aca="false">(IF($E559&lt;&gt;0,$J$2,IF($I559&lt;&gt;0,$J$2,"")))</f>
        <v/>
      </c>
      <c r="K559" s="226"/>
      <c r="N559" s="171"/>
      <c r="O559" s="171"/>
      <c r="S559" s="171"/>
      <c r="T559" s="171"/>
      <c r="V559" s="171"/>
      <c r="W559" s="171"/>
    </row>
    <row r="560" customFormat="false" ht="31.2" hidden="false" customHeight="false" outlineLevel="0" collapsed="false">
      <c r="A560" s="502" t="n">
        <v>462</v>
      </c>
      <c r="B560" s="227"/>
      <c r="C560" s="228" t="n">
        <v>9330</v>
      </c>
      <c r="D560" s="232" t="s">
        <v>668</v>
      </c>
      <c r="E560" s="219"/>
      <c r="F560" s="508"/>
      <c r="G560" s="509"/>
      <c r="H560" s="230" t="n">
        <v>0</v>
      </c>
      <c r="I560" s="231" t="n">
        <f aca="false">F560+G560+H560</f>
        <v>0</v>
      </c>
      <c r="J560" s="173" t="str">
        <f aca="false">(IF($E560&lt;&gt;0,$J$2,IF($I560&lt;&gt;0,$J$2,"")))</f>
        <v/>
      </c>
      <c r="K560" s="226"/>
      <c r="N560" s="171"/>
      <c r="O560" s="171"/>
      <c r="S560" s="171"/>
      <c r="T560" s="171"/>
      <c r="V560" s="171"/>
      <c r="W560" s="171"/>
    </row>
    <row r="561" customFormat="false" ht="32.4" hidden="false" customHeight="false" outlineLevel="0" collapsed="false">
      <c r="A561" s="303"/>
      <c r="B561" s="227"/>
      <c r="C561" s="228" t="n">
        <v>9336</v>
      </c>
      <c r="D561" s="300" t="s">
        <v>669</v>
      </c>
      <c r="E561" s="219"/>
      <c r="F561" s="508"/>
      <c r="G561" s="509"/>
      <c r="H561" s="230" t="n">
        <v>0</v>
      </c>
      <c r="I561" s="231" t="n">
        <f aca="false">F561+G561+H561</f>
        <v>0</v>
      </c>
      <c r="J561" s="173" t="str">
        <f aca="false">(IF($E561&lt;&gt;0,$J$2,IF($I561&lt;&gt;0,$J$2,"")))</f>
        <v/>
      </c>
      <c r="K561" s="226"/>
      <c r="N561" s="171"/>
      <c r="O561" s="171"/>
      <c r="S561" s="171"/>
      <c r="T561" s="171"/>
      <c r="V561" s="171"/>
      <c r="W561" s="171"/>
    </row>
    <row r="562" customFormat="false" ht="31.2" hidden="false" customHeight="false" outlineLevel="0" collapsed="false">
      <c r="A562" s="502" t="n">
        <v>462</v>
      </c>
      <c r="B562" s="227"/>
      <c r="C562" s="228" t="n">
        <v>9337</v>
      </c>
      <c r="D562" s="232" t="s">
        <v>670</v>
      </c>
      <c r="E562" s="219"/>
      <c r="F562" s="508"/>
      <c r="G562" s="509"/>
      <c r="H562" s="230" t="n">
        <v>0</v>
      </c>
      <c r="I562" s="231" t="n">
        <f aca="false">F562+G562+H562</f>
        <v>0</v>
      </c>
      <c r="J562" s="173" t="str">
        <f aca="false">(IF($E562&lt;&gt;0,$J$2,IF($I562&lt;&gt;0,$J$2,"")))</f>
        <v/>
      </c>
      <c r="K562" s="226"/>
      <c r="N562" s="171"/>
      <c r="O562" s="171"/>
      <c r="S562" s="171"/>
      <c r="T562" s="171"/>
      <c r="V562" s="171"/>
      <c r="W562" s="171"/>
    </row>
    <row r="563" customFormat="false" ht="16.2" hidden="false" customHeight="false" outlineLevel="0" collapsed="false">
      <c r="A563" s="303"/>
      <c r="B563" s="227"/>
      <c r="C563" s="228" t="n">
        <v>9338</v>
      </c>
      <c r="D563" s="300" t="s">
        <v>671</v>
      </c>
      <c r="E563" s="219"/>
      <c r="F563" s="508"/>
      <c r="G563" s="509"/>
      <c r="H563" s="230" t="n">
        <v>0</v>
      </c>
      <c r="I563" s="231" t="n">
        <f aca="false">F563+G563+H563</f>
        <v>0</v>
      </c>
      <c r="J563" s="173" t="str">
        <f aca="false">(IF($E563&lt;&gt;0,$J$2,IF($I563&lt;&gt;0,$J$2,"")))</f>
        <v/>
      </c>
      <c r="K563" s="226"/>
      <c r="N563" s="171"/>
      <c r="O563" s="171"/>
      <c r="S563" s="171"/>
      <c r="T563" s="171"/>
      <c r="V563" s="171"/>
      <c r="W563" s="171"/>
    </row>
    <row r="564" customFormat="false" ht="15.6" hidden="false" customHeight="false" outlineLevel="0" collapsed="false">
      <c r="A564" s="502" t="n">
        <v>462</v>
      </c>
      <c r="B564" s="227"/>
      <c r="C564" s="228" t="n">
        <v>9339</v>
      </c>
      <c r="D564" s="232" t="s">
        <v>672</v>
      </c>
      <c r="E564" s="219"/>
      <c r="F564" s="508"/>
      <c r="G564" s="509"/>
      <c r="H564" s="230" t="n">
        <v>0</v>
      </c>
      <c r="I564" s="231" t="n">
        <f aca="false">F564+G564+H564</f>
        <v>0</v>
      </c>
      <c r="J564" s="173" t="str">
        <f aca="false">(IF($E564&lt;&gt;0,$J$2,IF($I564&lt;&gt;0,$J$2,"")))</f>
        <v/>
      </c>
      <c r="K564" s="226"/>
      <c r="N564" s="171"/>
      <c r="O564" s="171"/>
      <c r="S564" s="171"/>
      <c r="T564" s="171"/>
      <c r="V564" s="171"/>
      <c r="W564" s="171"/>
    </row>
    <row r="565" customFormat="false" ht="16.2" hidden="false" customHeight="false" outlineLevel="0" collapsed="false">
      <c r="A565" s="303"/>
      <c r="B565" s="227"/>
      <c r="C565" s="228" t="n">
        <v>9355</v>
      </c>
      <c r="D565" s="300" t="s">
        <v>673</v>
      </c>
      <c r="E565" s="219"/>
      <c r="F565" s="230" t="n">
        <v>0</v>
      </c>
      <c r="G565" s="230" t="n">
        <v>0</v>
      </c>
      <c r="H565" s="230" t="n">
        <v>0</v>
      </c>
      <c r="I565" s="231" t="n">
        <f aca="false">F565+G565+H565</f>
        <v>0</v>
      </c>
      <c r="J565" s="173" t="str">
        <f aca="false">(IF($E565&lt;&gt;0,$J$2,IF($I565&lt;&gt;0,$J$2,"")))</f>
        <v/>
      </c>
      <c r="K565" s="226"/>
      <c r="N565" s="171"/>
      <c r="O565" s="171"/>
      <c r="S565" s="171"/>
      <c r="T565" s="171"/>
      <c r="V565" s="171"/>
      <c r="W565" s="171"/>
    </row>
    <row r="566" customFormat="false" ht="15.6" hidden="false" customHeight="false" outlineLevel="0" collapsed="false">
      <c r="A566" s="502" t="n">
        <v>462</v>
      </c>
      <c r="B566" s="227"/>
      <c r="C566" s="228" t="n">
        <v>9356</v>
      </c>
      <c r="D566" s="232" t="s">
        <v>674</v>
      </c>
      <c r="E566" s="219"/>
      <c r="F566" s="230" t="n">
        <v>0</v>
      </c>
      <c r="G566" s="230" t="n">
        <v>0</v>
      </c>
      <c r="H566" s="230" t="n">
        <v>0</v>
      </c>
      <c r="I566" s="231" t="n">
        <f aca="false">F566+G566+H566</f>
        <v>0</v>
      </c>
      <c r="J566" s="173" t="str">
        <f aca="false">(IF($E566&lt;&gt;0,$J$2,IF($I566&lt;&gt;0,$J$2,"")))</f>
        <v/>
      </c>
      <c r="K566" s="226"/>
      <c r="N566" s="171"/>
      <c r="O566" s="171"/>
      <c r="S566" s="171"/>
      <c r="T566" s="171"/>
      <c r="V566" s="171"/>
      <c r="W566" s="171"/>
    </row>
    <row r="567" customFormat="false" ht="15.6" hidden="false" customHeight="false" outlineLevel="0" collapsed="false">
      <c r="A567" s="502" t="n">
        <v>462</v>
      </c>
      <c r="B567" s="227"/>
      <c r="C567" s="228" t="n">
        <v>9395</v>
      </c>
      <c r="D567" s="232" t="s">
        <v>675</v>
      </c>
      <c r="E567" s="219"/>
      <c r="F567" s="508"/>
      <c r="G567" s="509"/>
      <c r="H567" s="230" t="n">
        <v>0</v>
      </c>
      <c r="I567" s="231" t="n">
        <f aca="false">F567+G567+H567</f>
        <v>0</v>
      </c>
      <c r="J567" s="173" t="str">
        <f aca="false">(IF($E567&lt;&gt;0,$J$2,IF($I567&lt;&gt;0,$J$2,"")))</f>
        <v/>
      </c>
      <c r="K567" s="226"/>
      <c r="N567" s="171"/>
      <c r="O567" s="171"/>
      <c r="S567" s="171"/>
      <c r="T567" s="171"/>
      <c r="V567" s="171"/>
      <c r="W567" s="171"/>
    </row>
    <row r="568" customFormat="false" ht="16.2" hidden="false" customHeight="false" outlineLevel="0" collapsed="false">
      <c r="A568" s="303" t="n">
        <v>465</v>
      </c>
      <c r="B568" s="227"/>
      <c r="C568" s="249" t="n">
        <v>9396</v>
      </c>
      <c r="D568" s="279" t="s">
        <v>676</v>
      </c>
      <c r="E568" s="219"/>
      <c r="F568" s="508"/>
      <c r="G568" s="509"/>
      <c r="H568" s="230" t="n">
        <v>0</v>
      </c>
      <c r="I568" s="231" t="n">
        <f aca="false">F568+G568+H568</f>
        <v>0</v>
      </c>
      <c r="J568" s="173" t="str">
        <f aca="false">(IF($E568&lt;&gt;0,$J$2,IF($I568&lt;&gt;0,$J$2,"")))</f>
        <v/>
      </c>
      <c r="K568" s="226"/>
      <c r="N568" s="171"/>
      <c r="O568" s="171"/>
      <c r="S568" s="171"/>
      <c r="T568" s="171"/>
      <c r="V568" s="171"/>
      <c r="W568" s="171"/>
    </row>
    <row r="569" s="239" customFormat="true" ht="31.5" hidden="false" customHeight="true" outlineLevel="0" collapsed="false">
      <c r="A569" s="389" t="n">
        <v>470</v>
      </c>
      <c r="B569" s="569" t="n">
        <v>9500</v>
      </c>
      <c r="C569" s="595" t="s">
        <v>677</v>
      </c>
      <c r="D569" s="595"/>
      <c r="E569" s="571"/>
      <c r="F569" s="572" t="n">
        <f aca="false">SUM(F570:F588)</f>
        <v>5982270</v>
      </c>
      <c r="G569" s="573" t="n">
        <f aca="false">SUM(G570:G588)</f>
        <v>1843593</v>
      </c>
      <c r="H569" s="573" t="n">
        <f aca="false">SUM(H570:H588)</f>
        <v>0</v>
      </c>
      <c r="I569" s="573" t="n">
        <f aca="false">SUM(I570:I588)</f>
        <v>7825863</v>
      </c>
      <c r="J569" s="173" t="n">
        <f aca="false">(IF($E569&lt;&gt;0,$J$2,IF($I569&lt;&gt;0,$J$2,"")))</f>
        <v>1</v>
      </c>
      <c r="K569" s="226"/>
      <c r="L569" s="171"/>
      <c r="M569" s="171"/>
      <c r="N569" s="175"/>
      <c r="O569" s="175"/>
      <c r="P569" s="568"/>
      <c r="Q569" s="171"/>
      <c r="R569" s="171"/>
      <c r="S569" s="175"/>
      <c r="T569" s="175"/>
      <c r="U569" s="171"/>
      <c r="V569" s="175"/>
      <c r="W569" s="175"/>
      <c r="X569" s="171"/>
      <c r="Y569" s="171"/>
    </row>
    <row r="570" customFormat="false" ht="16.2" hidden="false" customHeight="false" outlineLevel="0" collapsed="false">
      <c r="A570" s="303" t="n">
        <v>475</v>
      </c>
      <c r="B570" s="227"/>
      <c r="C570" s="253" t="n">
        <v>9501</v>
      </c>
      <c r="D570" s="258" t="s">
        <v>678</v>
      </c>
      <c r="E570" s="219"/>
      <c r="F570" s="264" t="n">
        <v>5982182</v>
      </c>
      <c r="G570" s="254" t="n">
        <v>1843593</v>
      </c>
      <c r="H570" s="230" t="n">
        <v>0</v>
      </c>
      <c r="I570" s="231" t="n">
        <f aca="false">F570+G570+H570</f>
        <v>7825775</v>
      </c>
      <c r="J570" s="173" t="n">
        <f aca="false">(IF($E570&lt;&gt;0,$J$2,IF($I570&lt;&gt;0,$J$2,"")))</f>
        <v>1</v>
      </c>
      <c r="K570" s="226"/>
      <c r="N570" s="171"/>
      <c r="O570" s="171"/>
      <c r="S570" s="171"/>
      <c r="T570" s="171"/>
      <c r="V570" s="171"/>
      <c r="W570" s="171"/>
    </row>
    <row r="571" customFormat="false" ht="18" hidden="false" customHeight="true" outlineLevel="0" collapsed="false">
      <c r="A571" s="303" t="n">
        <v>480</v>
      </c>
      <c r="B571" s="227"/>
      <c r="C571" s="228" t="n">
        <v>9502</v>
      </c>
      <c r="D571" s="281" t="s">
        <v>679</v>
      </c>
      <c r="E571" s="219"/>
      <c r="F571" s="264" t="n">
        <v>88</v>
      </c>
      <c r="G571" s="254"/>
      <c r="H571" s="230" t="n">
        <v>0</v>
      </c>
      <c r="I571" s="231" t="n">
        <f aca="false">F571+G571+H571</f>
        <v>88</v>
      </c>
      <c r="J571" s="173" t="n">
        <f aca="false">(IF($E571&lt;&gt;0,$J$2,IF($I571&lt;&gt;0,$J$2,"")))</f>
        <v>1</v>
      </c>
      <c r="K571" s="226"/>
      <c r="N571" s="171"/>
      <c r="O571" s="171"/>
      <c r="S571" s="171"/>
      <c r="T571" s="171"/>
      <c r="V571" s="171"/>
      <c r="W571" s="171"/>
      <c r="Y571" s="239"/>
    </row>
    <row r="572" customFormat="false" ht="16.2" hidden="false" customHeight="false" outlineLevel="0" collapsed="false">
      <c r="A572" s="303" t="n">
        <v>485</v>
      </c>
      <c r="B572" s="227"/>
      <c r="C572" s="228" t="n">
        <v>9503</v>
      </c>
      <c r="D572" s="281" t="s">
        <v>680</v>
      </c>
      <c r="E572" s="219"/>
      <c r="F572" s="264"/>
      <c r="G572" s="254"/>
      <c r="H572" s="230" t="n">
        <v>0</v>
      </c>
      <c r="I572" s="231" t="n">
        <f aca="false">F572+G572+H572</f>
        <v>0</v>
      </c>
      <c r="J572" s="173" t="str">
        <f aca="false">(IF($E572&lt;&gt;0,$J$2,IF($I572&lt;&gt;0,$J$2,"")))</f>
        <v/>
      </c>
      <c r="K572" s="226"/>
      <c r="N572" s="171"/>
      <c r="O572" s="171"/>
      <c r="S572" s="171"/>
      <c r="T572" s="171"/>
      <c r="V572" s="171"/>
      <c r="W572" s="171"/>
    </row>
    <row r="573" customFormat="false" ht="16.2" hidden="false" customHeight="false" outlineLevel="0" collapsed="false">
      <c r="A573" s="303" t="n">
        <v>490</v>
      </c>
      <c r="B573" s="227"/>
      <c r="C573" s="228" t="n">
        <v>9504</v>
      </c>
      <c r="D573" s="281" t="s">
        <v>681</v>
      </c>
      <c r="E573" s="219"/>
      <c r="F573" s="264"/>
      <c r="G573" s="254"/>
      <c r="H573" s="230" t="n">
        <v>0</v>
      </c>
      <c r="I573" s="231" t="n">
        <f aca="false">F573+G573+H573</f>
        <v>0</v>
      </c>
      <c r="J573" s="173" t="str">
        <f aca="false">(IF($E573&lt;&gt;0,$J$2,IF($I573&lt;&gt;0,$J$2,"")))</f>
        <v/>
      </c>
      <c r="K573" s="226"/>
      <c r="N573" s="171"/>
      <c r="O573" s="171"/>
      <c r="S573" s="171"/>
      <c r="T573" s="171"/>
      <c r="V573" s="171"/>
      <c r="W573" s="171"/>
    </row>
    <row r="574" customFormat="false" ht="16.2" hidden="false" customHeight="false" outlineLevel="0" collapsed="false">
      <c r="A574" s="303" t="n">
        <v>495</v>
      </c>
      <c r="B574" s="227"/>
      <c r="C574" s="228" t="n">
        <v>9505</v>
      </c>
      <c r="D574" s="281" t="s">
        <v>682</v>
      </c>
      <c r="E574" s="219"/>
      <c r="F574" s="264"/>
      <c r="G574" s="254"/>
      <c r="H574" s="230" t="n">
        <v>0</v>
      </c>
      <c r="I574" s="231" t="n">
        <f aca="false">F574+G574+H574</f>
        <v>0</v>
      </c>
      <c r="J574" s="173" t="str">
        <f aca="false">(IF($E574&lt;&gt;0,$J$2,IF($I574&lt;&gt;0,$J$2,"")))</f>
        <v/>
      </c>
      <c r="K574" s="226"/>
      <c r="N574" s="171"/>
      <c r="O574" s="171"/>
      <c r="S574" s="171"/>
      <c r="T574" s="171"/>
      <c r="V574" s="171"/>
      <c r="W574" s="171"/>
    </row>
    <row r="575" customFormat="false" ht="16.2" hidden="false" customHeight="false" outlineLevel="0" collapsed="false">
      <c r="A575" s="303" t="n">
        <v>500</v>
      </c>
      <c r="B575" s="227"/>
      <c r="C575" s="228" t="n">
        <v>9506</v>
      </c>
      <c r="D575" s="281" t="s">
        <v>683</v>
      </c>
      <c r="E575" s="219"/>
      <c r="F575" s="264"/>
      <c r="G575" s="254"/>
      <c r="H575" s="230" t="n">
        <v>0</v>
      </c>
      <c r="I575" s="231" t="n">
        <f aca="false">F575+G575+H575</f>
        <v>0</v>
      </c>
      <c r="J575" s="173" t="str">
        <f aca="false">(IF($E575&lt;&gt;0,$J$2,IF($I575&lt;&gt;0,$J$2,"")))</f>
        <v/>
      </c>
      <c r="K575" s="226"/>
      <c r="N575" s="171"/>
      <c r="O575" s="171"/>
      <c r="S575" s="171"/>
      <c r="T575" s="171"/>
      <c r="V575" s="171"/>
      <c r="W575" s="171"/>
    </row>
    <row r="576" customFormat="false" ht="16.2" hidden="false" customHeight="false" outlineLevel="0" collapsed="false">
      <c r="A576" s="303" t="n">
        <v>505</v>
      </c>
      <c r="B576" s="227"/>
      <c r="C576" s="228" t="n">
        <v>9507</v>
      </c>
      <c r="D576" s="281" t="s">
        <v>684</v>
      </c>
      <c r="E576" s="219"/>
      <c r="F576" s="264"/>
      <c r="G576" s="254"/>
      <c r="H576" s="230" t="n">
        <v>0</v>
      </c>
      <c r="I576" s="231" t="n">
        <f aca="false">F576+G576+H576</f>
        <v>0</v>
      </c>
      <c r="J576" s="173" t="str">
        <f aca="false">(IF($E576&lt;&gt;0,$J$2,IF($I576&lt;&gt;0,$J$2,"")))</f>
        <v/>
      </c>
      <c r="K576" s="226"/>
      <c r="N576" s="171"/>
      <c r="O576" s="171"/>
      <c r="S576" s="171"/>
      <c r="T576" s="171"/>
      <c r="V576" s="171"/>
      <c r="W576" s="171"/>
    </row>
    <row r="577" customFormat="false" ht="16.2" hidden="false" customHeight="false" outlineLevel="0" collapsed="false">
      <c r="A577" s="303" t="n">
        <v>510</v>
      </c>
      <c r="B577" s="227"/>
      <c r="C577" s="228" t="n">
        <v>9508</v>
      </c>
      <c r="D577" s="281" t="s">
        <v>685</v>
      </c>
      <c r="E577" s="219"/>
      <c r="F577" s="264"/>
      <c r="G577" s="254"/>
      <c r="H577" s="230" t="n">
        <v>0</v>
      </c>
      <c r="I577" s="231" t="n">
        <f aca="false">F577+G577+H577</f>
        <v>0</v>
      </c>
      <c r="J577" s="173" t="str">
        <f aca="false">(IF($E577&lt;&gt;0,$J$2,IF($I577&lt;&gt;0,$J$2,"")))</f>
        <v/>
      </c>
      <c r="K577" s="226"/>
      <c r="N577" s="171"/>
      <c r="O577" s="171"/>
      <c r="S577" s="171"/>
      <c r="T577" s="171"/>
      <c r="V577" s="171"/>
      <c r="W577" s="171"/>
    </row>
    <row r="578" customFormat="false" ht="16.2" hidden="false" customHeight="false" outlineLevel="0" collapsed="false">
      <c r="A578" s="303" t="n">
        <v>515</v>
      </c>
      <c r="B578" s="227"/>
      <c r="C578" s="228" t="n">
        <v>9509</v>
      </c>
      <c r="D578" s="281" t="s">
        <v>686</v>
      </c>
      <c r="E578" s="219"/>
      <c r="F578" s="264"/>
      <c r="G578" s="254"/>
      <c r="H578" s="230" t="n">
        <v>0</v>
      </c>
      <c r="I578" s="231" t="n">
        <f aca="false">F578+G578+H578</f>
        <v>0</v>
      </c>
      <c r="J578" s="173" t="str">
        <f aca="false">(IF($E578&lt;&gt;0,$J$2,IF($I578&lt;&gt;0,$J$2,"")))</f>
        <v/>
      </c>
      <c r="K578" s="226"/>
      <c r="N578" s="171"/>
      <c r="O578" s="171"/>
      <c r="S578" s="171"/>
      <c r="T578" s="171"/>
      <c r="V578" s="171"/>
      <c r="W578" s="171"/>
    </row>
    <row r="579" customFormat="false" ht="16.2" hidden="false" customHeight="false" outlineLevel="0" collapsed="false">
      <c r="A579" s="303" t="n">
        <v>520</v>
      </c>
      <c r="B579" s="227"/>
      <c r="C579" s="228" t="n">
        <v>9510</v>
      </c>
      <c r="D579" s="281" t="s">
        <v>687</v>
      </c>
      <c r="E579" s="219"/>
      <c r="F579" s="264"/>
      <c r="G579" s="254"/>
      <c r="H579" s="230" t="n">
        <v>0</v>
      </c>
      <c r="I579" s="231" t="n">
        <f aca="false">F579+G579+H579</f>
        <v>0</v>
      </c>
      <c r="J579" s="173" t="str">
        <f aca="false">(IF($E579&lt;&gt;0,$J$2,IF($I579&lt;&gt;0,$J$2,"")))</f>
        <v/>
      </c>
      <c r="K579" s="226"/>
      <c r="N579" s="171"/>
      <c r="O579" s="171"/>
      <c r="S579" s="171"/>
      <c r="T579" s="171"/>
      <c r="V579" s="171"/>
      <c r="W579" s="171"/>
    </row>
    <row r="580" customFormat="false" ht="16.2" hidden="false" customHeight="false" outlineLevel="0" collapsed="false">
      <c r="A580" s="303" t="n">
        <v>525</v>
      </c>
      <c r="B580" s="227"/>
      <c r="C580" s="228" t="n">
        <v>9511</v>
      </c>
      <c r="D580" s="281" t="s">
        <v>688</v>
      </c>
      <c r="E580" s="219"/>
      <c r="F580" s="264"/>
      <c r="G580" s="254"/>
      <c r="H580" s="230" t="n">
        <v>0</v>
      </c>
      <c r="I580" s="231" t="n">
        <f aca="false">F580+G580+H580</f>
        <v>0</v>
      </c>
      <c r="J580" s="173" t="str">
        <f aca="false">(IF($E580&lt;&gt;0,$J$2,IF($I580&lt;&gt;0,$J$2,"")))</f>
        <v/>
      </c>
      <c r="K580" s="226"/>
      <c r="N580" s="171"/>
      <c r="O580" s="171"/>
      <c r="S580" s="171"/>
      <c r="T580" s="171"/>
      <c r="V580" s="171"/>
      <c r="W580" s="171"/>
    </row>
    <row r="581" customFormat="false" ht="16.2" hidden="false" customHeight="false" outlineLevel="0" collapsed="false">
      <c r="A581" s="303" t="n">
        <v>530</v>
      </c>
      <c r="B581" s="227"/>
      <c r="C581" s="228" t="n">
        <v>9512</v>
      </c>
      <c r="D581" s="281" t="s">
        <v>689</v>
      </c>
      <c r="E581" s="219"/>
      <c r="F581" s="264"/>
      <c r="G581" s="254"/>
      <c r="H581" s="230" t="n">
        <v>0</v>
      </c>
      <c r="I581" s="231" t="n">
        <f aca="false">F581+G581+H581</f>
        <v>0</v>
      </c>
      <c r="J581" s="173" t="str">
        <f aca="false">(IF($E581&lt;&gt;0,$J$2,IF($I581&lt;&gt;0,$J$2,"")))</f>
        <v/>
      </c>
      <c r="K581" s="226"/>
      <c r="N581" s="171"/>
      <c r="O581" s="171"/>
      <c r="S581" s="171"/>
      <c r="T581" s="171"/>
      <c r="V581" s="171"/>
      <c r="W581" s="171"/>
    </row>
    <row r="582" customFormat="false" ht="16.2" hidden="false" customHeight="false" outlineLevel="0" collapsed="false">
      <c r="A582" s="303" t="n">
        <v>535</v>
      </c>
      <c r="B582" s="227"/>
      <c r="C582" s="228" t="n">
        <v>9513</v>
      </c>
      <c r="D582" s="232" t="s">
        <v>690</v>
      </c>
      <c r="E582" s="219"/>
      <c r="F582" s="508"/>
      <c r="G582" s="509"/>
      <c r="H582" s="230" t="n">
        <v>0</v>
      </c>
      <c r="I582" s="231" t="n">
        <f aca="false">F582+G582+H582</f>
        <v>0</v>
      </c>
      <c r="J582" s="173" t="str">
        <f aca="false">(IF($E582&lt;&gt;0,$J$2,IF($I582&lt;&gt;0,$J$2,"")))</f>
        <v/>
      </c>
      <c r="K582" s="226"/>
      <c r="N582" s="171"/>
      <c r="O582" s="171"/>
      <c r="S582" s="171"/>
      <c r="T582" s="171"/>
      <c r="V582" s="171"/>
      <c r="W582" s="171"/>
    </row>
    <row r="583" customFormat="false" ht="32.4" hidden="false" customHeight="false" outlineLevel="0" collapsed="false">
      <c r="A583" s="303" t="n">
        <v>540</v>
      </c>
      <c r="B583" s="227"/>
      <c r="C583" s="611" t="n">
        <v>9514</v>
      </c>
      <c r="D583" s="612" t="s">
        <v>691</v>
      </c>
      <c r="E583" s="219"/>
      <c r="F583" s="508"/>
      <c r="G583" s="509"/>
      <c r="H583" s="230" t="n">
        <v>0</v>
      </c>
      <c r="I583" s="231" t="n">
        <f aca="false">F583+G583+H583</f>
        <v>0</v>
      </c>
      <c r="J583" s="173" t="str">
        <f aca="false">(IF($E583&lt;&gt;0,$J$2,IF($I583&lt;&gt;0,$J$2,"")))</f>
        <v/>
      </c>
      <c r="K583" s="226"/>
      <c r="N583" s="171"/>
      <c r="O583" s="171"/>
      <c r="S583" s="171"/>
      <c r="T583" s="171"/>
      <c r="V583" s="171"/>
      <c r="W583" s="171"/>
    </row>
    <row r="584" customFormat="false" ht="31.8" hidden="false" customHeight="false" outlineLevel="0" collapsed="false">
      <c r="A584" s="303" t="n">
        <v>545</v>
      </c>
      <c r="B584" s="227"/>
      <c r="C584" s="228" t="n">
        <v>9521</v>
      </c>
      <c r="D584" s="281" t="s">
        <v>692</v>
      </c>
      <c r="E584" s="219"/>
      <c r="F584" s="264"/>
      <c r="G584" s="254"/>
      <c r="H584" s="230" t="n">
        <v>0</v>
      </c>
      <c r="I584" s="231" t="n">
        <f aca="false">F584+G584+H584</f>
        <v>0</v>
      </c>
      <c r="J584" s="173" t="str">
        <f aca="false">(IF($E584&lt;&gt;0,$J$2,IF($I584&lt;&gt;0,$J$2,"")))</f>
        <v/>
      </c>
      <c r="K584" s="226"/>
      <c r="N584" s="171"/>
      <c r="O584" s="171"/>
      <c r="S584" s="171"/>
      <c r="T584" s="171"/>
      <c r="V584" s="171"/>
      <c r="W584" s="171"/>
    </row>
    <row r="585" customFormat="false" ht="16.2" hidden="false" customHeight="false" outlineLevel="0" collapsed="false">
      <c r="A585" s="303" t="n">
        <v>550</v>
      </c>
      <c r="B585" s="227"/>
      <c r="C585" s="228" t="n">
        <v>9522</v>
      </c>
      <c r="D585" s="300" t="s">
        <v>693</v>
      </c>
      <c r="E585" s="219"/>
      <c r="F585" s="264"/>
      <c r="G585" s="254"/>
      <c r="H585" s="230" t="n">
        <v>0</v>
      </c>
      <c r="I585" s="231" t="n">
        <f aca="false">F585+G585+H585</f>
        <v>0</v>
      </c>
      <c r="J585" s="173" t="str">
        <f aca="false">(IF($E585&lt;&gt;0,$J$2,IF($I585&lt;&gt;0,$J$2,"")))</f>
        <v/>
      </c>
      <c r="K585" s="226"/>
      <c r="N585" s="171"/>
      <c r="O585" s="171"/>
      <c r="S585" s="171"/>
      <c r="T585" s="171"/>
      <c r="V585" s="171"/>
      <c r="W585" s="171"/>
    </row>
    <row r="586" customFormat="false" ht="16.2" hidden="false" customHeight="false" outlineLevel="0" collapsed="false">
      <c r="A586" s="303" t="n">
        <v>555</v>
      </c>
      <c r="B586" s="227"/>
      <c r="C586" s="228" t="n">
        <v>9528</v>
      </c>
      <c r="D586" s="300" t="s">
        <v>694</v>
      </c>
      <c r="E586" s="219"/>
      <c r="F586" s="264"/>
      <c r="G586" s="254"/>
      <c r="H586" s="230" t="n">
        <v>0</v>
      </c>
      <c r="I586" s="231" t="n">
        <f aca="false">F586+G586+H586</f>
        <v>0</v>
      </c>
      <c r="J586" s="173" t="str">
        <f aca="false">(IF($E586&lt;&gt;0,$J$2,IF($I586&lt;&gt;0,$J$2,"")))</f>
        <v/>
      </c>
      <c r="K586" s="226"/>
      <c r="N586" s="171"/>
      <c r="O586" s="171"/>
      <c r="S586" s="171"/>
      <c r="T586" s="171"/>
      <c r="V586" s="171"/>
      <c r="W586" s="171"/>
    </row>
    <row r="587" customFormat="false" ht="16.2" hidden="false" customHeight="false" outlineLevel="0" collapsed="false">
      <c r="A587" s="303" t="n">
        <v>560</v>
      </c>
      <c r="B587" s="227"/>
      <c r="C587" s="249" t="n">
        <v>9529</v>
      </c>
      <c r="D587" s="279" t="s">
        <v>695</v>
      </c>
      <c r="E587" s="219"/>
      <c r="F587" s="264"/>
      <c r="G587" s="254"/>
      <c r="H587" s="230" t="n">
        <v>0</v>
      </c>
      <c r="I587" s="231" t="n">
        <f aca="false">F587+G587+H587</f>
        <v>0</v>
      </c>
      <c r="J587" s="173" t="str">
        <f aca="false">(IF($E587&lt;&gt;0,$J$2,IF($I587&lt;&gt;0,$J$2,"")))</f>
        <v/>
      </c>
      <c r="K587" s="226"/>
      <c r="N587" s="171"/>
      <c r="O587" s="171"/>
      <c r="S587" s="171"/>
      <c r="T587" s="171"/>
      <c r="V587" s="171"/>
      <c r="W587" s="171"/>
    </row>
    <row r="588" customFormat="false" ht="32.4" hidden="false" customHeight="false" outlineLevel="0" collapsed="false">
      <c r="A588" s="303" t="n">
        <v>561</v>
      </c>
      <c r="B588" s="227"/>
      <c r="C588" s="249" t="n">
        <v>9549</v>
      </c>
      <c r="D588" s="279" t="s">
        <v>696</v>
      </c>
      <c r="E588" s="219"/>
      <c r="F588" s="264"/>
      <c r="G588" s="254"/>
      <c r="H588" s="230" t="n">
        <v>0</v>
      </c>
      <c r="I588" s="231" t="n">
        <f aca="false">F588+G588+H588</f>
        <v>0</v>
      </c>
      <c r="J588" s="173" t="str">
        <f aca="false">(IF($E588&lt;&gt;0,$J$2,IF($I588&lt;&gt;0,$J$2,"")))</f>
        <v/>
      </c>
      <c r="K588" s="226"/>
      <c r="N588" s="171"/>
      <c r="O588" s="171"/>
      <c r="S588" s="171"/>
      <c r="T588" s="171"/>
      <c r="V588" s="171"/>
      <c r="W588" s="171"/>
    </row>
    <row r="589" s="239" customFormat="true" ht="24.75" hidden="false" customHeight="true" outlineLevel="0" collapsed="false">
      <c r="A589" s="389" t="n">
        <v>565</v>
      </c>
      <c r="B589" s="569" t="n">
        <v>9600</v>
      </c>
      <c r="C589" s="596" t="s">
        <v>697</v>
      </c>
      <c r="D589" s="596"/>
      <c r="E589" s="571"/>
      <c r="F589" s="572" t="n">
        <f aca="false">SUM(F590:F593)</f>
        <v>0</v>
      </c>
      <c r="G589" s="573" t="n">
        <f aca="false">SUM(G590:G593)</f>
        <v>0</v>
      </c>
      <c r="H589" s="573" t="n">
        <f aca="false">SUM(H590:H593)</f>
        <v>0</v>
      </c>
      <c r="I589" s="573" t="n">
        <f aca="false">SUM(I590:I593)</f>
        <v>0</v>
      </c>
      <c r="J589" s="173" t="str">
        <f aca="false">(IF($E589&lt;&gt;0,$J$2,IF($I589&lt;&gt;0,$J$2,"")))</f>
        <v/>
      </c>
      <c r="K589" s="226"/>
      <c r="L589" s="171"/>
      <c r="M589" s="171"/>
      <c r="N589" s="175"/>
      <c r="O589" s="175"/>
      <c r="P589" s="568"/>
      <c r="Q589" s="171"/>
      <c r="R589" s="171"/>
      <c r="S589" s="175"/>
      <c r="T589" s="175"/>
      <c r="U589" s="171"/>
      <c r="V589" s="175"/>
      <c r="W589" s="175"/>
      <c r="X589" s="171"/>
      <c r="Y589" s="171"/>
    </row>
    <row r="590" s="176" customFormat="true" ht="32.25" hidden="false" customHeight="true" outlineLevel="0" collapsed="false">
      <c r="A590" s="475" t="n">
        <v>566</v>
      </c>
      <c r="B590" s="252"/>
      <c r="C590" s="512" t="n">
        <v>9601</v>
      </c>
      <c r="D590" s="613" t="s">
        <v>698</v>
      </c>
      <c r="E590" s="219"/>
      <c r="F590" s="264"/>
      <c r="G590" s="254"/>
      <c r="H590" s="230" t="n">
        <v>0</v>
      </c>
      <c r="I590" s="231" t="n">
        <f aca="false">F590+G590+H590</f>
        <v>0</v>
      </c>
      <c r="J590" s="173" t="str">
        <f aca="false">(IF($E590&lt;&gt;0,$J$2,IF($I590&lt;&gt;0,$J$2,"")))</f>
        <v/>
      </c>
      <c r="K590" s="226"/>
      <c r="L590" s="171"/>
      <c r="M590" s="171"/>
      <c r="N590" s="175"/>
      <c r="O590" s="175"/>
      <c r="Q590" s="171"/>
      <c r="R590" s="171"/>
      <c r="S590" s="175"/>
      <c r="T590" s="175"/>
      <c r="U590" s="171"/>
      <c r="V590" s="175"/>
      <c r="W590" s="175"/>
      <c r="X590" s="171"/>
      <c r="Y590" s="171"/>
    </row>
    <row r="591" s="176" customFormat="true" ht="32.25" hidden="false" customHeight="true" outlineLevel="0" collapsed="false">
      <c r="A591" s="475" t="n">
        <v>567</v>
      </c>
      <c r="B591" s="252"/>
      <c r="C591" s="614" t="n">
        <v>9603</v>
      </c>
      <c r="D591" s="615" t="s">
        <v>699</v>
      </c>
      <c r="E591" s="219"/>
      <c r="F591" s="264"/>
      <c r="G591" s="254"/>
      <c r="H591" s="230" t="n">
        <v>0</v>
      </c>
      <c r="I591" s="231" t="n">
        <f aca="false">F591+G591+H591</f>
        <v>0</v>
      </c>
      <c r="J591" s="173" t="str">
        <f aca="false">(IF($E591&lt;&gt;0,$J$2,IF($I591&lt;&gt;0,$J$2,"")))</f>
        <v/>
      </c>
      <c r="K591" s="226"/>
      <c r="L591" s="171"/>
      <c r="M591" s="171"/>
      <c r="N591" s="175"/>
      <c r="O591" s="175"/>
      <c r="Q591" s="171"/>
      <c r="R591" s="171"/>
      <c r="S591" s="175"/>
      <c r="T591" s="175"/>
      <c r="U591" s="171"/>
      <c r="V591" s="175"/>
      <c r="W591" s="175"/>
      <c r="X591" s="171"/>
      <c r="Y591" s="239"/>
    </row>
    <row r="592" s="176" customFormat="true" ht="32.25" hidden="false" customHeight="true" outlineLevel="0" collapsed="false">
      <c r="A592" s="475" t="n">
        <v>568</v>
      </c>
      <c r="B592" s="252"/>
      <c r="C592" s="609" t="n">
        <v>9607</v>
      </c>
      <c r="D592" s="616" t="s">
        <v>700</v>
      </c>
      <c r="E592" s="219"/>
      <c r="F592" s="264"/>
      <c r="G592" s="254"/>
      <c r="H592" s="230" t="n">
        <v>0</v>
      </c>
      <c r="I592" s="231" t="n">
        <f aca="false">F592+G592+H592</f>
        <v>0</v>
      </c>
      <c r="J592" s="173" t="str">
        <f aca="false">(IF($E592&lt;&gt;0,$J$2,IF($I592&lt;&gt;0,$J$2,"")))</f>
        <v/>
      </c>
      <c r="K592" s="226"/>
    </row>
    <row r="593" s="176" customFormat="true" ht="32.25" hidden="false" customHeight="true" outlineLevel="0" collapsed="false">
      <c r="A593" s="475" t="n">
        <v>569</v>
      </c>
      <c r="B593" s="252"/>
      <c r="C593" s="513" t="n">
        <v>9609</v>
      </c>
      <c r="D593" s="617" t="s">
        <v>701</v>
      </c>
      <c r="E593" s="219"/>
      <c r="F593" s="264"/>
      <c r="G593" s="254"/>
      <c r="H593" s="230" t="n">
        <v>0</v>
      </c>
      <c r="I593" s="231" t="n">
        <f aca="false">F593+G593+H593</f>
        <v>0</v>
      </c>
      <c r="J593" s="173" t="str">
        <f aca="false">(IF($E593&lt;&gt;0,$J$2,IF($I593&lt;&gt;0,$J$2,"")))</f>
        <v/>
      </c>
      <c r="K593" s="226"/>
    </row>
    <row r="594" s="239" customFormat="true" ht="35.25" hidden="false" customHeight="true" outlineLevel="0" collapsed="false">
      <c r="A594" s="389" t="n">
        <v>575</v>
      </c>
      <c r="B594" s="569" t="n">
        <v>9800</v>
      </c>
      <c r="C594" s="618" t="s">
        <v>702</v>
      </c>
      <c r="D594" s="618"/>
      <c r="E594" s="571"/>
      <c r="F594" s="572" t="n">
        <f aca="false">SUM(F595:F599)</f>
        <v>0</v>
      </c>
      <c r="G594" s="573" t="n">
        <f aca="false">SUM(G595:G599)</f>
        <v>0</v>
      </c>
      <c r="H594" s="573" t="n">
        <f aca="false">SUM(H595:H599)</f>
        <v>0</v>
      </c>
      <c r="I594" s="573" t="n">
        <f aca="false">SUM(I595:I599)</f>
        <v>0</v>
      </c>
      <c r="J594" s="173" t="str">
        <f aca="false">(IF($E594&lt;&gt;0,$J$2,IF($I594&lt;&gt;0,$J$2,"")))</f>
        <v/>
      </c>
      <c r="K594" s="226"/>
      <c r="L594" s="171"/>
      <c r="M594" s="171"/>
      <c r="N594" s="175"/>
      <c r="O594" s="175"/>
      <c r="P594" s="568"/>
      <c r="Q594" s="171"/>
      <c r="R594" s="171"/>
      <c r="S594" s="175"/>
      <c r="T594" s="175"/>
      <c r="U594" s="171"/>
      <c r="V594" s="175"/>
      <c r="W594" s="175"/>
      <c r="X594" s="171"/>
      <c r="Y594" s="176"/>
    </row>
    <row r="595" customFormat="false" ht="16.2" hidden="false" customHeight="false" outlineLevel="0" collapsed="false">
      <c r="A595" s="303" t="n">
        <v>580</v>
      </c>
      <c r="B595" s="409"/>
      <c r="C595" s="253" t="n">
        <v>9810</v>
      </c>
      <c r="D595" s="258" t="s">
        <v>703</v>
      </c>
      <c r="E595" s="219"/>
      <c r="F595" s="508"/>
      <c r="G595" s="509"/>
      <c r="H595" s="230" t="n">
        <v>0</v>
      </c>
      <c r="I595" s="231" t="n">
        <f aca="false">F595+G595+H595</f>
        <v>0</v>
      </c>
      <c r="J595" s="173" t="str">
        <f aca="false">(IF($E595&lt;&gt;0,$J$2,IF($I595&lt;&gt;0,$J$2,"")))</f>
        <v/>
      </c>
      <c r="K595" s="226"/>
      <c r="N595" s="171"/>
      <c r="O595" s="171"/>
      <c r="S595" s="171"/>
      <c r="T595" s="171"/>
      <c r="V595" s="171"/>
      <c r="W595" s="171"/>
      <c r="Y595" s="176"/>
    </row>
    <row r="596" customFormat="false" ht="16.2" hidden="false" customHeight="false" outlineLevel="0" collapsed="false">
      <c r="A596" s="303" t="n">
        <v>585</v>
      </c>
      <c r="B596" s="409"/>
      <c r="C596" s="228" t="n">
        <v>9820</v>
      </c>
      <c r="D596" s="232" t="s">
        <v>704</v>
      </c>
      <c r="E596" s="219"/>
      <c r="F596" s="508"/>
      <c r="G596" s="509"/>
      <c r="H596" s="230" t="n">
        <v>0</v>
      </c>
      <c r="I596" s="231" t="n">
        <f aca="false">F596+G596+H596</f>
        <v>0</v>
      </c>
      <c r="J596" s="173" t="str">
        <f aca="false">(IF($E596&lt;&gt;0,$J$2,IF($I596&lt;&gt;0,$J$2,"")))</f>
        <v/>
      </c>
      <c r="K596" s="226"/>
      <c r="N596" s="171"/>
      <c r="O596" s="171"/>
      <c r="S596" s="171"/>
      <c r="T596" s="171"/>
      <c r="V596" s="171"/>
      <c r="W596" s="171"/>
      <c r="Y596" s="239"/>
    </row>
    <row r="597" customFormat="false" ht="16.2" hidden="false" customHeight="false" outlineLevel="0" collapsed="false">
      <c r="A597" s="303" t="n">
        <v>590</v>
      </c>
      <c r="B597" s="409"/>
      <c r="C597" s="228" t="n">
        <v>9830</v>
      </c>
      <c r="D597" s="232" t="s">
        <v>705</v>
      </c>
      <c r="E597" s="219"/>
      <c r="F597" s="508"/>
      <c r="G597" s="509"/>
      <c r="H597" s="230" t="n">
        <v>0</v>
      </c>
      <c r="I597" s="231" t="n">
        <f aca="false">F597+G597+H597</f>
        <v>0</v>
      </c>
      <c r="J597" s="173" t="str">
        <f aca="false">(IF($E597&lt;&gt;0,$J$2,IF($I597&lt;&gt;0,$J$2,"")))</f>
        <v/>
      </c>
      <c r="K597" s="226"/>
      <c r="N597" s="171"/>
      <c r="O597" s="171"/>
      <c r="S597" s="171"/>
      <c r="T597" s="171"/>
      <c r="V597" s="171"/>
      <c r="W597" s="171"/>
    </row>
    <row r="598" customFormat="false" ht="16.2" hidden="false" customHeight="false" outlineLevel="0" collapsed="false">
      <c r="A598" s="276" t="n">
        <v>600</v>
      </c>
      <c r="B598" s="409"/>
      <c r="C598" s="228" t="n">
        <v>9850</v>
      </c>
      <c r="D598" s="232" t="s">
        <v>706</v>
      </c>
      <c r="E598" s="219"/>
      <c r="F598" s="508"/>
      <c r="G598" s="509"/>
      <c r="H598" s="230" t="n">
        <v>0</v>
      </c>
      <c r="I598" s="231" t="n">
        <f aca="false">F598+G598+H598</f>
        <v>0</v>
      </c>
      <c r="J598" s="173" t="str">
        <f aca="false">(IF($E598&lt;&gt;0,$J$2,IF($I598&lt;&gt;0,$J$2,"")))</f>
        <v/>
      </c>
      <c r="K598" s="226"/>
      <c r="N598" s="171"/>
      <c r="O598" s="171"/>
      <c r="S598" s="171"/>
      <c r="T598" s="171"/>
      <c r="V598" s="171"/>
      <c r="W598" s="171"/>
    </row>
    <row r="599" customFormat="false" ht="21.75" hidden="false" customHeight="true" outlineLevel="0" collapsed="false">
      <c r="A599" s="276" t="n">
        <v>605</v>
      </c>
      <c r="B599" s="619"/>
      <c r="C599" s="249" t="n">
        <v>9890</v>
      </c>
      <c r="D599" s="244" t="s">
        <v>707</v>
      </c>
      <c r="E599" s="302"/>
      <c r="F599" s="230" t="n">
        <v>0</v>
      </c>
      <c r="G599" s="230" t="n">
        <v>0</v>
      </c>
      <c r="H599" s="230" t="n">
        <v>0</v>
      </c>
      <c r="I599" s="231" t="n">
        <f aca="false">F599+G599+H599</f>
        <v>0</v>
      </c>
      <c r="J599" s="173" t="str">
        <f aca="false">(IF($E599&lt;&gt;0,$J$2,IF($I599&lt;&gt;0,$J$2,"")))</f>
        <v/>
      </c>
      <c r="K599" s="226"/>
      <c r="N599" s="171"/>
      <c r="O599" s="171"/>
      <c r="S599" s="171"/>
      <c r="T599" s="171"/>
      <c r="V599" s="171"/>
      <c r="W599" s="171"/>
    </row>
    <row r="600" customFormat="false" ht="16.2" hidden="false" customHeight="false" outlineLevel="0" collapsed="false">
      <c r="A600" s="276" t="n">
        <v>610</v>
      </c>
      <c r="B600" s="620"/>
      <c r="C600" s="621" t="s">
        <v>344</v>
      </c>
      <c r="D600" s="622" t="s">
        <v>708</v>
      </c>
      <c r="E600" s="623"/>
      <c r="F600" s="624" t="n">
        <f aca="false">SUM(F464,F468,F471,F474,F484,F500,F505,F506,F515,F519,F524,F481,F527,F534,F538,F539,F544,F547,F569,F589,F594)</f>
        <v>5982270</v>
      </c>
      <c r="G600" s="624" t="n">
        <f aca="false">SUM(G464,G468,G471,G474,G484,G500,G505,G506,G515,G519,G524,G481,G527,G534,G538,G539,G544,G547,G569,G589,G594)</f>
        <v>1809593</v>
      </c>
      <c r="H600" s="625" t="n">
        <f aca="false">SUM(H464,H468,H471,H474,H484,H500,H505,H506,H515,H519,H524,H481,H527,H534,H538,H539,H544,H547,H569,H589,H594)</f>
        <v>0</v>
      </c>
      <c r="I600" s="624" t="n">
        <f aca="false">SUM(I464,I468,I471,I474,I484,I500,I505,I506,I515,I519,I524,I481,I527,I534,I538,I539,I544,I547,I569,I589,I594)</f>
        <v>7791863</v>
      </c>
      <c r="J600" s="173" t="n">
        <v>1</v>
      </c>
      <c r="N600" s="171"/>
      <c r="O600" s="171"/>
      <c r="S600" s="171"/>
      <c r="T600" s="171"/>
      <c r="V600" s="171"/>
      <c r="W600" s="171"/>
    </row>
    <row r="601" customFormat="false" ht="15.6" hidden="false" customHeight="false" outlineLevel="0" collapsed="false">
      <c r="A601" s="276"/>
      <c r="D601" s="626" t="s">
        <v>709</v>
      </c>
      <c r="E601" s="627" t="n">
        <f aca="false">E600+E448</f>
        <v>0</v>
      </c>
      <c r="F601" s="628" t="s">
        <v>182</v>
      </c>
      <c r="G601" s="628" t="s">
        <v>182</v>
      </c>
      <c r="H601" s="628" t="s">
        <v>182</v>
      </c>
      <c r="I601" s="628" t="n">
        <f aca="false">I600+I448</f>
        <v>0</v>
      </c>
      <c r="J601" s="173" t="n">
        <v>1</v>
      </c>
      <c r="N601" s="171"/>
      <c r="O601" s="171"/>
      <c r="S601" s="171"/>
      <c r="T601" s="171"/>
      <c r="V601" s="171"/>
      <c r="W601" s="171"/>
    </row>
    <row r="602" customFormat="false" ht="15.6" hidden="false" customHeight="false" outlineLevel="0" collapsed="false">
      <c r="A602" s="276"/>
      <c r="J602" s="173" t="n">
        <v>1</v>
      </c>
      <c r="N602" s="171"/>
      <c r="O602" s="171"/>
      <c r="S602" s="171"/>
      <c r="T602" s="171"/>
      <c r="V602" s="171"/>
      <c r="W602" s="171"/>
    </row>
    <row r="603" customFormat="false" ht="15.6" hidden="false" customHeight="false" outlineLevel="0" collapsed="false">
      <c r="A603" s="276"/>
      <c r="B603" s="629" t="s">
        <v>710</v>
      </c>
      <c r="C603" s="630"/>
      <c r="D603" s="439" t="s">
        <v>711</v>
      </c>
      <c r="E603" s="313"/>
      <c r="J603" s="173" t="n">
        <v>1</v>
      </c>
      <c r="K603" s="631"/>
      <c r="L603" s="632"/>
      <c r="M603" s="313"/>
      <c r="N603" s="313"/>
      <c r="O603" s="439"/>
      <c r="Q603" s="632"/>
      <c r="R603" s="313"/>
      <c r="S603" s="313"/>
      <c r="T603" s="439"/>
      <c r="U603" s="313"/>
      <c r="V603" s="313"/>
      <c r="W603" s="439"/>
    </row>
    <row r="604" customFormat="false" ht="15.6" hidden="false" customHeight="false" outlineLevel="0" collapsed="false">
      <c r="A604" s="276"/>
      <c r="B604" s="633"/>
      <c r="C604" s="633"/>
      <c r="D604" s="634"/>
      <c r="E604" s="634"/>
      <c r="F604" s="634"/>
      <c r="G604" s="634"/>
      <c r="H604" s="634"/>
      <c r="I604" s="634"/>
      <c r="J604" s="173" t="n">
        <v>1</v>
      </c>
      <c r="K604" s="631"/>
      <c r="L604" s="635"/>
      <c r="M604" s="442"/>
      <c r="N604" s="442"/>
      <c r="O604" s="442"/>
      <c r="Q604" s="635"/>
      <c r="R604" s="442"/>
      <c r="S604" s="442"/>
      <c r="T604" s="442"/>
      <c r="U604" s="442"/>
      <c r="V604" s="442"/>
      <c r="W604" s="442"/>
    </row>
    <row r="605" customFormat="false" ht="15.6" hidden="false" customHeight="false" outlineLevel="0" collapsed="false">
      <c r="A605" s="276"/>
      <c r="B605" s="629" t="s">
        <v>712</v>
      </c>
      <c r="C605" s="636"/>
      <c r="D605" s="313"/>
      <c r="E605" s="313"/>
      <c r="F605" s="313"/>
      <c r="G605" s="313"/>
      <c r="H605" s="313"/>
      <c r="I605" s="313"/>
      <c r="J605" s="173" t="n">
        <v>1</v>
      </c>
      <c r="K605" s="631"/>
      <c r="L605" s="632"/>
      <c r="M605" s="313"/>
      <c r="N605" s="313"/>
      <c r="O605" s="439"/>
      <c r="Q605" s="632"/>
      <c r="R605" s="313"/>
      <c r="S605" s="313"/>
      <c r="T605" s="439"/>
      <c r="U605" s="313"/>
      <c r="V605" s="313"/>
      <c r="W605" s="439"/>
    </row>
    <row r="606" customFormat="false" ht="15.6" hidden="false" customHeight="false" outlineLevel="0" collapsed="false">
      <c r="A606" s="276"/>
      <c r="B606" s="632"/>
      <c r="C606" s="630"/>
      <c r="D606" s="313"/>
      <c r="E606" s="313"/>
      <c r="F606" s="313"/>
      <c r="G606" s="313"/>
      <c r="H606" s="313"/>
      <c r="I606" s="313"/>
      <c r="J606" s="173" t="n">
        <v>1</v>
      </c>
      <c r="K606" s="631"/>
      <c r="L606" s="632"/>
      <c r="M606" s="313"/>
      <c r="N606" s="313"/>
      <c r="O606" s="439"/>
      <c r="Q606" s="632"/>
      <c r="R606" s="313"/>
      <c r="S606" s="313"/>
      <c r="T606" s="439"/>
      <c r="U606" s="313"/>
      <c r="V606" s="313"/>
      <c r="W606" s="439"/>
    </row>
    <row r="607" customFormat="false" ht="15.6" hidden="false" customHeight="false" outlineLevel="0" collapsed="false">
      <c r="A607" s="276"/>
      <c r="B607" s="324" t="s">
        <v>713</v>
      </c>
      <c r="C607" s="630"/>
      <c r="D607" s="439" t="s">
        <v>714</v>
      </c>
      <c r="E607" s="313"/>
      <c r="F607" s="313"/>
      <c r="G607" s="313"/>
      <c r="H607" s="313"/>
      <c r="I607" s="313"/>
      <c r="J607" s="173" t="n">
        <v>1</v>
      </c>
      <c r="K607" s="631"/>
      <c r="L607" s="637"/>
      <c r="M607" s="313"/>
      <c r="N607" s="313"/>
      <c r="O607" s="439"/>
      <c r="Q607" s="637"/>
      <c r="R607" s="313"/>
      <c r="S607" s="313"/>
      <c r="T607" s="439"/>
      <c r="U607" s="313"/>
      <c r="V607" s="313"/>
      <c r="W607" s="439"/>
    </row>
    <row r="608" customFormat="false" ht="15.6" hidden="false" customHeight="false" outlineLevel="0" collapsed="false">
      <c r="A608" s="303"/>
      <c r="B608" s="638"/>
      <c r="C608" s="638"/>
      <c r="D608" s="639"/>
      <c r="E608" s="640"/>
      <c r="F608" s="640"/>
      <c r="G608" s="640"/>
      <c r="H608" s="640"/>
      <c r="I608" s="640"/>
      <c r="J608" s="173" t="n">
        <v>1</v>
      </c>
      <c r="K608" s="631"/>
      <c r="L608" s="640"/>
      <c r="M608" s="640"/>
      <c r="N608" s="181"/>
      <c r="O608" s="181"/>
      <c r="Q608" s="640"/>
      <c r="R608" s="640"/>
      <c r="S608" s="181"/>
      <c r="T608" s="181"/>
      <c r="U608" s="640"/>
      <c r="V608" s="181"/>
      <c r="W608" s="181"/>
    </row>
    <row r="609" s="187" customFormat="true" ht="12" hidden="false" customHeight="true" outlineLevel="0" collapsed="false">
      <c r="B609" s="641"/>
      <c r="C609" s="641"/>
      <c r="D609" s="642"/>
      <c r="E609" s="641"/>
      <c r="F609" s="641"/>
      <c r="G609" s="641"/>
      <c r="H609" s="641"/>
      <c r="I609" s="641"/>
      <c r="J609" s="173" t="n">
        <v>1</v>
      </c>
      <c r="K609" s="174"/>
      <c r="L609" s="641"/>
      <c r="M609" s="641"/>
      <c r="N609" s="643"/>
      <c r="O609" s="643"/>
      <c r="P609" s="643"/>
      <c r="Q609" s="641"/>
      <c r="R609" s="641"/>
      <c r="S609" s="643"/>
      <c r="T609" s="643"/>
      <c r="U609" s="641"/>
      <c r="V609" s="643"/>
      <c r="W609" s="643"/>
      <c r="X609" s="643"/>
      <c r="Y609" s="171"/>
    </row>
    <row r="615" customFormat="false" ht="15.6" hidden="false" customHeight="false" outlineLevel="0" collapsed="false">
      <c r="E615" s="314"/>
      <c r="F615" s="314"/>
      <c r="G615" s="314"/>
      <c r="H615" s="314"/>
      <c r="I615" s="319"/>
      <c r="J615" s="173" t="n">
        <f aca="false">(IF($E751&lt;&gt;0,$J$2,IF($I751&lt;&gt;0,$J$2,"")))</f>
        <v>1</v>
      </c>
      <c r="L615" s="314"/>
      <c r="M615" s="314"/>
      <c r="N615" s="319"/>
      <c r="O615" s="319"/>
      <c r="P615" s="319"/>
      <c r="Q615" s="314"/>
      <c r="R615" s="314"/>
      <c r="S615" s="319"/>
      <c r="T615" s="319"/>
      <c r="U615" s="314"/>
      <c r="V615" s="319"/>
      <c r="W615" s="319"/>
    </row>
    <row r="616" customFormat="false" ht="15.6" hidden="false" customHeight="false" outlineLevel="0" collapsed="false">
      <c r="C616" s="189"/>
      <c r="D616" s="190"/>
      <c r="E616" s="314"/>
      <c r="F616" s="314"/>
      <c r="G616" s="314"/>
      <c r="H616" s="314"/>
      <c r="I616" s="319"/>
      <c r="J616" s="173" t="n">
        <f aca="false">(IF($E751&lt;&gt;0,$J$2,IF($I751&lt;&gt;0,$J$2,"")))</f>
        <v>1</v>
      </c>
      <c r="L616" s="314"/>
      <c r="M616" s="314"/>
      <c r="N616" s="319"/>
      <c r="O616" s="319"/>
      <c r="P616" s="319"/>
      <c r="Q616" s="314"/>
      <c r="R616" s="314"/>
      <c r="S616" s="319"/>
      <c r="T616" s="319"/>
      <c r="U616" s="314"/>
      <c r="V616" s="319"/>
      <c r="W616" s="319"/>
    </row>
    <row r="617" customFormat="false" ht="15.6" hidden="false" customHeight="false" outlineLevel="0" collapsed="false">
      <c r="B617" s="191" t="str">
        <f aca="false">$B$7</f>
        <v>БЮДЖЕТ - НАЧАЛЕН ПЛАН
ПО ПЪЛНА ЕДИННА БЮДЖЕТНА КЛАСИФИКАЦИЯ</v>
      </c>
      <c r="C617" s="191"/>
      <c r="D617" s="191"/>
      <c r="E617" s="314"/>
      <c r="F617" s="314"/>
      <c r="G617" s="314"/>
      <c r="H617" s="314"/>
      <c r="I617" s="319"/>
      <c r="J617" s="173" t="n">
        <f aca="false">(IF($E751&lt;&gt;0,$J$2,IF($I751&lt;&gt;0,$J$2,"")))</f>
        <v>1</v>
      </c>
      <c r="L617" s="314"/>
      <c r="M617" s="314"/>
      <c r="N617" s="319"/>
      <c r="O617" s="319"/>
      <c r="P617" s="319"/>
      <c r="Q617" s="314"/>
      <c r="R617" s="314"/>
      <c r="S617" s="319"/>
      <c r="T617" s="319"/>
      <c r="U617" s="314"/>
      <c r="V617" s="319"/>
      <c r="W617" s="319"/>
    </row>
    <row r="618" customFormat="false" ht="15.6" hidden="false" customHeight="false" outlineLevel="0" collapsed="false">
      <c r="C618" s="189"/>
      <c r="D618" s="190"/>
      <c r="E618" s="531" t="s">
        <v>184</v>
      </c>
      <c r="F618" s="531" t="s">
        <v>3</v>
      </c>
      <c r="G618" s="314"/>
      <c r="H618" s="314"/>
      <c r="I618" s="319"/>
      <c r="J618" s="173" t="n">
        <f aca="false">(IF($E751&lt;&gt;0,$J$2,IF($I751&lt;&gt;0,$J$2,"")))</f>
        <v>1</v>
      </c>
      <c r="L618" s="314"/>
      <c r="M618" s="314"/>
      <c r="N618" s="319"/>
      <c r="O618" s="319"/>
      <c r="P618" s="319"/>
      <c r="Q618" s="314"/>
      <c r="R618" s="314"/>
      <c r="S618" s="319"/>
      <c r="T618" s="319"/>
      <c r="U618" s="314"/>
      <c r="V618" s="319"/>
      <c r="W618" s="319"/>
    </row>
    <row r="619" customFormat="false" ht="15.6" hidden="false" customHeight="false" outlineLevel="0" collapsed="false">
      <c r="B619" s="193" t="str">
        <f aca="false">$B$9</f>
        <v>Садово</v>
      </c>
      <c r="C619" s="193"/>
      <c r="D619" s="193"/>
      <c r="E619" s="194" t="n">
        <f aca="false">$E$9</f>
        <v>45658</v>
      </c>
      <c r="F619" s="195" t="n">
        <f aca="false">$F$9</f>
        <v>46022</v>
      </c>
      <c r="G619" s="314"/>
      <c r="H619" s="314"/>
      <c r="I619" s="319"/>
      <c r="J619" s="173" t="n">
        <f aca="false">(IF($E751&lt;&gt;0,$J$2,IF($I751&lt;&gt;0,$J$2,"")))</f>
        <v>1</v>
      </c>
      <c r="L619" s="314"/>
      <c r="M619" s="314"/>
      <c r="N619" s="319"/>
      <c r="O619" s="319"/>
      <c r="P619" s="319"/>
      <c r="Q619" s="314"/>
      <c r="R619" s="314"/>
      <c r="S619" s="319"/>
      <c r="T619" s="319"/>
      <c r="U619" s="314"/>
      <c r="V619" s="319"/>
      <c r="W619" s="319"/>
    </row>
    <row r="620" customFormat="false" ht="15.6" hidden="false" customHeight="false" outlineLevel="0" collapsed="false">
      <c r="B620" s="171" t="str">
        <f aca="false">$B$10</f>
        <v>(наименование на разпоредителя с бюджет)</v>
      </c>
      <c r="E620" s="314"/>
      <c r="F620" s="532" t="n">
        <f aca="false">$F$10</f>
        <v>0</v>
      </c>
      <c r="G620" s="314"/>
      <c r="H620" s="314"/>
      <c r="I620" s="319"/>
      <c r="J620" s="173" t="n">
        <f aca="false">(IF($E751&lt;&gt;0,$J$2,IF($I751&lt;&gt;0,$J$2,"")))</f>
        <v>1</v>
      </c>
      <c r="L620" s="314"/>
      <c r="M620" s="314"/>
      <c r="N620" s="319"/>
      <c r="O620" s="319"/>
      <c r="P620" s="319"/>
      <c r="Q620" s="314"/>
      <c r="R620" s="314"/>
      <c r="S620" s="319"/>
      <c r="T620" s="319"/>
      <c r="U620" s="314"/>
      <c r="V620" s="319"/>
      <c r="W620" s="319"/>
    </row>
    <row r="621" customFormat="false" ht="15.6" hidden="false" customHeight="false" outlineLevel="0" collapsed="false">
      <c r="E621" s="314"/>
      <c r="F621" s="314"/>
      <c r="G621" s="314"/>
      <c r="H621" s="314"/>
      <c r="I621" s="319"/>
      <c r="J621" s="173" t="n">
        <f aca="false">(IF($E751&lt;&gt;0,$J$2,IF($I751&lt;&gt;0,$J$2,"")))</f>
        <v>1</v>
      </c>
      <c r="L621" s="314"/>
      <c r="M621" s="314"/>
      <c r="N621" s="319"/>
      <c r="O621" s="319"/>
      <c r="P621" s="319"/>
      <c r="Q621" s="314"/>
      <c r="R621" s="314"/>
      <c r="S621" s="319"/>
      <c r="T621" s="319"/>
      <c r="U621" s="314"/>
      <c r="V621" s="319"/>
      <c r="W621" s="319"/>
    </row>
    <row r="622" customFormat="false" ht="15.6" hidden="false" customHeight="false" outlineLevel="0" collapsed="false">
      <c r="B622" s="196" t="str">
        <f aca="false">$B$12</f>
        <v>Садово</v>
      </c>
      <c r="C622" s="196"/>
      <c r="D622" s="196"/>
      <c r="E622" s="192" t="s">
        <v>187</v>
      </c>
      <c r="F622" s="197" t="str">
        <f aca="false">$F$12</f>
        <v>6613</v>
      </c>
      <c r="G622" s="314"/>
      <c r="H622" s="314"/>
      <c r="I622" s="319"/>
      <c r="J622" s="173" t="n">
        <f aca="false">(IF($E751&lt;&gt;0,$J$2,IF($I751&lt;&gt;0,$J$2,"")))</f>
        <v>1</v>
      </c>
      <c r="L622" s="314"/>
      <c r="M622" s="314"/>
      <c r="N622" s="319"/>
      <c r="O622" s="319"/>
      <c r="P622" s="319"/>
      <c r="Q622" s="314"/>
      <c r="R622" s="314"/>
      <c r="S622" s="319"/>
      <c r="T622" s="319"/>
      <c r="U622" s="314"/>
      <c r="V622" s="319"/>
      <c r="W622" s="319"/>
    </row>
    <row r="623" customFormat="false" ht="15.6" hidden="false" customHeight="false" outlineLevel="0" collapsed="false">
      <c r="B623" s="198" t="str">
        <f aca="false">$B$13</f>
        <v>(наименование на първостепенния разпоредител с бюджет)</v>
      </c>
      <c r="E623" s="314" t="s">
        <v>190</v>
      </c>
      <c r="F623" s="314"/>
      <c r="G623" s="314"/>
      <c r="H623" s="314"/>
      <c r="I623" s="319"/>
      <c r="J623" s="173" t="n">
        <f aca="false">(IF($E751&lt;&gt;0,$J$2,IF($I751&lt;&gt;0,$J$2,"")))</f>
        <v>1</v>
      </c>
      <c r="L623" s="314"/>
      <c r="M623" s="314"/>
      <c r="N623" s="319"/>
      <c r="O623" s="319"/>
      <c r="P623" s="319"/>
      <c r="Q623" s="314"/>
      <c r="R623" s="314"/>
      <c r="S623" s="319"/>
      <c r="T623" s="319"/>
      <c r="U623" s="314"/>
      <c r="V623" s="319"/>
      <c r="W623" s="319"/>
    </row>
    <row r="624" customFormat="false" ht="15.6" hidden="false" customHeight="false" outlineLevel="0" collapsed="false">
      <c r="D624" s="203"/>
      <c r="E624" s="313"/>
      <c r="F624" s="313"/>
      <c r="G624" s="313"/>
      <c r="H624" s="313"/>
      <c r="I624" s="439"/>
      <c r="J624" s="173" t="n">
        <f aca="false">(IF($E751&lt;&gt;0,$J$2,IF($I751&lt;&gt;0,$J$2,"")))</f>
        <v>1</v>
      </c>
      <c r="L624" s="314"/>
      <c r="M624" s="314"/>
      <c r="N624" s="319"/>
      <c r="O624" s="319"/>
      <c r="P624" s="319"/>
      <c r="Q624" s="314"/>
      <c r="R624" s="314"/>
      <c r="S624" s="319"/>
      <c r="T624" s="319"/>
      <c r="U624" s="314"/>
      <c r="V624" s="319"/>
      <c r="W624" s="319"/>
    </row>
    <row r="625" customFormat="false" ht="15.6" hidden="false" customHeight="false" outlineLevel="0" collapsed="false">
      <c r="C625" s="189"/>
      <c r="D625" s="190"/>
      <c r="E625" s="314"/>
      <c r="F625" s="314"/>
      <c r="G625" s="314"/>
      <c r="H625" s="314"/>
      <c r="I625" s="319" t="s">
        <v>191</v>
      </c>
      <c r="J625" s="173" t="n">
        <f aca="false">(IF($E751&lt;&gt;0,$J$2,IF($I751&lt;&gt;0,$J$2,"")))</f>
        <v>1</v>
      </c>
      <c r="L625" s="322" t="s">
        <v>347</v>
      </c>
      <c r="M625" s="314"/>
      <c r="N625" s="319"/>
      <c r="O625" s="319" t="s">
        <v>191</v>
      </c>
      <c r="P625" s="319"/>
      <c r="Q625" s="322" t="s">
        <v>348</v>
      </c>
      <c r="R625" s="314"/>
      <c r="S625" s="319"/>
      <c r="T625" s="319" t="s">
        <v>191</v>
      </c>
      <c r="U625" s="314"/>
      <c r="V625" s="319"/>
      <c r="W625" s="319" t="s">
        <v>191</v>
      </c>
    </row>
    <row r="626" customFormat="false" ht="15.6" hidden="false" customHeight="true" outlineLevel="0" collapsed="false">
      <c r="B626" s="644"/>
      <c r="C626" s="645"/>
      <c r="D626" s="646" t="s">
        <v>715</v>
      </c>
      <c r="E626" s="209"/>
      <c r="F626" s="533" t="s">
        <v>194</v>
      </c>
      <c r="G626" s="533"/>
      <c r="H626" s="533"/>
      <c r="I626" s="533"/>
      <c r="J626" s="173" t="n">
        <f aca="false">(IF($E751&lt;&gt;0,$J$2,IF($I751&lt;&gt;0,$J$2,"")))</f>
        <v>1</v>
      </c>
      <c r="L626" s="647" t="s">
        <v>716</v>
      </c>
      <c r="M626" s="647" t="s">
        <v>717</v>
      </c>
      <c r="N626" s="648" t="s">
        <v>718</v>
      </c>
      <c r="O626" s="648" t="s">
        <v>353</v>
      </c>
      <c r="P626" s="174"/>
      <c r="Q626" s="648" t="s">
        <v>719</v>
      </c>
      <c r="R626" s="648" t="s">
        <v>720</v>
      </c>
      <c r="S626" s="648" t="s">
        <v>721</v>
      </c>
      <c r="T626" s="648" t="s">
        <v>357</v>
      </c>
      <c r="U626" s="649" t="s">
        <v>358</v>
      </c>
      <c r="V626" s="650"/>
      <c r="W626" s="651"/>
      <c r="X626" s="652"/>
    </row>
    <row r="627" customFormat="false" ht="15.6" hidden="false" customHeight="false" outlineLevel="0" collapsed="false">
      <c r="B627" s="653" t="s">
        <v>10</v>
      </c>
      <c r="C627" s="654" t="s">
        <v>195</v>
      </c>
      <c r="D627" s="655" t="s">
        <v>722</v>
      </c>
      <c r="E627" s="656"/>
      <c r="F627" s="339" t="s">
        <v>16</v>
      </c>
      <c r="G627" s="339" t="s">
        <v>17</v>
      </c>
      <c r="H627" s="339" t="s">
        <v>18</v>
      </c>
      <c r="I627" s="339" t="s">
        <v>197</v>
      </c>
      <c r="J627" s="173" t="n">
        <f aca="false">(IF($E751&lt;&gt;0,$J$2,IF($I751&lt;&gt;0,$J$2,"")))</f>
        <v>1</v>
      </c>
      <c r="L627" s="647"/>
      <c r="M627" s="647"/>
      <c r="N627" s="648"/>
      <c r="O627" s="648"/>
      <c r="P627" s="174"/>
      <c r="Q627" s="648"/>
      <c r="R627" s="648"/>
      <c r="S627" s="648"/>
      <c r="T627" s="648"/>
      <c r="U627" s="657" t="n">
        <f aca="false">$C$3</f>
        <v>2025</v>
      </c>
      <c r="V627" s="657" t="n">
        <f aca="false">$C$3+1</f>
        <v>2026</v>
      </c>
      <c r="W627" s="657" t="str">
        <f aca="false">CONCATENATE("след ",$C$3+1)</f>
        <v>след 2026</v>
      </c>
      <c r="X627" s="658" t="s">
        <v>359</v>
      </c>
    </row>
    <row r="628" customFormat="false" ht="15.6" hidden="false" customHeight="false" outlineLevel="0" collapsed="false">
      <c r="B628" s="560"/>
      <c r="C628" s="217"/>
      <c r="D628" s="344" t="s">
        <v>361</v>
      </c>
      <c r="E628" s="561"/>
      <c r="F628" s="220"/>
      <c r="G628" s="220"/>
      <c r="H628" s="220"/>
      <c r="I628" s="221"/>
      <c r="J628" s="173" t="n">
        <f aca="false">(IF($E751&lt;&gt;0,$J$2,IF($I751&lt;&gt;0,$J$2,"")))</f>
        <v>1</v>
      </c>
      <c r="L628" s="220" t="s">
        <v>362</v>
      </c>
      <c r="M628" s="220" t="s">
        <v>363</v>
      </c>
      <c r="N628" s="221" t="s">
        <v>364</v>
      </c>
      <c r="O628" s="221" t="s">
        <v>365</v>
      </c>
      <c r="P628" s="174"/>
      <c r="Q628" s="659" t="s">
        <v>366</v>
      </c>
      <c r="R628" s="659" t="s">
        <v>367</v>
      </c>
      <c r="S628" s="659" t="s">
        <v>368</v>
      </c>
      <c r="T628" s="659" t="s">
        <v>369</v>
      </c>
      <c r="U628" s="659" t="s">
        <v>370</v>
      </c>
      <c r="V628" s="659" t="s">
        <v>371</v>
      </c>
      <c r="W628" s="659" t="s">
        <v>372</v>
      </c>
      <c r="X628" s="335" t="s">
        <v>373</v>
      </c>
    </row>
    <row r="629" customFormat="false" ht="15.6" hidden="false" customHeight="false" outlineLevel="0" collapsed="false">
      <c r="B629" s="660"/>
      <c r="C629" s="661" t="n">
        <f aca="false">VLOOKUP(D629,OP_LIST2,2,FALSE())</f>
        <v>0</v>
      </c>
      <c r="D629" s="662" t="s">
        <v>723</v>
      </c>
      <c r="E629" s="663"/>
      <c r="F629" s="664"/>
      <c r="G629" s="664"/>
      <c r="H629" s="664"/>
      <c r="I629" s="350"/>
      <c r="J629" s="173" t="n">
        <f aca="false">(IF($E751&lt;&gt;0,$J$2,IF($I751&lt;&gt;0,$J$2,"")))</f>
        <v>1</v>
      </c>
      <c r="L629" s="665" t="s">
        <v>374</v>
      </c>
      <c r="M629" s="665" t="s">
        <v>374</v>
      </c>
      <c r="N629" s="665" t="s">
        <v>375</v>
      </c>
      <c r="O629" s="665" t="s">
        <v>376</v>
      </c>
      <c r="P629" s="174"/>
      <c r="Q629" s="665" t="s">
        <v>374</v>
      </c>
      <c r="R629" s="665" t="s">
        <v>374</v>
      </c>
      <c r="S629" s="665" t="s">
        <v>724</v>
      </c>
      <c r="T629" s="665" t="s">
        <v>378</v>
      </c>
      <c r="U629" s="665" t="s">
        <v>374</v>
      </c>
      <c r="V629" s="665" t="s">
        <v>374</v>
      </c>
      <c r="W629" s="665" t="s">
        <v>374</v>
      </c>
      <c r="X629" s="353" t="s">
        <v>379</v>
      </c>
    </row>
    <row r="630" customFormat="false" ht="15.6" hidden="false" customHeight="false" outlineLevel="0" collapsed="false">
      <c r="B630" s="666"/>
      <c r="C630" s="667" t="n">
        <f aca="false">VLOOKUP(D631,EBK_DEIN2,2,FALSE())</f>
        <v>1122</v>
      </c>
      <c r="D630" s="668" t="s">
        <v>725</v>
      </c>
      <c r="E630" s="669"/>
      <c r="F630" s="664"/>
      <c r="G630" s="664"/>
      <c r="H630" s="664"/>
      <c r="I630" s="350"/>
      <c r="J630" s="173" t="n">
        <f aca="false">(IF($E751&lt;&gt;0,$J$2,IF($I751&lt;&gt;0,$J$2,"")))</f>
        <v>1</v>
      </c>
      <c r="L630" s="670"/>
      <c r="M630" s="670"/>
      <c r="N630" s="443"/>
      <c r="O630" s="671"/>
      <c r="P630" s="174"/>
      <c r="Q630" s="670"/>
      <c r="R630" s="670"/>
      <c r="S630" s="443"/>
      <c r="T630" s="671"/>
      <c r="U630" s="670"/>
      <c r="V630" s="443"/>
      <c r="W630" s="671"/>
      <c r="X630" s="672"/>
    </row>
    <row r="631" customFormat="false" ht="15.6" hidden="false" customHeight="false" outlineLevel="0" collapsed="false">
      <c r="B631" s="673"/>
      <c r="C631" s="674"/>
      <c r="D631" s="675" t="s">
        <v>726</v>
      </c>
      <c r="E631" s="669"/>
      <c r="F631" s="664"/>
      <c r="G631" s="664"/>
      <c r="H631" s="664"/>
      <c r="I631" s="350"/>
      <c r="J631" s="173" t="n">
        <f aca="false">(IF($E751&lt;&gt;0,$J$2,IF($I751&lt;&gt;0,$J$2,"")))</f>
        <v>1</v>
      </c>
      <c r="L631" s="670"/>
      <c r="M631" s="670"/>
      <c r="N631" s="443"/>
      <c r="O631" s="676" t="n">
        <f aca="false">SUMIF(O634:O635,"&lt;0")+SUMIF(O637:O641,"&lt;0")+SUMIF(O643:O650,"&lt;0")+SUMIF(O652:O668,"&lt;0")+SUMIF(O674:O678,"&lt;0")+SUMIF(O680:O685,"&lt;0")+SUMIF(O691:O697,"&lt;0")+SUMIF(O704:O705,"&lt;0")+SUMIF(O708:O713,"&lt;0")+SUMIF(O715:O720,"&lt;0")+SUMIF(O724,"&lt;0")+SUMIF(O726:O732,"&lt;0")+SUMIF(O734:O736,"&lt;0")+SUMIF(O738:O741,"&lt;0")+SUMIF(O743:O744,"&lt;0")+SUMIF(O747,"&lt;0")</f>
        <v>-3967410</v>
      </c>
      <c r="P631" s="174"/>
      <c r="Q631" s="670"/>
      <c r="R631" s="670"/>
      <c r="S631" s="443"/>
      <c r="T631" s="676" t="n">
        <f aca="false">SUMIF(T634:T635,"&lt;0")+SUMIF(T637:T641,"&lt;0")+SUMIF(T643:T650,"&lt;0")+SUMIF(T652:T668,"&lt;0")+SUMIF(T674:T678,"&lt;0")+SUMIF(T680:T685,"&lt;0")+SUMIF(T691:T697,"&lt;0")+SUMIF(T704:T705,"&lt;0")+SUMIF(T708:T713,"&lt;0")+SUMIF(T715:T720,"&lt;0")+SUMIF(T724,"&lt;0")+SUMIF(T726:T732,"&lt;0")+SUMIF(T734:T736,"&lt;0")+SUMIF(T738:T741,"&lt;0")+SUMIF(T743:T744,"&lt;0")+SUMIF(T747,"&lt;0")</f>
        <v>-1511954</v>
      </c>
      <c r="U631" s="670"/>
      <c r="V631" s="443"/>
      <c r="W631" s="671"/>
      <c r="X631" s="677"/>
    </row>
    <row r="632" customFormat="false" ht="15.6" hidden="false" customHeight="false" outlineLevel="0" collapsed="false">
      <c r="B632" s="678"/>
      <c r="C632" s="674"/>
      <c r="D632" s="347" t="s">
        <v>727</v>
      </c>
      <c r="E632" s="669"/>
      <c r="F632" s="664"/>
      <c r="G632" s="664"/>
      <c r="H632" s="664"/>
      <c r="I632" s="350"/>
      <c r="J632" s="173" t="n">
        <f aca="false">(IF($E751&lt;&gt;0,$J$2,IF($I751&lt;&gt;0,$J$2,"")))</f>
        <v>1</v>
      </c>
      <c r="L632" s="670"/>
      <c r="M632" s="670"/>
      <c r="N632" s="443"/>
      <c r="O632" s="671"/>
      <c r="P632" s="174"/>
      <c r="Q632" s="670"/>
      <c r="R632" s="670"/>
      <c r="S632" s="443"/>
      <c r="T632" s="671"/>
      <c r="U632" s="670"/>
      <c r="V632" s="443"/>
      <c r="W632" s="671"/>
      <c r="X632" s="679"/>
    </row>
    <row r="633" customFormat="false" ht="15.6" hidden="false" customHeight="true" outlineLevel="0" collapsed="false">
      <c r="B633" s="680" t="n">
        <v>100</v>
      </c>
      <c r="C633" s="681" t="s">
        <v>380</v>
      </c>
      <c r="D633" s="681"/>
      <c r="E633" s="682"/>
      <c r="F633" s="683" t="n">
        <f aca="false">SUM(F634:F635)</f>
        <v>1254290</v>
      </c>
      <c r="G633" s="567" t="n">
        <f aca="false">SUM(G634:G635)</f>
        <v>0</v>
      </c>
      <c r="H633" s="567" t="n">
        <f aca="false">SUM(H634:H635)</f>
        <v>404870</v>
      </c>
      <c r="I633" s="567" t="n">
        <f aca="false">SUM(I634:I635)</f>
        <v>1659160</v>
      </c>
      <c r="J633" s="684" t="n">
        <f aca="false">(IF($E633&lt;&gt;0,$J$2,IF($I633&lt;&gt;0,$J$2,"")))</f>
        <v>1</v>
      </c>
      <c r="K633" s="226"/>
      <c r="L633" s="685" t="n">
        <f aca="false">SUM(L634:L635)</f>
        <v>0</v>
      </c>
      <c r="M633" s="686" t="n">
        <f aca="false">SUM(M634:M635)</f>
        <v>0</v>
      </c>
      <c r="N633" s="687" t="n">
        <f aca="false">SUM(N634:N635)</f>
        <v>1659160</v>
      </c>
      <c r="O633" s="688" t="n">
        <f aca="false">SUM(O634:O635)</f>
        <v>-1659160</v>
      </c>
      <c r="P633" s="226"/>
      <c r="Q633" s="689"/>
      <c r="R633" s="690"/>
      <c r="S633" s="691"/>
      <c r="T633" s="690"/>
      <c r="U633" s="690"/>
      <c r="V633" s="690"/>
      <c r="W633" s="692"/>
      <c r="X633" s="365" t="n">
        <f aca="false">T633-U633-V633-W633</f>
        <v>0</v>
      </c>
    </row>
    <row r="634" customFormat="false" ht="15.6" hidden="false" customHeight="false" outlineLevel="0" collapsed="false">
      <c r="B634" s="243"/>
      <c r="C634" s="253" t="n">
        <v>101</v>
      </c>
      <c r="D634" s="229" t="s">
        <v>381</v>
      </c>
      <c r="E634" s="693"/>
      <c r="F634" s="264" t="n">
        <v>923076</v>
      </c>
      <c r="G634" s="254"/>
      <c r="H634" s="254" t="n">
        <v>404870</v>
      </c>
      <c r="I634" s="231" t="n">
        <f aca="false">F634+G634+H634</f>
        <v>1327946</v>
      </c>
      <c r="J634" s="684" t="n">
        <f aca="false">(IF($E634&lt;&gt;0,$J$2,IF($I634&lt;&gt;0,$J$2,"")))</f>
        <v>1</v>
      </c>
      <c r="K634" s="226"/>
      <c r="L634" s="694"/>
      <c r="M634" s="695"/>
      <c r="N634" s="363" t="n">
        <f aca="false">I634</f>
        <v>1327946</v>
      </c>
      <c r="O634" s="696" t="n">
        <f aca="false">L634+M634-N634</f>
        <v>-1327946</v>
      </c>
      <c r="P634" s="226"/>
      <c r="Q634" s="364"/>
      <c r="R634" s="388"/>
      <c r="S634" s="388"/>
      <c r="T634" s="388"/>
      <c r="U634" s="388"/>
      <c r="V634" s="388"/>
      <c r="W634" s="697"/>
      <c r="X634" s="365" t="n">
        <f aca="false">T634-U634-V634-W634</f>
        <v>0</v>
      </c>
    </row>
    <row r="635" customFormat="false" ht="15.6" hidden="false" customHeight="false" outlineLevel="0" collapsed="false">
      <c r="B635" s="243"/>
      <c r="C635" s="228" t="n">
        <v>102</v>
      </c>
      <c r="D635" s="232" t="s">
        <v>382</v>
      </c>
      <c r="E635" s="693"/>
      <c r="F635" s="264" t="n">
        <v>331214</v>
      </c>
      <c r="G635" s="254"/>
      <c r="H635" s="254"/>
      <c r="I635" s="231" t="n">
        <f aca="false">F635+G635+H635</f>
        <v>331214</v>
      </c>
      <c r="J635" s="684" t="n">
        <f aca="false">(IF($E635&lt;&gt;0,$J$2,IF($I635&lt;&gt;0,$J$2,"")))</f>
        <v>1</v>
      </c>
      <c r="K635" s="226"/>
      <c r="L635" s="694"/>
      <c r="M635" s="695"/>
      <c r="N635" s="363" t="n">
        <f aca="false">I635</f>
        <v>331214</v>
      </c>
      <c r="O635" s="696" t="n">
        <f aca="false">L635+M635-N635</f>
        <v>-331214</v>
      </c>
      <c r="P635" s="226"/>
      <c r="Q635" s="364"/>
      <c r="R635" s="388"/>
      <c r="S635" s="388"/>
      <c r="T635" s="388"/>
      <c r="U635" s="388"/>
      <c r="V635" s="388"/>
      <c r="W635" s="697"/>
      <c r="X635" s="365" t="n">
        <f aca="false">T635-U635-V635-W635</f>
        <v>0</v>
      </c>
    </row>
    <row r="636" customFormat="false" ht="15.6" hidden="false" customHeight="false" outlineLevel="0" collapsed="false">
      <c r="B636" s="698" t="n">
        <v>200</v>
      </c>
      <c r="C636" s="592" t="s">
        <v>383</v>
      </c>
      <c r="D636" s="592"/>
      <c r="E636" s="699"/>
      <c r="F636" s="576" t="n">
        <f aca="false">SUM(F637:F641)</f>
        <v>249674</v>
      </c>
      <c r="G636" s="577" t="n">
        <f aca="false">SUM(G637:G641)</f>
        <v>0</v>
      </c>
      <c r="H636" s="577" t="n">
        <f aca="false">SUM(H637:H641)</f>
        <v>24146</v>
      </c>
      <c r="I636" s="577" t="n">
        <f aca="false">SUM(I637:I641)</f>
        <v>273820</v>
      </c>
      <c r="J636" s="684" t="n">
        <f aca="false">(IF($E636&lt;&gt;0,$J$2,IF($I636&lt;&gt;0,$J$2,"")))</f>
        <v>1</v>
      </c>
      <c r="K636" s="226"/>
      <c r="L636" s="377" t="n">
        <f aca="false">SUM(L637:L641)</f>
        <v>0</v>
      </c>
      <c r="M636" s="378" t="n">
        <f aca="false">SUM(M637:M641)</f>
        <v>0</v>
      </c>
      <c r="N636" s="700" t="n">
        <f aca="false">SUM(N637:N641)</f>
        <v>273820</v>
      </c>
      <c r="O636" s="701" t="n">
        <f aca="false">SUM(O637:O641)</f>
        <v>-273820</v>
      </c>
      <c r="P636" s="226"/>
      <c r="Q636" s="379"/>
      <c r="R636" s="403"/>
      <c r="S636" s="403"/>
      <c r="T636" s="403"/>
      <c r="U636" s="403"/>
      <c r="V636" s="403"/>
      <c r="W636" s="702"/>
      <c r="X636" s="365" t="n">
        <f aca="false">T636-U636-V636-W636</f>
        <v>0</v>
      </c>
    </row>
    <row r="637" customFormat="false" ht="15.6" hidden="false" customHeight="false" outlineLevel="0" collapsed="false">
      <c r="B637" s="252"/>
      <c r="C637" s="253" t="n">
        <v>201</v>
      </c>
      <c r="D637" s="229" t="s">
        <v>384</v>
      </c>
      <c r="E637" s="693"/>
      <c r="F637" s="264" t="n">
        <v>17836</v>
      </c>
      <c r="G637" s="254"/>
      <c r="H637" s="254"/>
      <c r="I637" s="231" t="n">
        <f aca="false">F637+G637+H637</f>
        <v>17836</v>
      </c>
      <c r="J637" s="684" t="n">
        <f aca="false">(IF($E637&lt;&gt;0,$J$2,IF($I637&lt;&gt;0,$J$2,"")))</f>
        <v>1</v>
      </c>
      <c r="K637" s="226"/>
      <c r="L637" s="694"/>
      <c r="M637" s="695"/>
      <c r="N637" s="363" t="n">
        <f aca="false">I637</f>
        <v>17836</v>
      </c>
      <c r="O637" s="696" t="n">
        <f aca="false">L637+M637-N637</f>
        <v>-17836</v>
      </c>
      <c r="P637" s="226"/>
      <c r="Q637" s="364"/>
      <c r="R637" s="388"/>
      <c r="S637" s="388"/>
      <c r="T637" s="388"/>
      <c r="U637" s="388"/>
      <c r="V637" s="388"/>
      <c r="W637" s="697"/>
      <c r="X637" s="365" t="n">
        <f aca="false">T637-U637-V637-W637</f>
        <v>0</v>
      </c>
    </row>
    <row r="638" customFormat="false" ht="15.6" hidden="false" customHeight="false" outlineLevel="0" collapsed="false">
      <c r="B638" s="227"/>
      <c r="C638" s="228" t="n">
        <v>202</v>
      </c>
      <c r="D638" s="255" t="s">
        <v>385</v>
      </c>
      <c r="E638" s="693"/>
      <c r="F638" s="264" t="n">
        <v>129111</v>
      </c>
      <c r="G638" s="254"/>
      <c r="H638" s="254"/>
      <c r="I638" s="231" t="n">
        <f aca="false">F638+G638+H638</f>
        <v>129111</v>
      </c>
      <c r="J638" s="684" t="n">
        <f aca="false">(IF($E638&lt;&gt;0,$J$2,IF($I638&lt;&gt;0,$J$2,"")))</f>
        <v>1</v>
      </c>
      <c r="K638" s="226"/>
      <c r="L638" s="694"/>
      <c r="M638" s="695"/>
      <c r="N638" s="363" t="n">
        <f aca="false">I638</f>
        <v>129111</v>
      </c>
      <c r="O638" s="696" t="n">
        <f aca="false">L638+M638-N638</f>
        <v>-129111</v>
      </c>
      <c r="P638" s="226"/>
      <c r="Q638" s="364"/>
      <c r="R638" s="388"/>
      <c r="S638" s="388"/>
      <c r="T638" s="388"/>
      <c r="U638" s="388"/>
      <c r="V638" s="388"/>
      <c r="W638" s="697"/>
      <c r="X638" s="365" t="n">
        <f aca="false">T638-U638-V638-W638</f>
        <v>0</v>
      </c>
    </row>
    <row r="639" customFormat="false" ht="15.6" hidden="false" customHeight="false" outlineLevel="0" collapsed="false">
      <c r="B639" s="227"/>
      <c r="C639" s="228" t="n">
        <v>205</v>
      </c>
      <c r="D639" s="255" t="s">
        <v>386</v>
      </c>
      <c r="E639" s="693"/>
      <c r="F639" s="264" t="n">
        <v>52727</v>
      </c>
      <c r="G639" s="254"/>
      <c r="H639" s="254" t="n">
        <v>24146</v>
      </c>
      <c r="I639" s="231" t="n">
        <f aca="false">F639+G639+H639</f>
        <v>76873</v>
      </c>
      <c r="J639" s="684" t="n">
        <f aca="false">(IF($E639&lt;&gt;0,$J$2,IF($I639&lt;&gt;0,$J$2,"")))</f>
        <v>1</v>
      </c>
      <c r="K639" s="226"/>
      <c r="L639" s="694"/>
      <c r="M639" s="695"/>
      <c r="N639" s="363" t="n">
        <f aca="false">I639</f>
        <v>76873</v>
      </c>
      <c r="O639" s="696" t="n">
        <f aca="false">L639+M639-N639</f>
        <v>-76873</v>
      </c>
      <c r="P639" s="226"/>
      <c r="Q639" s="364"/>
      <c r="R639" s="388"/>
      <c r="S639" s="388"/>
      <c r="T639" s="388"/>
      <c r="U639" s="388"/>
      <c r="V639" s="388"/>
      <c r="W639" s="697"/>
      <c r="X639" s="365" t="n">
        <f aca="false">T639-U639-V639-W639</f>
        <v>0</v>
      </c>
    </row>
    <row r="640" customFormat="false" ht="15.6" hidden="false" customHeight="false" outlineLevel="0" collapsed="false">
      <c r="B640" s="227"/>
      <c r="C640" s="228" t="n">
        <v>208</v>
      </c>
      <c r="D640" s="281" t="s">
        <v>387</v>
      </c>
      <c r="E640" s="693"/>
      <c r="F640" s="264"/>
      <c r="G640" s="254"/>
      <c r="H640" s="254"/>
      <c r="I640" s="231" t="n">
        <f aca="false">F640+G640+H640</f>
        <v>0</v>
      </c>
      <c r="J640" s="684" t="str">
        <f aca="false">(IF($E640&lt;&gt;0,$J$2,IF($I640&lt;&gt;0,$J$2,"")))</f>
        <v/>
      </c>
      <c r="K640" s="226"/>
      <c r="L640" s="694"/>
      <c r="M640" s="695"/>
      <c r="N640" s="363" t="n">
        <f aca="false">I640</f>
        <v>0</v>
      </c>
      <c r="O640" s="696" t="n">
        <f aca="false">L640+M640-N640</f>
        <v>0</v>
      </c>
      <c r="P640" s="226"/>
      <c r="Q640" s="364"/>
      <c r="R640" s="388"/>
      <c r="S640" s="388"/>
      <c r="T640" s="388"/>
      <c r="U640" s="388"/>
      <c r="V640" s="388"/>
      <c r="W640" s="697"/>
      <c r="X640" s="365" t="n">
        <f aca="false">T640-U640-V640-W640</f>
        <v>0</v>
      </c>
    </row>
    <row r="641" customFormat="false" ht="15.6" hidden="false" customHeight="false" outlineLevel="0" collapsed="false">
      <c r="B641" s="252"/>
      <c r="C641" s="249" t="n">
        <v>209</v>
      </c>
      <c r="D641" s="259" t="s">
        <v>388</v>
      </c>
      <c r="E641" s="693"/>
      <c r="F641" s="264" t="n">
        <v>50000</v>
      </c>
      <c r="G641" s="254"/>
      <c r="H641" s="254"/>
      <c r="I641" s="231" t="n">
        <f aca="false">F641+G641+H641</f>
        <v>50000</v>
      </c>
      <c r="J641" s="684" t="n">
        <f aca="false">(IF($E641&lt;&gt;0,$J$2,IF($I641&lt;&gt;0,$J$2,"")))</f>
        <v>1</v>
      </c>
      <c r="K641" s="226"/>
      <c r="L641" s="694"/>
      <c r="M641" s="695"/>
      <c r="N641" s="363" t="n">
        <f aca="false">I641</f>
        <v>50000</v>
      </c>
      <c r="O641" s="696" t="n">
        <f aca="false">L641+M641-N641</f>
        <v>-50000</v>
      </c>
      <c r="P641" s="226"/>
      <c r="Q641" s="364"/>
      <c r="R641" s="388"/>
      <c r="S641" s="388"/>
      <c r="T641" s="388"/>
      <c r="U641" s="388"/>
      <c r="V641" s="388"/>
      <c r="W641" s="697"/>
      <c r="X641" s="365" t="n">
        <f aca="false">T641-U641-V641-W641</f>
        <v>0</v>
      </c>
    </row>
    <row r="642" customFormat="false" ht="15.6" hidden="false" customHeight="false" outlineLevel="0" collapsed="false">
      <c r="B642" s="698" t="n">
        <v>500</v>
      </c>
      <c r="C642" s="703" t="s">
        <v>389</v>
      </c>
      <c r="D642" s="703"/>
      <c r="E642" s="699"/>
      <c r="F642" s="576" t="n">
        <f aca="false">SUM(F643:F649)</f>
        <v>374336</v>
      </c>
      <c r="G642" s="577" t="n">
        <f aca="false">SUM(G643:G649)</f>
        <v>0</v>
      </c>
      <c r="H642" s="577" t="n">
        <f aca="false">SUM(H643:H649)</f>
        <v>78140</v>
      </c>
      <c r="I642" s="577" t="n">
        <f aca="false">SUM(I643:I649)</f>
        <v>452476</v>
      </c>
      <c r="J642" s="684" t="n">
        <f aca="false">(IF($E642&lt;&gt;0,$J$2,IF($I642&lt;&gt;0,$J$2,"")))</f>
        <v>1</v>
      </c>
      <c r="K642" s="226"/>
      <c r="L642" s="377" t="n">
        <f aca="false">SUM(L643:L649)</f>
        <v>0</v>
      </c>
      <c r="M642" s="378" t="n">
        <f aca="false">SUM(M643:M649)</f>
        <v>0</v>
      </c>
      <c r="N642" s="700" t="n">
        <f aca="false">SUM(N643:N649)</f>
        <v>452476</v>
      </c>
      <c r="O642" s="701" t="n">
        <f aca="false">SUM(O643:O649)</f>
        <v>-452476</v>
      </c>
      <c r="P642" s="226"/>
      <c r="Q642" s="379"/>
      <c r="R642" s="403"/>
      <c r="S642" s="388"/>
      <c r="T642" s="403"/>
      <c r="U642" s="403"/>
      <c r="V642" s="403"/>
      <c r="W642" s="702"/>
      <c r="X642" s="365" t="n">
        <f aca="false">T642-U642-V642-W642</f>
        <v>0</v>
      </c>
    </row>
    <row r="643" customFormat="false" ht="15.6" hidden="false" customHeight="false" outlineLevel="0" collapsed="false">
      <c r="B643" s="252"/>
      <c r="C643" s="370" t="n">
        <v>551</v>
      </c>
      <c r="D643" s="371" t="s">
        <v>390</v>
      </c>
      <c r="E643" s="693"/>
      <c r="F643" s="264" t="n">
        <v>257675</v>
      </c>
      <c r="G643" s="254"/>
      <c r="H643" s="254" t="n">
        <v>48706</v>
      </c>
      <c r="I643" s="231" t="n">
        <f aca="false">F643+G643+H643</f>
        <v>306381</v>
      </c>
      <c r="J643" s="684" t="n">
        <f aca="false">(IF($E643&lt;&gt;0,$J$2,IF($I643&lt;&gt;0,$J$2,"")))</f>
        <v>1</v>
      </c>
      <c r="K643" s="226"/>
      <c r="L643" s="694"/>
      <c r="M643" s="695"/>
      <c r="N643" s="363" t="n">
        <f aca="false">I643</f>
        <v>306381</v>
      </c>
      <c r="O643" s="696" t="n">
        <f aca="false">L643+M643-N643</f>
        <v>-306381</v>
      </c>
      <c r="P643" s="226"/>
      <c r="Q643" s="364"/>
      <c r="R643" s="388"/>
      <c r="S643" s="388"/>
      <c r="T643" s="388"/>
      <c r="U643" s="388"/>
      <c r="V643" s="388"/>
      <c r="W643" s="697"/>
      <c r="X643" s="365" t="n">
        <f aca="false">T643-U643-V643-W643</f>
        <v>0</v>
      </c>
    </row>
    <row r="644" customFormat="false" ht="15.6" hidden="false" customHeight="false" outlineLevel="0" collapsed="false">
      <c r="B644" s="252"/>
      <c r="C644" s="372" t="n">
        <v>552</v>
      </c>
      <c r="D644" s="373" t="s">
        <v>391</v>
      </c>
      <c r="E644" s="693"/>
      <c r="F644" s="264"/>
      <c r="G644" s="254"/>
      <c r="H644" s="254"/>
      <c r="I644" s="231" t="n">
        <f aca="false">F644+G644+H644</f>
        <v>0</v>
      </c>
      <c r="J644" s="684" t="str">
        <f aca="false">(IF($E644&lt;&gt;0,$J$2,IF($I644&lt;&gt;0,$J$2,"")))</f>
        <v/>
      </c>
      <c r="K644" s="226"/>
      <c r="L644" s="694"/>
      <c r="M644" s="695"/>
      <c r="N644" s="363" t="n">
        <f aca="false">I644</f>
        <v>0</v>
      </c>
      <c r="O644" s="696" t="n">
        <f aca="false">L644+M644-N644</f>
        <v>0</v>
      </c>
      <c r="P644" s="226"/>
      <c r="Q644" s="364"/>
      <c r="R644" s="388"/>
      <c r="S644" s="388"/>
      <c r="T644" s="388"/>
      <c r="U644" s="388"/>
      <c r="V644" s="388"/>
      <c r="W644" s="697"/>
      <c r="X644" s="365" t="n">
        <f aca="false">T644-U644-V644-W644</f>
        <v>0</v>
      </c>
    </row>
    <row r="645" customFormat="false" ht="15.6" hidden="false" customHeight="false" outlineLevel="0" collapsed="false">
      <c r="B645" s="252"/>
      <c r="C645" s="372" t="n">
        <v>558</v>
      </c>
      <c r="D645" s="373" t="s">
        <v>221</v>
      </c>
      <c r="E645" s="693"/>
      <c r="F645" s="230" t="n">
        <v>0</v>
      </c>
      <c r="G645" s="230" t="n">
        <v>0</v>
      </c>
      <c r="H645" s="230" t="n">
        <v>0</v>
      </c>
      <c r="I645" s="231" t="n">
        <f aca="false">F645+G645+H645</f>
        <v>0</v>
      </c>
      <c r="J645" s="684" t="str">
        <f aca="false">(IF($E645&lt;&gt;0,$J$2,IF($I645&lt;&gt;0,$J$2,"")))</f>
        <v/>
      </c>
      <c r="K645" s="226"/>
      <c r="L645" s="694"/>
      <c r="M645" s="695"/>
      <c r="N645" s="363" t="n">
        <f aca="false">I645</f>
        <v>0</v>
      </c>
      <c r="O645" s="696" t="n">
        <f aca="false">L645+M645-N645</f>
        <v>0</v>
      </c>
      <c r="P645" s="226"/>
      <c r="Q645" s="364"/>
      <c r="R645" s="388"/>
      <c r="S645" s="388"/>
      <c r="T645" s="388"/>
      <c r="U645" s="388"/>
      <c r="V645" s="388"/>
      <c r="W645" s="697"/>
      <c r="X645" s="365" t="n">
        <f aca="false">T645-U645-V645-W645</f>
        <v>0</v>
      </c>
    </row>
    <row r="646" customFormat="false" ht="15.6" hidden="false" customHeight="false" outlineLevel="0" collapsed="false">
      <c r="B646" s="252"/>
      <c r="C646" s="372" t="n">
        <v>560</v>
      </c>
      <c r="D646" s="374" t="s">
        <v>392</v>
      </c>
      <c r="E646" s="693"/>
      <c r="F646" s="264" t="n">
        <v>71661</v>
      </c>
      <c r="G646" s="254"/>
      <c r="H646" s="254" t="n">
        <v>19434</v>
      </c>
      <c r="I646" s="231" t="n">
        <f aca="false">F646+G646+H646</f>
        <v>91095</v>
      </c>
      <c r="J646" s="684" t="n">
        <f aca="false">(IF($E646&lt;&gt;0,$J$2,IF($I646&lt;&gt;0,$J$2,"")))</f>
        <v>1</v>
      </c>
      <c r="K646" s="226"/>
      <c r="L646" s="694"/>
      <c r="M646" s="695"/>
      <c r="N646" s="363" t="n">
        <f aca="false">I646</f>
        <v>91095</v>
      </c>
      <c r="O646" s="696" t="n">
        <f aca="false">L646+M646-N646</f>
        <v>-91095</v>
      </c>
      <c r="P646" s="226"/>
      <c r="Q646" s="364"/>
      <c r="R646" s="388"/>
      <c r="S646" s="388"/>
      <c r="T646" s="388"/>
      <c r="U646" s="388"/>
      <c r="V646" s="388"/>
      <c r="W646" s="697"/>
      <c r="X646" s="365" t="n">
        <f aca="false">T646-U646-V646-W646</f>
        <v>0</v>
      </c>
    </row>
    <row r="647" customFormat="false" ht="15.6" hidden="false" customHeight="false" outlineLevel="0" collapsed="false">
      <c r="B647" s="252"/>
      <c r="C647" s="372" t="n">
        <v>580</v>
      </c>
      <c r="D647" s="373" t="s">
        <v>393</v>
      </c>
      <c r="E647" s="693"/>
      <c r="F647" s="264" t="n">
        <v>45000</v>
      </c>
      <c r="G647" s="254"/>
      <c r="H647" s="254" t="n">
        <v>10000</v>
      </c>
      <c r="I647" s="231" t="n">
        <f aca="false">F647+G647+H647</f>
        <v>55000</v>
      </c>
      <c r="J647" s="684" t="n">
        <f aca="false">(IF($E647&lt;&gt;0,$J$2,IF($I647&lt;&gt;0,$J$2,"")))</f>
        <v>1</v>
      </c>
      <c r="K647" s="226"/>
      <c r="L647" s="694"/>
      <c r="M647" s="695"/>
      <c r="N647" s="363" t="n">
        <f aca="false">I647</f>
        <v>55000</v>
      </c>
      <c r="O647" s="696" t="n">
        <f aca="false">L647+M647-N647</f>
        <v>-55000</v>
      </c>
      <c r="P647" s="226"/>
      <c r="Q647" s="364"/>
      <c r="R647" s="388"/>
      <c r="S647" s="388"/>
      <c r="T647" s="388"/>
      <c r="U647" s="388"/>
      <c r="V647" s="388"/>
      <c r="W647" s="697"/>
      <c r="X647" s="365" t="n">
        <f aca="false">T647-U647-V647-W647</f>
        <v>0</v>
      </c>
    </row>
    <row r="648" customFormat="false" ht="15.6" hidden="false" customHeight="false" outlineLevel="0" collapsed="false">
      <c r="B648" s="252"/>
      <c r="C648" s="372" t="n">
        <v>588</v>
      </c>
      <c r="D648" s="373" t="s">
        <v>394</v>
      </c>
      <c r="E648" s="693"/>
      <c r="F648" s="230" t="n">
        <v>0</v>
      </c>
      <c r="G648" s="230" t="n">
        <v>0</v>
      </c>
      <c r="H648" s="230" t="n">
        <v>0</v>
      </c>
      <c r="I648" s="231" t="n">
        <f aca="false">F648+G648+H648</f>
        <v>0</v>
      </c>
      <c r="J648" s="684" t="str">
        <f aca="false">(IF($E648&lt;&gt;0,$J$2,IF($I648&lt;&gt;0,$J$2,"")))</f>
        <v/>
      </c>
      <c r="K648" s="226"/>
      <c r="L648" s="694"/>
      <c r="M648" s="695"/>
      <c r="N648" s="363" t="n">
        <f aca="false">I648</f>
        <v>0</v>
      </c>
      <c r="O648" s="696" t="n">
        <f aca="false">L648+M648-N648</f>
        <v>0</v>
      </c>
      <c r="P648" s="226"/>
      <c r="Q648" s="364"/>
      <c r="R648" s="388"/>
      <c r="S648" s="388"/>
      <c r="T648" s="388"/>
      <c r="U648" s="388"/>
      <c r="V648" s="388"/>
      <c r="W648" s="697"/>
      <c r="X648" s="365" t="n">
        <f aca="false">T648-U648-V648-W648</f>
        <v>0</v>
      </c>
    </row>
    <row r="649" customFormat="false" ht="15.6" hidden="false" customHeight="false" outlineLevel="0" collapsed="false">
      <c r="B649" s="252"/>
      <c r="C649" s="375" t="n">
        <v>590</v>
      </c>
      <c r="D649" s="376" t="s">
        <v>395</v>
      </c>
      <c r="E649" s="693"/>
      <c r="F649" s="264"/>
      <c r="G649" s="254"/>
      <c r="H649" s="254"/>
      <c r="I649" s="231" t="n">
        <f aca="false">F649+G649+H649</f>
        <v>0</v>
      </c>
      <c r="J649" s="684" t="str">
        <f aca="false">(IF($E649&lt;&gt;0,$J$2,IF($I649&lt;&gt;0,$J$2,"")))</f>
        <v/>
      </c>
      <c r="K649" s="226"/>
      <c r="L649" s="694"/>
      <c r="M649" s="695"/>
      <c r="N649" s="363" t="n">
        <f aca="false">I649</f>
        <v>0</v>
      </c>
      <c r="O649" s="696" t="n">
        <f aca="false">L649+M649-N649</f>
        <v>0</v>
      </c>
      <c r="P649" s="226"/>
      <c r="Q649" s="364"/>
      <c r="R649" s="388"/>
      <c r="S649" s="388"/>
      <c r="T649" s="388"/>
      <c r="U649" s="388"/>
      <c r="V649" s="388"/>
      <c r="W649" s="697"/>
      <c r="X649" s="365" t="n">
        <f aca="false">T649-U649-V649-W649</f>
        <v>0</v>
      </c>
    </row>
    <row r="650" customFormat="false" ht="15.6" hidden="false" customHeight="false" outlineLevel="0" collapsed="false">
      <c r="B650" s="698" t="n">
        <v>800</v>
      </c>
      <c r="C650" s="703" t="s">
        <v>728</v>
      </c>
      <c r="D650" s="703"/>
      <c r="E650" s="699"/>
      <c r="F650" s="605"/>
      <c r="G650" s="606"/>
      <c r="H650" s="606"/>
      <c r="I650" s="598" t="n">
        <f aca="false">F650+G650+H650</f>
        <v>0</v>
      </c>
      <c r="J650" s="684" t="str">
        <f aca="false">(IF($E650&lt;&gt;0,$J$2,IF($I650&lt;&gt;0,$J$2,"")))</f>
        <v/>
      </c>
      <c r="K650" s="226"/>
      <c r="L650" s="704"/>
      <c r="M650" s="705"/>
      <c r="N650" s="363" t="n">
        <f aca="false">I650</f>
        <v>0</v>
      </c>
      <c r="O650" s="696" t="n">
        <f aca="false">L650+M650-N650</f>
        <v>0</v>
      </c>
      <c r="P650" s="226"/>
      <c r="Q650" s="379"/>
      <c r="R650" s="403"/>
      <c r="S650" s="388"/>
      <c r="T650" s="388"/>
      <c r="U650" s="403"/>
      <c r="V650" s="388"/>
      <c r="W650" s="697"/>
      <c r="X650" s="365" t="n">
        <f aca="false">T650-U650-V650-W650</f>
        <v>0</v>
      </c>
    </row>
    <row r="651" customFormat="false" ht="15.6" hidden="false" customHeight="false" outlineLevel="0" collapsed="false">
      <c r="B651" s="698" t="n">
        <v>1000</v>
      </c>
      <c r="C651" s="599" t="s">
        <v>397</v>
      </c>
      <c r="D651" s="599"/>
      <c r="E651" s="699"/>
      <c r="F651" s="576" t="n">
        <f aca="false">SUM(F652:F668)</f>
        <v>0</v>
      </c>
      <c r="G651" s="577" t="n">
        <f aca="false">SUM(G652:G668)</f>
        <v>1194200</v>
      </c>
      <c r="H651" s="577" t="n">
        <f aca="false">SUM(H652:H668)</f>
        <v>0</v>
      </c>
      <c r="I651" s="577" t="n">
        <f aca="false">SUM(I652:I668)</f>
        <v>1194200</v>
      </c>
      <c r="J651" s="684" t="n">
        <f aca="false">(IF($E651&lt;&gt;0,$J$2,IF($I651&lt;&gt;0,$J$2,"")))</f>
        <v>1</v>
      </c>
      <c r="K651" s="226"/>
      <c r="L651" s="377" t="n">
        <f aca="false">SUM(L652:L668)</f>
        <v>0</v>
      </c>
      <c r="M651" s="378" t="n">
        <f aca="false">SUM(M652:M668)</f>
        <v>0</v>
      </c>
      <c r="N651" s="700" t="n">
        <f aca="false">SUM(N652:N668)</f>
        <v>1194200</v>
      </c>
      <c r="O651" s="701" t="n">
        <f aca="false">SUM(O652:O668)</f>
        <v>-1194200</v>
      </c>
      <c r="P651" s="226"/>
      <c r="Q651" s="377" t="n">
        <f aca="false">SUM(Q652:Q668)</f>
        <v>0</v>
      </c>
      <c r="R651" s="378" t="n">
        <f aca="false">SUM(R652:R668)</f>
        <v>0</v>
      </c>
      <c r="S651" s="378" t="n">
        <f aca="false">SUM(S652:S668)</f>
        <v>1124200</v>
      </c>
      <c r="T651" s="378" t="n">
        <f aca="false">SUM(T652:T668)</f>
        <v>-1124200</v>
      </c>
      <c r="U651" s="378" t="n">
        <f aca="false">SUM(U652:U668)</f>
        <v>0</v>
      </c>
      <c r="V651" s="378" t="n">
        <f aca="false">SUM(V652:V668)</f>
        <v>0</v>
      </c>
      <c r="W651" s="701" t="n">
        <f aca="false">SUM(W652:W668)</f>
        <v>0</v>
      </c>
      <c r="X651" s="365" t="n">
        <f aca="false">T651-U651-V651-W651</f>
        <v>-1124200</v>
      </c>
    </row>
    <row r="652" customFormat="false" ht="15.6" hidden="false" customHeight="false" outlineLevel="0" collapsed="false">
      <c r="B652" s="227"/>
      <c r="C652" s="253" t="n">
        <v>1011</v>
      </c>
      <c r="D652" s="380" t="s">
        <v>398</v>
      </c>
      <c r="E652" s="693"/>
      <c r="F652" s="264"/>
      <c r="G652" s="254" t="n">
        <v>30000</v>
      </c>
      <c r="H652" s="254"/>
      <c r="I652" s="231" t="n">
        <f aca="false">F652+G652+H652</f>
        <v>30000</v>
      </c>
      <c r="J652" s="684" t="n">
        <f aca="false">(IF($E652&lt;&gt;0,$J$2,IF($I652&lt;&gt;0,$J$2,"")))</f>
        <v>1</v>
      </c>
      <c r="K652" s="226"/>
      <c r="L652" s="694"/>
      <c r="M652" s="695"/>
      <c r="N652" s="363" t="n">
        <f aca="false">I652</f>
        <v>30000</v>
      </c>
      <c r="O652" s="696" t="n">
        <f aca="false">L652+M652-N652</f>
        <v>-30000</v>
      </c>
      <c r="P652" s="226"/>
      <c r="Q652" s="694"/>
      <c r="R652" s="695"/>
      <c r="S652" s="363" t="n">
        <f aca="false">+IF(+(L652+M652)&gt;=I652,+M652,+(+I652-L652))</f>
        <v>30000</v>
      </c>
      <c r="T652" s="363" t="n">
        <f aca="false">Q652+R652-S652</f>
        <v>-30000</v>
      </c>
      <c r="U652" s="695"/>
      <c r="V652" s="695"/>
      <c r="W652" s="284"/>
      <c r="X652" s="365" t="n">
        <f aca="false">T652-U652-V652-W652</f>
        <v>-30000</v>
      </c>
    </row>
    <row r="653" customFormat="false" ht="15.6" hidden="false" customHeight="false" outlineLevel="0" collapsed="false">
      <c r="B653" s="227"/>
      <c r="C653" s="228" t="n">
        <v>1012</v>
      </c>
      <c r="D653" s="255" t="s">
        <v>399</v>
      </c>
      <c r="E653" s="693"/>
      <c r="F653" s="264"/>
      <c r="G653" s="254" t="n">
        <v>200</v>
      </c>
      <c r="H653" s="254"/>
      <c r="I653" s="231" t="n">
        <f aca="false">F653+G653+H653</f>
        <v>200</v>
      </c>
      <c r="J653" s="684" t="n">
        <f aca="false">(IF($E653&lt;&gt;0,$J$2,IF($I653&lt;&gt;0,$J$2,"")))</f>
        <v>1</v>
      </c>
      <c r="K653" s="226"/>
      <c r="L653" s="694"/>
      <c r="M653" s="695"/>
      <c r="N653" s="363" t="n">
        <f aca="false">I653</f>
        <v>200</v>
      </c>
      <c r="O653" s="696" t="n">
        <f aca="false">L653+M653-N653</f>
        <v>-200</v>
      </c>
      <c r="P653" s="226"/>
      <c r="Q653" s="694"/>
      <c r="R653" s="695"/>
      <c r="S653" s="363" t="n">
        <f aca="false">+IF(+(L653+M653)&gt;=I653,+M653,+(+I653-L653))</f>
        <v>200</v>
      </c>
      <c r="T653" s="363" t="n">
        <f aca="false">Q653+R653-S653</f>
        <v>-200</v>
      </c>
      <c r="U653" s="695"/>
      <c r="V653" s="695"/>
      <c r="W653" s="284"/>
      <c r="X653" s="365" t="n">
        <f aca="false">T653-U653-V653-W653</f>
        <v>-200</v>
      </c>
    </row>
    <row r="654" customFormat="false" ht="15.6" hidden="false" customHeight="false" outlineLevel="0" collapsed="false">
      <c r="B654" s="227"/>
      <c r="C654" s="228" t="n">
        <v>1013</v>
      </c>
      <c r="D654" s="255" t="s">
        <v>400</v>
      </c>
      <c r="E654" s="693"/>
      <c r="F654" s="264"/>
      <c r="G654" s="254"/>
      <c r="H654" s="254"/>
      <c r="I654" s="231" t="n">
        <f aca="false">F654+G654+H654</f>
        <v>0</v>
      </c>
      <c r="J654" s="684" t="str">
        <f aca="false">(IF($E654&lt;&gt;0,$J$2,IF($I654&lt;&gt;0,$J$2,"")))</f>
        <v/>
      </c>
      <c r="K654" s="226"/>
      <c r="L654" s="694"/>
      <c r="M654" s="695"/>
      <c r="N654" s="363" t="n">
        <f aca="false">I654</f>
        <v>0</v>
      </c>
      <c r="O654" s="696" t="n">
        <f aca="false">L654+M654-N654</f>
        <v>0</v>
      </c>
      <c r="P654" s="226"/>
      <c r="Q654" s="694"/>
      <c r="R654" s="695"/>
      <c r="S654" s="363" t="n">
        <f aca="false">+IF(+(L654+M654)&gt;=I654,+M654,+(+I654-L654))</f>
        <v>0</v>
      </c>
      <c r="T654" s="363" t="n">
        <f aca="false">Q654+R654-S654</f>
        <v>0</v>
      </c>
      <c r="U654" s="695"/>
      <c r="V654" s="695"/>
      <c r="W654" s="284"/>
      <c r="X654" s="365" t="n">
        <f aca="false">T654-U654-V654-W654</f>
        <v>0</v>
      </c>
    </row>
    <row r="655" customFormat="false" ht="15.6" hidden="false" customHeight="false" outlineLevel="0" collapsed="false">
      <c r="B655" s="227"/>
      <c r="C655" s="228" t="n">
        <v>1014</v>
      </c>
      <c r="D655" s="255" t="s">
        <v>401</v>
      </c>
      <c r="E655" s="693"/>
      <c r="F655" s="264"/>
      <c r="G655" s="254"/>
      <c r="H655" s="254"/>
      <c r="I655" s="231" t="n">
        <f aca="false">F655+G655+H655</f>
        <v>0</v>
      </c>
      <c r="J655" s="684" t="str">
        <f aca="false">(IF($E655&lt;&gt;0,$J$2,IF($I655&lt;&gt;0,$J$2,"")))</f>
        <v/>
      </c>
      <c r="K655" s="226"/>
      <c r="L655" s="694"/>
      <c r="M655" s="695"/>
      <c r="N655" s="363" t="n">
        <f aca="false">I655</f>
        <v>0</v>
      </c>
      <c r="O655" s="696" t="n">
        <f aca="false">L655+M655-N655</f>
        <v>0</v>
      </c>
      <c r="P655" s="226"/>
      <c r="Q655" s="694"/>
      <c r="R655" s="695"/>
      <c r="S655" s="363" t="n">
        <f aca="false">+IF(+(L655+M655)&gt;=I655,+M655,+(+I655-L655))</f>
        <v>0</v>
      </c>
      <c r="T655" s="363" t="n">
        <f aca="false">Q655+R655-S655</f>
        <v>0</v>
      </c>
      <c r="U655" s="695"/>
      <c r="V655" s="695"/>
      <c r="W655" s="284"/>
      <c r="X655" s="365" t="n">
        <f aca="false">T655-U655-V655-W655</f>
        <v>0</v>
      </c>
    </row>
    <row r="656" customFormat="false" ht="15.6" hidden="false" customHeight="false" outlineLevel="0" collapsed="false">
      <c r="B656" s="227"/>
      <c r="C656" s="228" t="n">
        <v>1015</v>
      </c>
      <c r="D656" s="255" t="s">
        <v>402</v>
      </c>
      <c r="E656" s="693"/>
      <c r="F656" s="264"/>
      <c r="G656" s="254"/>
      <c r="H656" s="254"/>
      <c r="I656" s="231" t="n">
        <f aca="false">F656+G656+H656</f>
        <v>0</v>
      </c>
      <c r="J656" s="684" t="str">
        <f aca="false">(IF($E656&lt;&gt;0,$J$2,IF($I656&lt;&gt;0,$J$2,"")))</f>
        <v/>
      </c>
      <c r="K656" s="226"/>
      <c r="L656" s="694"/>
      <c r="M656" s="695"/>
      <c r="N656" s="363" t="n">
        <f aca="false">I656</f>
        <v>0</v>
      </c>
      <c r="O656" s="696" t="n">
        <f aca="false">L656+M656-N656</f>
        <v>0</v>
      </c>
      <c r="P656" s="226"/>
      <c r="Q656" s="694"/>
      <c r="R656" s="695"/>
      <c r="S656" s="363" t="n">
        <f aca="false">+IF(+(L656+M656)&gt;=I656,+M656,+(+I656-L656))</f>
        <v>0</v>
      </c>
      <c r="T656" s="363" t="n">
        <f aca="false">Q656+R656-S656</f>
        <v>0</v>
      </c>
      <c r="U656" s="695"/>
      <c r="V656" s="695"/>
      <c r="W656" s="284"/>
      <c r="X656" s="365" t="n">
        <f aca="false">T656-U656-V656-W656</f>
        <v>0</v>
      </c>
    </row>
    <row r="657" customFormat="false" ht="15.6" hidden="false" customHeight="false" outlineLevel="0" collapsed="false">
      <c r="B657" s="227"/>
      <c r="C657" s="228" t="n">
        <v>1016</v>
      </c>
      <c r="D657" s="255" t="s">
        <v>403</v>
      </c>
      <c r="E657" s="693"/>
      <c r="F657" s="264"/>
      <c r="G657" s="254" t="n">
        <v>140000</v>
      </c>
      <c r="H657" s="254"/>
      <c r="I657" s="231" t="n">
        <f aca="false">F657+G657+H657</f>
        <v>140000</v>
      </c>
      <c r="J657" s="684" t="n">
        <f aca="false">(IF($E657&lt;&gt;0,$J$2,IF($I657&lt;&gt;0,$J$2,"")))</f>
        <v>1</v>
      </c>
      <c r="K657" s="226"/>
      <c r="L657" s="694"/>
      <c r="M657" s="695"/>
      <c r="N657" s="363" t="n">
        <f aca="false">I657</f>
        <v>140000</v>
      </c>
      <c r="O657" s="696" t="n">
        <f aca="false">L657+M657-N657</f>
        <v>-140000</v>
      </c>
      <c r="P657" s="226"/>
      <c r="Q657" s="694"/>
      <c r="R657" s="695"/>
      <c r="S657" s="363" t="n">
        <f aca="false">+IF(+(L657+M657)&gt;=I657,+M657,+(+I657-L657))</f>
        <v>140000</v>
      </c>
      <c r="T657" s="363" t="n">
        <f aca="false">Q657+R657-S657</f>
        <v>-140000</v>
      </c>
      <c r="U657" s="695"/>
      <c r="V657" s="695"/>
      <c r="W657" s="284"/>
      <c r="X657" s="365" t="n">
        <f aca="false">T657-U657-V657-W657</f>
        <v>-140000</v>
      </c>
    </row>
    <row r="658" customFormat="false" ht="15.6" hidden="false" customHeight="false" outlineLevel="0" collapsed="false">
      <c r="B658" s="243"/>
      <c r="C658" s="381" t="n">
        <v>1020</v>
      </c>
      <c r="D658" s="382" t="s">
        <v>404</v>
      </c>
      <c r="E658" s="693"/>
      <c r="F658" s="264"/>
      <c r="G658" s="254" t="n">
        <v>729000</v>
      </c>
      <c r="H658" s="254"/>
      <c r="I658" s="231" t="n">
        <f aca="false">F658+G658+H658</f>
        <v>729000</v>
      </c>
      <c r="J658" s="684" t="n">
        <f aca="false">(IF($E658&lt;&gt;0,$J$2,IF($I658&lt;&gt;0,$J$2,"")))</f>
        <v>1</v>
      </c>
      <c r="K658" s="226"/>
      <c r="L658" s="694"/>
      <c r="M658" s="695"/>
      <c r="N658" s="363" t="n">
        <f aca="false">I658</f>
        <v>729000</v>
      </c>
      <c r="O658" s="696" t="n">
        <f aca="false">L658+M658-N658</f>
        <v>-729000</v>
      </c>
      <c r="P658" s="226"/>
      <c r="Q658" s="694"/>
      <c r="R658" s="695"/>
      <c r="S658" s="363" t="n">
        <f aca="false">+IF(+(L658+M658)&gt;=I658,+M658,+(+I658-L658))</f>
        <v>729000</v>
      </c>
      <c r="T658" s="363" t="n">
        <f aca="false">Q658+R658-S658</f>
        <v>-729000</v>
      </c>
      <c r="U658" s="695"/>
      <c r="V658" s="695"/>
      <c r="W658" s="284"/>
      <c r="X658" s="365" t="n">
        <f aca="false">T658-U658-V658-W658</f>
        <v>-729000</v>
      </c>
    </row>
    <row r="659" customFormat="false" ht="15.6" hidden="false" customHeight="false" outlineLevel="0" collapsed="false">
      <c r="B659" s="227"/>
      <c r="C659" s="228" t="n">
        <v>1030</v>
      </c>
      <c r="D659" s="255" t="s">
        <v>405</v>
      </c>
      <c r="E659" s="693"/>
      <c r="F659" s="264"/>
      <c r="G659" s="254" t="n">
        <v>200000</v>
      </c>
      <c r="H659" s="254"/>
      <c r="I659" s="231" t="n">
        <f aca="false">F659+G659+H659</f>
        <v>200000</v>
      </c>
      <c r="J659" s="684" t="n">
        <f aca="false">(IF($E659&lt;&gt;0,$J$2,IF($I659&lt;&gt;0,$J$2,"")))</f>
        <v>1</v>
      </c>
      <c r="K659" s="226"/>
      <c r="L659" s="694"/>
      <c r="M659" s="695"/>
      <c r="N659" s="363" t="n">
        <f aca="false">I659</f>
        <v>200000</v>
      </c>
      <c r="O659" s="696" t="n">
        <f aca="false">L659+M659-N659</f>
        <v>-200000</v>
      </c>
      <c r="P659" s="226"/>
      <c r="Q659" s="694"/>
      <c r="R659" s="695"/>
      <c r="S659" s="363" t="n">
        <f aca="false">+IF(+(L659+M659)&gt;=I659,+M659,+(+I659-L659))</f>
        <v>200000</v>
      </c>
      <c r="T659" s="363" t="n">
        <f aca="false">Q659+R659-S659</f>
        <v>-200000</v>
      </c>
      <c r="U659" s="695"/>
      <c r="V659" s="695"/>
      <c r="W659" s="284"/>
      <c r="X659" s="365" t="n">
        <f aca="false">T659-U659-V659-W659</f>
        <v>-200000</v>
      </c>
    </row>
    <row r="660" customFormat="false" ht="15.6" hidden="false" customHeight="false" outlineLevel="0" collapsed="false">
      <c r="B660" s="227"/>
      <c r="C660" s="381" t="n">
        <v>1051</v>
      </c>
      <c r="D660" s="383" t="s">
        <v>406</v>
      </c>
      <c r="E660" s="693"/>
      <c r="F660" s="264"/>
      <c r="G660" s="254" t="n">
        <v>40000</v>
      </c>
      <c r="H660" s="254"/>
      <c r="I660" s="231" t="n">
        <f aca="false">F660+G660+H660</f>
        <v>40000</v>
      </c>
      <c r="J660" s="684" t="n">
        <f aca="false">(IF($E660&lt;&gt;0,$J$2,IF($I660&lt;&gt;0,$J$2,"")))</f>
        <v>1</v>
      </c>
      <c r="K660" s="226"/>
      <c r="L660" s="694"/>
      <c r="M660" s="695"/>
      <c r="N660" s="363" t="n">
        <f aca="false">I660</f>
        <v>40000</v>
      </c>
      <c r="O660" s="696" t="n">
        <f aca="false">L660+M660-N660</f>
        <v>-40000</v>
      </c>
      <c r="P660" s="226"/>
      <c r="Q660" s="364"/>
      <c r="R660" s="388"/>
      <c r="S660" s="388"/>
      <c r="T660" s="388"/>
      <c r="U660" s="388"/>
      <c r="V660" s="388"/>
      <c r="W660" s="697"/>
      <c r="X660" s="365" t="n">
        <f aca="false">T660-U660-V660-W660</f>
        <v>0</v>
      </c>
    </row>
    <row r="661" customFormat="false" ht="15.6" hidden="false" customHeight="false" outlineLevel="0" collapsed="false">
      <c r="B661" s="227"/>
      <c r="C661" s="228" t="n">
        <v>1052</v>
      </c>
      <c r="D661" s="255" t="s">
        <v>407</v>
      </c>
      <c r="E661" s="693"/>
      <c r="F661" s="264"/>
      <c r="G661" s="254" t="n">
        <v>30000</v>
      </c>
      <c r="H661" s="254"/>
      <c r="I661" s="231" t="n">
        <f aca="false">F661+G661+H661</f>
        <v>30000</v>
      </c>
      <c r="J661" s="684" t="n">
        <f aca="false">(IF($E661&lt;&gt;0,$J$2,IF($I661&lt;&gt;0,$J$2,"")))</f>
        <v>1</v>
      </c>
      <c r="K661" s="226"/>
      <c r="L661" s="694"/>
      <c r="M661" s="695"/>
      <c r="N661" s="363" t="n">
        <f aca="false">I661</f>
        <v>30000</v>
      </c>
      <c r="O661" s="696" t="n">
        <f aca="false">L661+M661-N661</f>
        <v>-30000</v>
      </c>
      <c r="P661" s="226"/>
      <c r="Q661" s="364"/>
      <c r="R661" s="388"/>
      <c r="S661" s="388"/>
      <c r="T661" s="388"/>
      <c r="U661" s="388"/>
      <c r="V661" s="388"/>
      <c r="W661" s="697"/>
      <c r="X661" s="365" t="n">
        <f aca="false">T661-U661-V661-W661</f>
        <v>0</v>
      </c>
    </row>
    <row r="662" customFormat="false" ht="15.6" hidden="false" customHeight="false" outlineLevel="0" collapsed="false">
      <c r="B662" s="227"/>
      <c r="C662" s="384" t="n">
        <v>1053</v>
      </c>
      <c r="D662" s="385" t="s">
        <v>408</v>
      </c>
      <c r="E662" s="693"/>
      <c r="F662" s="264"/>
      <c r="G662" s="254"/>
      <c r="H662" s="254"/>
      <c r="I662" s="231" t="n">
        <f aca="false">F662+G662+H662</f>
        <v>0</v>
      </c>
      <c r="J662" s="684" t="str">
        <f aca="false">(IF($E662&lt;&gt;0,$J$2,IF($I662&lt;&gt;0,$J$2,"")))</f>
        <v/>
      </c>
      <c r="K662" s="226"/>
      <c r="L662" s="694"/>
      <c r="M662" s="695"/>
      <c r="N662" s="363" t="n">
        <f aca="false">I662</f>
        <v>0</v>
      </c>
      <c r="O662" s="696" t="n">
        <f aca="false">L662+M662-N662</f>
        <v>0</v>
      </c>
      <c r="P662" s="226"/>
      <c r="Q662" s="364"/>
      <c r="R662" s="388"/>
      <c r="S662" s="388"/>
      <c r="T662" s="388"/>
      <c r="U662" s="388"/>
      <c r="V662" s="388"/>
      <c r="W662" s="697"/>
      <c r="X662" s="365" t="n">
        <f aca="false">T662-U662-V662-W662</f>
        <v>0</v>
      </c>
    </row>
    <row r="663" customFormat="false" ht="15.6" hidden="false" customHeight="false" outlineLevel="0" collapsed="false">
      <c r="B663" s="227"/>
      <c r="C663" s="228" t="n">
        <v>1062</v>
      </c>
      <c r="D663" s="232" t="s">
        <v>409</v>
      </c>
      <c r="E663" s="693"/>
      <c r="F663" s="264"/>
      <c r="G663" s="254" t="n">
        <v>25000</v>
      </c>
      <c r="H663" s="254"/>
      <c r="I663" s="231" t="n">
        <f aca="false">F663+G663+H663</f>
        <v>25000</v>
      </c>
      <c r="J663" s="684" t="n">
        <f aca="false">(IF($E663&lt;&gt;0,$J$2,IF($I663&lt;&gt;0,$J$2,"")))</f>
        <v>1</v>
      </c>
      <c r="K663" s="226"/>
      <c r="L663" s="694"/>
      <c r="M663" s="695"/>
      <c r="N663" s="363" t="n">
        <f aca="false">I663</f>
        <v>25000</v>
      </c>
      <c r="O663" s="696" t="n">
        <f aca="false">L663+M663-N663</f>
        <v>-25000</v>
      </c>
      <c r="P663" s="226"/>
      <c r="Q663" s="694"/>
      <c r="R663" s="695"/>
      <c r="S663" s="363" t="n">
        <f aca="false">+IF(+(L663+M663)&gt;=I663,+M663,+(+I663-L663))</f>
        <v>25000</v>
      </c>
      <c r="T663" s="363" t="n">
        <f aca="false">Q663+R663-S663</f>
        <v>-25000</v>
      </c>
      <c r="U663" s="695"/>
      <c r="V663" s="695"/>
      <c r="W663" s="284"/>
      <c r="X663" s="365" t="n">
        <f aca="false">T663-U663-V663-W663</f>
        <v>-25000</v>
      </c>
    </row>
    <row r="664" customFormat="false" ht="15.6" hidden="false" customHeight="false" outlineLevel="0" collapsed="false">
      <c r="B664" s="227"/>
      <c r="C664" s="228" t="n">
        <v>1063</v>
      </c>
      <c r="D664" s="232" t="s">
        <v>729</v>
      </c>
      <c r="E664" s="693"/>
      <c r="F664" s="264"/>
      <c r="G664" s="254"/>
      <c r="H664" s="254"/>
      <c r="I664" s="231" t="n">
        <f aca="false">F664+G664+H664</f>
        <v>0</v>
      </c>
      <c r="J664" s="684" t="str">
        <f aca="false">(IF($E664&lt;&gt;0,$J$2,IF($I664&lt;&gt;0,$J$2,"")))</f>
        <v/>
      </c>
      <c r="K664" s="226"/>
      <c r="L664" s="694"/>
      <c r="M664" s="695"/>
      <c r="N664" s="363" t="n">
        <f aca="false">I664</f>
        <v>0</v>
      </c>
      <c r="O664" s="696" t="n">
        <f aca="false">L664+M664-N664</f>
        <v>0</v>
      </c>
      <c r="P664" s="226"/>
      <c r="Q664" s="364"/>
      <c r="R664" s="388"/>
      <c r="S664" s="388"/>
      <c r="T664" s="388"/>
      <c r="U664" s="388"/>
      <c r="V664" s="388"/>
      <c r="W664" s="697"/>
      <c r="X664" s="365" t="n">
        <f aca="false">T664-U664-V664-W664</f>
        <v>0</v>
      </c>
    </row>
    <row r="665" customFormat="false" ht="15.6" hidden="false" customHeight="false" outlineLevel="0" collapsed="false">
      <c r="B665" s="227"/>
      <c r="C665" s="384" t="n">
        <v>1069</v>
      </c>
      <c r="D665" s="386" t="s">
        <v>411</v>
      </c>
      <c r="E665" s="693"/>
      <c r="F665" s="264"/>
      <c r="G665" s="254"/>
      <c r="H665" s="254"/>
      <c r="I665" s="231" t="n">
        <f aca="false">F665+G665+H665</f>
        <v>0</v>
      </c>
      <c r="J665" s="684" t="str">
        <f aca="false">(IF($E665&lt;&gt;0,$J$2,IF($I665&lt;&gt;0,$J$2,"")))</f>
        <v/>
      </c>
      <c r="K665" s="226"/>
      <c r="L665" s="694"/>
      <c r="M665" s="695"/>
      <c r="N665" s="363" t="n">
        <f aca="false">I665</f>
        <v>0</v>
      </c>
      <c r="O665" s="696" t="n">
        <f aca="false">L665+M665-N665</f>
        <v>0</v>
      </c>
      <c r="P665" s="226"/>
      <c r="Q665" s="694"/>
      <c r="R665" s="695"/>
      <c r="S665" s="363" t="n">
        <f aca="false">+IF(+(L665+M665)&gt;=I665,+M665,+(+I665-L665))</f>
        <v>0</v>
      </c>
      <c r="T665" s="363" t="n">
        <f aca="false">Q665+R665-S665</f>
        <v>0</v>
      </c>
      <c r="U665" s="695"/>
      <c r="V665" s="695"/>
      <c r="W665" s="284"/>
      <c r="X665" s="365" t="n">
        <f aca="false">T665-U665-V665-W665</f>
        <v>0</v>
      </c>
    </row>
    <row r="666" customFormat="false" ht="15.6" hidden="false" customHeight="false" outlineLevel="0" collapsed="false">
      <c r="B666" s="243"/>
      <c r="C666" s="228" t="n">
        <v>1091</v>
      </c>
      <c r="D666" s="255" t="s">
        <v>412</v>
      </c>
      <c r="E666" s="693"/>
      <c r="F666" s="264"/>
      <c r="G666" s="254"/>
      <c r="H666" s="254"/>
      <c r="I666" s="231" t="n">
        <f aca="false">F666+G666+H666</f>
        <v>0</v>
      </c>
      <c r="J666" s="684" t="str">
        <f aca="false">(IF($E666&lt;&gt;0,$J$2,IF($I666&lt;&gt;0,$J$2,"")))</f>
        <v/>
      </c>
      <c r="K666" s="226"/>
      <c r="L666" s="694"/>
      <c r="M666" s="695"/>
      <c r="N666" s="363" t="n">
        <f aca="false">I666</f>
        <v>0</v>
      </c>
      <c r="O666" s="696" t="n">
        <f aca="false">L666+M666-N666</f>
        <v>0</v>
      </c>
      <c r="P666" s="226"/>
      <c r="Q666" s="694"/>
      <c r="R666" s="695"/>
      <c r="S666" s="363" t="n">
        <f aca="false">+IF(+(L666+M666)&gt;=I666,+M666,+(+I666-L666))</f>
        <v>0</v>
      </c>
      <c r="T666" s="363" t="n">
        <f aca="false">Q666+R666-S666</f>
        <v>0</v>
      </c>
      <c r="U666" s="695"/>
      <c r="V666" s="695"/>
      <c r="W666" s="284"/>
      <c r="X666" s="365" t="n">
        <f aca="false">T666-U666-V666-W666</f>
        <v>0</v>
      </c>
    </row>
    <row r="667" customFormat="false" ht="15.6" hidden="false" customHeight="false" outlineLevel="0" collapsed="false">
      <c r="B667" s="227"/>
      <c r="C667" s="228" t="n">
        <v>1092</v>
      </c>
      <c r="D667" s="255" t="s">
        <v>413</v>
      </c>
      <c r="E667" s="693"/>
      <c r="F667" s="264"/>
      <c r="G667" s="254"/>
      <c r="H667" s="254"/>
      <c r="I667" s="231" t="n">
        <f aca="false">F667+G667+H667</f>
        <v>0</v>
      </c>
      <c r="J667" s="684" t="str">
        <f aca="false">(IF($E667&lt;&gt;0,$J$2,IF($I667&lt;&gt;0,$J$2,"")))</f>
        <v/>
      </c>
      <c r="K667" s="226"/>
      <c r="L667" s="694"/>
      <c r="M667" s="695"/>
      <c r="N667" s="363" t="n">
        <f aca="false">I667</f>
        <v>0</v>
      </c>
      <c r="O667" s="696" t="n">
        <f aca="false">L667+M667-N667</f>
        <v>0</v>
      </c>
      <c r="P667" s="226"/>
      <c r="Q667" s="364"/>
      <c r="R667" s="388"/>
      <c r="S667" s="388"/>
      <c r="T667" s="388"/>
      <c r="U667" s="388"/>
      <c r="V667" s="388"/>
      <c r="W667" s="697"/>
      <c r="X667" s="365" t="n">
        <f aca="false">T667-U667-V667-W667</f>
        <v>0</v>
      </c>
    </row>
    <row r="668" customFormat="false" ht="15.6" hidden="false" customHeight="false" outlineLevel="0" collapsed="false">
      <c r="B668" s="227"/>
      <c r="C668" s="249" t="n">
        <v>1098</v>
      </c>
      <c r="D668" s="257" t="s">
        <v>414</v>
      </c>
      <c r="E668" s="693"/>
      <c r="F668" s="264"/>
      <c r="G668" s="254"/>
      <c r="H668" s="254"/>
      <c r="I668" s="231" t="n">
        <f aca="false">F668+G668+H668</f>
        <v>0</v>
      </c>
      <c r="J668" s="684" t="str">
        <f aca="false">(IF($E668&lt;&gt;0,$J$2,IF($I668&lt;&gt;0,$J$2,"")))</f>
        <v/>
      </c>
      <c r="K668" s="226"/>
      <c r="L668" s="694"/>
      <c r="M668" s="695"/>
      <c r="N668" s="363" t="n">
        <f aca="false">I668</f>
        <v>0</v>
      </c>
      <c r="O668" s="696" t="n">
        <f aca="false">L668+M668-N668</f>
        <v>0</v>
      </c>
      <c r="P668" s="226"/>
      <c r="Q668" s="694"/>
      <c r="R668" s="695"/>
      <c r="S668" s="363" t="n">
        <f aca="false">+IF(+(L668+M668)&gt;=I668,+M668,+(+I668-L668))</f>
        <v>0</v>
      </c>
      <c r="T668" s="363" t="n">
        <f aca="false">Q668+R668-S668</f>
        <v>0</v>
      </c>
      <c r="U668" s="695"/>
      <c r="V668" s="695"/>
      <c r="W668" s="284"/>
      <c r="X668" s="365" t="n">
        <f aca="false">T668-U668-V668-W668</f>
        <v>0</v>
      </c>
    </row>
    <row r="669" customFormat="false" ht="15.6" hidden="false" customHeight="false" outlineLevel="0" collapsed="false">
      <c r="B669" s="698" t="n">
        <v>1900</v>
      </c>
      <c r="C669" s="570" t="s">
        <v>415</v>
      </c>
      <c r="D669" s="570"/>
      <c r="E669" s="699"/>
      <c r="F669" s="576" t="n">
        <f aca="false">SUM(F670:F672)</f>
        <v>0</v>
      </c>
      <c r="G669" s="577" t="n">
        <f aca="false">SUM(G670:G672)</f>
        <v>105800</v>
      </c>
      <c r="H669" s="577" t="n">
        <f aca="false">SUM(H670:H672)</f>
        <v>0</v>
      </c>
      <c r="I669" s="577" t="n">
        <f aca="false">SUM(I670:I672)</f>
        <v>105800</v>
      </c>
      <c r="J669" s="684" t="n">
        <f aca="false">(IF($E669&lt;&gt;0,$J$2,IF($I669&lt;&gt;0,$J$2,"")))</f>
        <v>1</v>
      </c>
      <c r="K669" s="226"/>
      <c r="L669" s="377" t="n">
        <f aca="false">SUM(L670:L672)</f>
        <v>0</v>
      </c>
      <c r="M669" s="378" t="n">
        <f aca="false">SUM(M670:M672)</f>
        <v>0</v>
      </c>
      <c r="N669" s="700" t="n">
        <f aca="false">SUM(N670:N672)</f>
        <v>105800</v>
      </c>
      <c r="O669" s="701" t="n">
        <f aca="false">SUM(O670:O672)</f>
        <v>-105800</v>
      </c>
      <c r="P669" s="226"/>
      <c r="Q669" s="379"/>
      <c r="R669" s="403"/>
      <c r="S669" s="403"/>
      <c r="T669" s="403"/>
      <c r="U669" s="403"/>
      <c r="V669" s="403"/>
      <c r="W669" s="702"/>
      <c r="X669" s="365" t="n">
        <f aca="false">T669-U669-V669-W669</f>
        <v>0</v>
      </c>
    </row>
    <row r="670" customFormat="false" ht="15.6" hidden="false" customHeight="false" outlineLevel="0" collapsed="false">
      <c r="B670" s="227"/>
      <c r="C670" s="253" t="n">
        <v>1901</v>
      </c>
      <c r="D670" s="229" t="s">
        <v>416</v>
      </c>
      <c r="E670" s="693"/>
      <c r="F670" s="264"/>
      <c r="G670" s="254" t="n">
        <v>5800</v>
      </c>
      <c r="H670" s="254"/>
      <c r="I670" s="231" t="n">
        <f aca="false">F670+G670+H670</f>
        <v>5800</v>
      </c>
      <c r="J670" s="684" t="n">
        <f aca="false">(IF($E670&lt;&gt;0,$J$2,IF($I670&lt;&gt;0,$J$2,"")))</f>
        <v>1</v>
      </c>
      <c r="K670" s="226"/>
      <c r="L670" s="694"/>
      <c r="M670" s="695"/>
      <c r="N670" s="363" t="n">
        <f aca="false">I670</f>
        <v>5800</v>
      </c>
      <c r="O670" s="696" t="n">
        <f aca="false">L670+M670-N670</f>
        <v>-5800</v>
      </c>
      <c r="P670" s="226"/>
      <c r="Q670" s="364"/>
      <c r="R670" s="388"/>
      <c r="S670" s="388"/>
      <c r="T670" s="388"/>
      <c r="U670" s="388"/>
      <c r="V670" s="388"/>
      <c r="W670" s="697"/>
      <c r="X670" s="365" t="n">
        <f aca="false">T670-U670-V670-W670</f>
        <v>0</v>
      </c>
    </row>
    <row r="671" customFormat="false" ht="15.6" hidden="false" customHeight="false" outlineLevel="0" collapsed="false">
      <c r="B671" s="227"/>
      <c r="C671" s="228" t="n">
        <v>1981</v>
      </c>
      <c r="D671" s="232" t="s">
        <v>417</v>
      </c>
      <c r="E671" s="693"/>
      <c r="F671" s="264"/>
      <c r="G671" s="254" t="n">
        <v>100000</v>
      </c>
      <c r="H671" s="254"/>
      <c r="I671" s="231" t="n">
        <f aca="false">F671+G671+H671</f>
        <v>100000</v>
      </c>
      <c r="J671" s="684" t="n">
        <f aca="false">(IF($E671&lt;&gt;0,$J$2,IF($I671&lt;&gt;0,$J$2,"")))</f>
        <v>1</v>
      </c>
      <c r="K671" s="226"/>
      <c r="L671" s="694"/>
      <c r="M671" s="695"/>
      <c r="N671" s="363" t="n">
        <f aca="false">I671</f>
        <v>100000</v>
      </c>
      <c r="O671" s="696" t="n">
        <f aca="false">L671+M671-N671</f>
        <v>-100000</v>
      </c>
      <c r="P671" s="226"/>
      <c r="Q671" s="364"/>
      <c r="R671" s="388"/>
      <c r="S671" s="388"/>
      <c r="T671" s="388"/>
      <c r="U671" s="388"/>
      <c r="V671" s="388"/>
      <c r="W671" s="697"/>
      <c r="X671" s="365" t="n">
        <f aca="false">T671-U671-V671-W671</f>
        <v>0</v>
      </c>
    </row>
    <row r="672" customFormat="false" ht="15.6" hidden="false" customHeight="false" outlineLevel="0" collapsed="false">
      <c r="B672" s="227"/>
      <c r="C672" s="249" t="n">
        <v>1991</v>
      </c>
      <c r="D672" s="244" t="s">
        <v>418</v>
      </c>
      <c r="E672" s="693"/>
      <c r="F672" s="264"/>
      <c r="G672" s="254"/>
      <c r="H672" s="254"/>
      <c r="I672" s="231" t="n">
        <f aca="false">F672+G672+H672</f>
        <v>0</v>
      </c>
      <c r="J672" s="684" t="str">
        <f aca="false">(IF($E672&lt;&gt;0,$J$2,IF($I672&lt;&gt;0,$J$2,"")))</f>
        <v/>
      </c>
      <c r="K672" s="226"/>
      <c r="L672" s="694"/>
      <c r="M672" s="695"/>
      <c r="N672" s="363" t="n">
        <f aca="false">I672</f>
        <v>0</v>
      </c>
      <c r="O672" s="696" t="n">
        <f aca="false">L672+M672-N672</f>
        <v>0</v>
      </c>
      <c r="P672" s="226"/>
      <c r="Q672" s="364"/>
      <c r="R672" s="388"/>
      <c r="S672" s="388"/>
      <c r="T672" s="388"/>
      <c r="U672" s="388"/>
      <c r="V672" s="388"/>
      <c r="W672" s="697"/>
      <c r="X672" s="365" t="n">
        <f aca="false">T672-U672-V672-W672</f>
        <v>0</v>
      </c>
    </row>
    <row r="673" customFormat="false" ht="15.6" hidden="false" customHeight="false" outlineLevel="0" collapsed="false">
      <c r="B673" s="698" t="n">
        <v>2100</v>
      </c>
      <c r="C673" s="570" t="s">
        <v>419</v>
      </c>
      <c r="D673" s="570"/>
      <c r="E673" s="699"/>
      <c r="F673" s="576" t="n">
        <f aca="false">SUM(F674:F678)</f>
        <v>0</v>
      </c>
      <c r="G673" s="577" t="n">
        <f aca="false">SUM(G674:G678)</f>
        <v>0</v>
      </c>
      <c r="H673" s="577" t="n">
        <f aca="false">SUM(H674:H678)</f>
        <v>0</v>
      </c>
      <c r="I673" s="577" t="n">
        <f aca="false">SUM(I674:I678)</f>
        <v>0</v>
      </c>
      <c r="J673" s="684" t="str">
        <f aca="false">(IF($E673&lt;&gt;0,$J$2,IF($I673&lt;&gt;0,$J$2,"")))</f>
        <v/>
      </c>
      <c r="K673" s="226"/>
      <c r="L673" s="377" t="n">
        <f aca="false">SUM(L674:L678)</f>
        <v>0</v>
      </c>
      <c r="M673" s="378" t="n">
        <f aca="false">SUM(M674:M678)</f>
        <v>0</v>
      </c>
      <c r="N673" s="700" t="n">
        <f aca="false">SUM(N674:N678)</f>
        <v>0</v>
      </c>
      <c r="O673" s="701" t="n">
        <f aca="false">SUM(O674:O678)</f>
        <v>0</v>
      </c>
      <c r="P673" s="226"/>
      <c r="Q673" s="379"/>
      <c r="R673" s="403"/>
      <c r="S673" s="403"/>
      <c r="T673" s="403"/>
      <c r="U673" s="403"/>
      <c r="V673" s="403"/>
      <c r="W673" s="702"/>
      <c r="X673" s="365" t="n">
        <f aca="false">T673-U673-V673-W673</f>
        <v>0</v>
      </c>
    </row>
    <row r="674" customFormat="false" ht="15.6" hidden="false" customHeight="false" outlineLevel="0" collapsed="false">
      <c r="B674" s="227"/>
      <c r="C674" s="253" t="n">
        <v>2110</v>
      </c>
      <c r="D674" s="258" t="s">
        <v>420</v>
      </c>
      <c r="E674" s="693"/>
      <c r="F674" s="264"/>
      <c r="G674" s="254"/>
      <c r="H674" s="254"/>
      <c r="I674" s="231" t="n">
        <f aca="false">F674+G674+H674</f>
        <v>0</v>
      </c>
      <c r="J674" s="684" t="str">
        <f aca="false">(IF($E674&lt;&gt;0,$J$2,IF($I674&lt;&gt;0,$J$2,"")))</f>
        <v/>
      </c>
      <c r="K674" s="226"/>
      <c r="L674" s="694"/>
      <c r="M674" s="695"/>
      <c r="N674" s="363" t="n">
        <f aca="false">I674</f>
        <v>0</v>
      </c>
      <c r="O674" s="696" t="n">
        <f aca="false">L674+M674-N674</f>
        <v>0</v>
      </c>
      <c r="P674" s="226"/>
      <c r="Q674" s="364"/>
      <c r="R674" s="388"/>
      <c r="S674" s="388"/>
      <c r="T674" s="388"/>
      <c r="U674" s="388"/>
      <c r="V674" s="388"/>
      <c r="W674" s="697"/>
      <c r="X674" s="365" t="n">
        <f aca="false">T674-U674-V674-W674</f>
        <v>0</v>
      </c>
    </row>
    <row r="675" customFormat="false" ht="15.6" hidden="false" customHeight="false" outlineLevel="0" collapsed="false">
      <c r="B675" s="387"/>
      <c r="C675" s="228" t="n">
        <v>2120</v>
      </c>
      <c r="D675" s="281" t="s">
        <v>421</v>
      </c>
      <c r="E675" s="693"/>
      <c r="F675" s="264"/>
      <c r="G675" s="254"/>
      <c r="H675" s="254"/>
      <c r="I675" s="231" t="n">
        <f aca="false">F675+G675+H675</f>
        <v>0</v>
      </c>
      <c r="J675" s="684" t="str">
        <f aca="false">(IF($E675&lt;&gt;0,$J$2,IF($I675&lt;&gt;0,$J$2,"")))</f>
        <v/>
      </c>
      <c r="K675" s="226"/>
      <c r="L675" s="694"/>
      <c r="M675" s="695"/>
      <c r="N675" s="363" t="n">
        <f aca="false">I675</f>
        <v>0</v>
      </c>
      <c r="O675" s="696" t="n">
        <f aca="false">L675+M675-N675</f>
        <v>0</v>
      </c>
      <c r="P675" s="226"/>
      <c r="Q675" s="364"/>
      <c r="R675" s="388"/>
      <c r="S675" s="388"/>
      <c r="T675" s="388"/>
      <c r="U675" s="388"/>
      <c r="V675" s="388"/>
      <c r="W675" s="697"/>
      <c r="X675" s="365" t="n">
        <f aca="false">T675-U675-V675-W675</f>
        <v>0</v>
      </c>
    </row>
    <row r="676" customFormat="false" ht="15.6" hidden="false" customHeight="false" outlineLevel="0" collapsed="false">
      <c r="B676" s="387"/>
      <c r="C676" s="228" t="n">
        <v>2125</v>
      </c>
      <c r="D676" s="300" t="s">
        <v>730</v>
      </c>
      <c r="E676" s="693"/>
      <c r="F676" s="230" t="n">
        <v>0</v>
      </c>
      <c r="G676" s="230" t="n">
        <v>0</v>
      </c>
      <c r="H676" s="230" t="n">
        <v>0</v>
      </c>
      <c r="I676" s="231" t="n">
        <f aca="false">F676+G676+H676</f>
        <v>0</v>
      </c>
      <c r="J676" s="684" t="str">
        <f aca="false">(IF($E676&lt;&gt;0,$J$2,IF($I676&lt;&gt;0,$J$2,"")))</f>
        <v/>
      </c>
      <c r="K676" s="226"/>
      <c r="L676" s="694"/>
      <c r="M676" s="695"/>
      <c r="N676" s="363" t="n">
        <f aca="false">I676</f>
        <v>0</v>
      </c>
      <c r="O676" s="696" t="n">
        <f aca="false">L676+M676-N676</f>
        <v>0</v>
      </c>
      <c r="P676" s="226"/>
      <c r="Q676" s="364"/>
      <c r="R676" s="388"/>
      <c r="S676" s="388"/>
      <c r="T676" s="388"/>
      <c r="U676" s="388"/>
      <c r="V676" s="388"/>
      <c r="W676" s="697"/>
      <c r="X676" s="365" t="n">
        <f aca="false">T676-U676-V676-W676</f>
        <v>0</v>
      </c>
    </row>
    <row r="677" customFormat="false" ht="15.6" hidden="false" customHeight="false" outlineLevel="0" collapsed="false">
      <c r="B677" s="252"/>
      <c r="C677" s="228" t="n">
        <v>2140</v>
      </c>
      <c r="D677" s="281" t="s">
        <v>423</v>
      </c>
      <c r="E677" s="693"/>
      <c r="F677" s="230" t="n">
        <v>0</v>
      </c>
      <c r="G677" s="230" t="n">
        <v>0</v>
      </c>
      <c r="H677" s="230" t="n">
        <v>0</v>
      </c>
      <c r="I677" s="231" t="n">
        <f aca="false">F677+G677+H677</f>
        <v>0</v>
      </c>
      <c r="J677" s="684" t="str">
        <f aca="false">(IF($E677&lt;&gt;0,$J$2,IF($I677&lt;&gt;0,$J$2,"")))</f>
        <v/>
      </c>
      <c r="K677" s="226"/>
      <c r="L677" s="694"/>
      <c r="M677" s="695"/>
      <c r="N677" s="363" t="n">
        <f aca="false">I677</f>
        <v>0</v>
      </c>
      <c r="O677" s="696" t="n">
        <f aca="false">L677+M677-N677</f>
        <v>0</v>
      </c>
      <c r="P677" s="226"/>
      <c r="Q677" s="364"/>
      <c r="R677" s="388"/>
      <c r="S677" s="388"/>
      <c r="T677" s="388"/>
      <c r="U677" s="388"/>
      <c r="V677" s="388"/>
      <c r="W677" s="697"/>
      <c r="X677" s="365" t="n">
        <f aca="false">T677-U677-V677-W677</f>
        <v>0</v>
      </c>
    </row>
    <row r="678" customFormat="false" ht="15.6" hidden="false" customHeight="false" outlineLevel="0" collapsed="false">
      <c r="B678" s="227"/>
      <c r="C678" s="249" t="n">
        <v>2190</v>
      </c>
      <c r="D678" s="401" t="s">
        <v>424</v>
      </c>
      <c r="E678" s="693"/>
      <c r="F678" s="264"/>
      <c r="G678" s="254"/>
      <c r="H678" s="254"/>
      <c r="I678" s="231" t="n">
        <f aca="false">F678+G678+H678</f>
        <v>0</v>
      </c>
      <c r="J678" s="684" t="str">
        <f aca="false">(IF($E678&lt;&gt;0,$J$2,IF($I678&lt;&gt;0,$J$2,"")))</f>
        <v/>
      </c>
      <c r="K678" s="226"/>
      <c r="L678" s="694"/>
      <c r="M678" s="695"/>
      <c r="N678" s="363" t="n">
        <f aca="false">I678</f>
        <v>0</v>
      </c>
      <c r="O678" s="696" t="n">
        <f aca="false">L678+M678-N678</f>
        <v>0</v>
      </c>
      <c r="P678" s="226"/>
      <c r="Q678" s="364"/>
      <c r="R678" s="388"/>
      <c r="S678" s="388"/>
      <c r="T678" s="388"/>
      <c r="U678" s="388"/>
      <c r="V678" s="388"/>
      <c r="W678" s="697"/>
      <c r="X678" s="365" t="n">
        <f aca="false">T678-U678-V678-W678</f>
        <v>0</v>
      </c>
    </row>
    <row r="679" customFormat="false" ht="15.6" hidden="false" customHeight="false" outlineLevel="0" collapsed="false">
      <c r="B679" s="698" t="n">
        <v>2200</v>
      </c>
      <c r="C679" s="570" t="s">
        <v>425</v>
      </c>
      <c r="D679" s="570"/>
      <c r="E679" s="699"/>
      <c r="F679" s="576" t="n">
        <f aca="false">SUM(F680:F681)</f>
        <v>0</v>
      </c>
      <c r="G679" s="577" t="n">
        <f aca="false">SUM(G680:G681)</f>
        <v>0</v>
      </c>
      <c r="H679" s="577" t="n">
        <f aca="false">SUM(H680:H681)</f>
        <v>0</v>
      </c>
      <c r="I679" s="577" t="n">
        <f aca="false">SUM(I680:I681)</f>
        <v>0</v>
      </c>
      <c r="J679" s="684" t="str">
        <f aca="false">(IF($E679&lt;&gt;0,$J$2,IF($I679&lt;&gt;0,$J$2,"")))</f>
        <v/>
      </c>
      <c r="K679" s="226"/>
      <c r="L679" s="377" t="n">
        <f aca="false">SUM(L680:L681)</f>
        <v>0</v>
      </c>
      <c r="M679" s="378" t="n">
        <f aca="false">SUM(M680:M681)</f>
        <v>0</v>
      </c>
      <c r="N679" s="700" t="n">
        <f aca="false">SUM(N680:N681)</f>
        <v>0</v>
      </c>
      <c r="O679" s="701" t="n">
        <f aca="false">SUM(O680:O681)</f>
        <v>0</v>
      </c>
      <c r="P679" s="226"/>
      <c r="Q679" s="379"/>
      <c r="R679" s="403"/>
      <c r="S679" s="403"/>
      <c r="T679" s="403"/>
      <c r="U679" s="403"/>
      <c r="V679" s="403"/>
      <c r="W679" s="702"/>
      <c r="X679" s="365" t="n">
        <f aca="false">T679-U679-V679-W679</f>
        <v>0</v>
      </c>
    </row>
    <row r="680" customFormat="false" ht="15.6" hidden="false" customHeight="false" outlineLevel="0" collapsed="false">
      <c r="B680" s="227"/>
      <c r="C680" s="228" t="n">
        <v>2221</v>
      </c>
      <c r="D680" s="232" t="s">
        <v>731</v>
      </c>
      <c r="E680" s="693"/>
      <c r="F680" s="264"/>
      <c r="G680" s="254"/>
      <c r="H680" s="254"/>
      <c r="I680" s="231" t="n">
        <f aca="false">F680+G680+H680</f>
        <v>0</v>
      </c>
      <c r="J680" s="684" t="str">
        <f aca="false">(IF($E680&lt;&gt;0,$J$2,IF($I680&lt;&gt;0,$J$2,"")))</f>
        <v/>
      </c>
      <c r="K680" s="226"/>
      <c r="L680" s="694"/>
      <c r="M680" s="695"/>
      <c r="N680" s="363" t="n">
        <f aca="false">I680</f>
        <v>0</v>
      </c>
      <c r="O680" s="696" t="n">
        <f aca="false">L680+M680-N680</f>
        <v>0</v>
      </c>
      <c r="P680" s="226"/>
      <c r="Q680" s="364"/>
      <c r="R680" s="388"/>
      <c r="S680" s="388"/>
      <c r="T680" s="388"/>
      <c r="U680" s="388"/>
      <c r="V680" s="388"/>
      <c r="W680" s="697"/>
      <c r="X680" s="365" t="n">
        <f aca="false">T680-U680-V680-W680</f>
        <v>0</v>
      </c>
    </row>
    <row r="681" customFormat="false" ht="15.6" hidden="false" customHeight="false" outlineLevel="0" collapsed="false">
      <c r="B681" s="227"/>
      <c r="C681" s="249" t="n">
        <v>2224</v>
      </c>
      <c r="D681" s="244" t="s">
        <v>427</v>
      </c>
      <c r="E681" s="693"/>
      <c r="F681" s="264"/>
      <c r="G681" s="254"/>
      <c r="H681" s="254"/>
      <c r="I681" s="231" t="n">
        <f aca="false">F681+G681+H681</f>
        <v>0</v>
      </c>
      <c r="J681" s="684" t="str">
        <f aca="false">(IF($E681&lt;&gt;0,$J$2,IF($I681&lt;&gt;0,$J$2,"")))</f>
        <v/>
      </c>
      <c r="K681" s="226"/>
      <c r="L681" s="694"/>
      <c r="M681" s="695"/>
      <c r="N681" s="363" t="n">
        <f aca="false">I681</f>
        <v>0</v>
      </c>
      <c r="O681" s="696" t="n">
        <f aca="false">L681+M681-N681</f>
        <v>0</v>
      </c>
      <c r="P681" s="226"/>
      <c r="Q681" s="364"/>
      <c r="R681" s="388"/>
      <c r="S681" s="388"/>
      <c r="T681" s="388"/>
      <c r="U681" s="388"/>
      <c r="V681" s="388"/>
      <c r="W681" s="697"/>
      <c r="X681" s="365" t="n">
        <f aca="false">T681-U681-V681-W681</f>
        <v>0</v>
      </c>
    </row>
    <row r="682" customFormat="false" ht="15.6" hidden="false" customHeight="false" outlineLevel="0" collapsed="false">
      <c r="B682" s="698" t="n">
        <v>2500</v>
      </c>
      <c r="C682" s="706" t="s">
        <v>428</v>
      </c>
      <c r="D682" s="706"/>
      <c r="E682" s="699"/>
      <c r="F682" s="605"/>
      <c r="G682" s="606"/>
      <c r="H682" s="606"/>
      <c r="I682" s="598" t="n">
        <f aca="false">F682+G682+H682</f>
        <v>0</v>
      </c>
      <c r="J682" s="684" t="str">
        <f aca="false">(IF($E682&lt;&gt;0,$J$2,IF($I682&lt;&gt;0,$J$2,"")))</f>
        <v/>
      </c>
      <c r="K682" s="226"/>
      <c r="L682" s="704"/>
      <c r="M682" s="705"/>
      <c r="N682" s="363" t="n">
        <f aca="false">I682</f>
        <v>0</v>
      </c>
      <c r="O682" s="696" t="n">
        <f aca="false">L682+M682-N682</f>
        <v>0</v>
      </c>
      <c r="P682" s="226"/>
      <c r="Q682" s="379"/>
      <c r="R682" s="403"/>
      <c r="S682" s="388"/>
      <c r="T682" s="388"/>
      <c r="U682" s="403"/>
      <c r="V682" s="388"/>
      <c r="W682" s="697"/>
      <c r="X682" s="365" t="n">
        <f aca="false">T682-U682-V682-W682</f>
        <v>0</v>
      </c>
    </row>
    <row r="683" customFormat="false" ht="15.6" hidden="false" customHeight="true" outlineLevel="0" collapsed="false">
      <c r="B683" s="698" t="n">
        <v>2600</v>
      </c>
      <c r="C683" s="707" t="s">
        <v>429</v>
      </c>
      <c r="D683" s="707"/>
      <c r="E683" s="699"/>
      <c r="F683" s="605"/>
      <c r="G683" s="606"/>
      <c r="H683" s="606"/>
      <c r="I683" s="598" t="n">
        <f aca="false">F683+G683+H683</f>
        <v>0</v>
      </c>
      <c r="J683" s="684" t="str">
        <f aca="false">(IF($E683&lt;&gt;0,$J$2,IF($I683&lt;&gt;0,$J$2,"")))</f>
        <v/>
      </c>
      <c r="K683" s="226"/>
      <c r="L683" s="704"/>
      <c r="M683" s="705"/>
      <c r="N683" s="363" t="n">
        <f aca="false">I683</f>
        <v>0</v>
      </c>
      <c r="O683" s="696" t="n">
        <f aca="false">L683+M683-N683</f>
        <v>0</v>
      </c>
      <c r="P683" s="226"/>
      <c r="Q683" s="379"/>
      <c r="R683" s="403"/>
      <c r="S683" s="388"/>
      <c r="T683" s="388"/>
      <c r="U683" s="403"/>
      <c r="V683" s="388"/>
      <c r="W683" s="697"/>
      <c r="X683" s="365" t="n">
        <f aca="false">T683-U683-V683-W683</f>
        <v>0</v>
      </c>
    </row>
    <row r="684" customFormat="false" ht="15.6" hidden="false" customHeight="true" outlineLevel="0" collapsed="false">
      <c r="B684" s="698" t="n">
        <v>2700</v>
      </c>
      <c r="C684" s="707" t="s">
        <v>430</v>
      </c>
      <c r="D684" s="707"/>
      <c r="E684" s="699"/>
      <c r="F684" s="605"/>
      <c r="G684" s="606"/>
      <c r="H684" s="606"/>
      <c r="I684" s="598" t="n">
        <f aca="false">F684+G684+H684</f>
        <v>0</v>
      </c>
      <c r="J684" s="684" t="str">
        <f aca="false">(IF($E684&lt;&gt;0,$J$2,IF($I684&lt;&gt;0,$J$2,"")))</f>
        <v/>
      </c>
      <c r="K684" s="226"/>
      <c r="L684" s="704"/>
      <c r="M684" s="705"/>
      <c r="N684" s="363" t="n">
        <f aca="false">I684</f>
        <v>0</v>
      </c>
      <c r="O684" s="696" t="n">
        <f aca="false">L684+M684-N684</f>
        <v>0</v>
      </c>
      <c r="P684" s="226"/>
      <c r="Q684" s="379"/>
      <c r="R684" s="403"/>
      <c r="S684" s="388"/>
      <c r="T684" s="388"/>
      <c r="U684" s="403"/>
      <c r="V684" s="388"/>
      <c r="W684" s="697"/>
      <c r="X684" s="365" t="n">
        <f aca="false">T684-U684-V684-W684</f>
        <v>0</v>
      </c>
    </row>
    <row r="685" customFormat="false" ht="15.6" hidden="false" customHeight="true" outlineLevel="0" collapsed="false">
      <c r="B685" s="698" t="n">
        <v>2800</v>
      </c>
      <c r="C685" s="707" t="s">
        <v>431</v>
      </c>
      <c r="D685" s="707"/>
      <c r="E685" s="699"/>
      <c r="F685" s="576" t="n">
        <f aca="false">SUM(F686:F688)</f>
        <v>0</v>
      </c>
      <c r="G685" s="577" t="n">
        <f aca="false">SUM(G686:G688)</f>
        <v>0</v>
      </c>
      <c r="H685" s="577" t="n">
        <f aca="false">SUM(H686:H688)</f>
        <v>0</v>
      </c>
      <c r="I685" s="577" t="n">
        <f aca="false">SUM(I686:I688)</f>
        <v>0</v>
      </c>
      <c r="J685" s="684" t="str">
        <f aca="false">(IF($E685&lt;&gt;0,$J$2,IF($I685&lt;&gt;0,$J$2,"")))</f>
        <v/>
      </c>
      <c r="K685" s="226"/>
      <c r="L685" s="704"/>
      <c r="M685" s="705"/>
      <c r="N685" s="363" t="n">
        <f aca="false">I685</f>
        <v>0</v>
      </c>
      <c r="O685" s="696" t="n">
        <f aca="false">L685+M685-N685</f>
        <v>0</v>
      </c>
      <c r="P685" s="226"/>
      <c r="Q685" s="379"/>
      <c r="R685" s="403"/>
      <c r="S685" s="388"/>
      <c r="T685" s="388"/>
      <c r="U685" s="403"/>
      <c r="V685" s="388"/>
      <c r="W685" s="697"/>
      <c r="X685" s="365" t="n">
        <f aca="false">T685-U685-V685-W685</f>
        <v>0</v>
      </c>
    </row>
    <row r="686" customFormat="false" ht="15.6" hidden="false" customHeight="false" outlineLevel="0" collapsed="false">
      <c r="B686" s="227"/>
      <c r="C686" s="253" t="n">
        <v>2810</v>
      </c>
      <c r="D686" s="229" t="s">
        <v>432</v>
      </c>
      <c r="E686" s="693"/>
      <c r="F686" s="264"/>
      <c r="G686" s="254"/>
      <c r="H686" s="254"/>
      <c r="I686" s="231"/>
      <c r="J686" s="684" t="str">
        <f aca="false">(IF($E686&lt;&gt;0,$J$2,IF($I686&lt;&gt;0,$J$2,"")))</f>
        <v/>
      </c>
      <c r="K686" s="226"/>
      <c r="L686" s="694"/>
      <c r="M686" s="695"/>
      <c r="N686" s="363" t="n">
        <f aca="false">I686</f>
        <v>0</v>
      </c>
      <c r="O686" s="696" t="n">
        <f aca="false">L686+M686-N686</f>
        <v>0</v>
      </c>
      <c r="P686" s="226"/>
      <c r="Q686" s="364"/>
      <c r="R686" s="388"/>
      <c r="S686" s="388"/>
      <c r="T686" s="388"/>
      <c r="U686" s="388"/>
      <c r="V686" s="388"/>
      <c r="W686" s="697"/>
      <c r="X686" s="365" t="n">
        <f aca="false">T686-U686-V686-W686</f>
        <v>0</v>
      </c>
    </row>
    <row r="687" customFormat="false" ht="15.6" hidden="false" customHeight="false" outlineLevel="0" collapsed="false">
      <c r="B687" s="227"/>
      <c r="C687" s="228" t="n">
        <v>2820</v>
      </c>
      <c r="D687" s="232" t="s">
        <v>433</v>
      </c>
      <c r="E687" s="693"/>
      <c r="F687" s="264"/>
      <c r="G687" s="254"/>
      <c r="H687" s="254"/>
      <c r="I687" s="231" t="n">
        <f aca="false">F687+G687+H687</f>
        <v>0</v>
      </c>
      <c r="J687" s="684" t="str">
        <f aca="false">(IF($E687&lt;&gt;0,$J$2,IF($I687&lt;&gt;0,$J$2,"")))</f>
        <v/>
      </c>
      <c r="K687" s="226"/>
      <c r="L687" s="694"/>
      <c r="M687" s="695"/>
      <c r="N687" s="363" t="n">
        <f aca="false">I687</f>
        <v>0</v>
      </c>
      <c r="O687" s="696" t="n">
        <f aca="false">L687+M687-N687</f>
        <v>0</v>
      </c>
      <c r="P687" s="226"/>
      <c r="Q687" s="364"/>
      <c r="R687" s="388"/>
      <c r="S687" s="388"/>
      <c r="T687" s="388"/>
      <c r="U687" s="388"/>
      <c r="V687" s="388"/>
      <c r="W687" s="697"/>
      <c r="X687" s="365" t="n">
        <f aca="false">T687-U687-V687-W687</f>
        <v>0</v>
      </c>
    </row>
    <row r="688" customFormat="false" ht="15.6" hidden="false" customHeight="false" outlineLevel="0" collapsed="false">
      <c r="B688" s="227"/>
      <c r="C688" s="249" t="n">
        <v>2890</v>
      </c>
      <c r="D688" s="244" t="s">
        <v>434</v>
      </c>
      <c r="E688" s="693"/>
      <c r="F688" s="264"/>
      <c r="G688" s="254"/>
      <c r="H688" s="254"/>
      <c r="I688" s="231" t="n">
        <f aca="false">F688+G688+H688</f>
        <v>0</v>
      </c>
      <c r="J688" s="684" t="str">
        <f aca="false">(IF($E688&lt;&gt;0,$J$2,IF($I688&lt;&gt;0,$J$2,"")))</f>
        <v/>
      </c>
      <c r="K688" s="226"/>
      <c r="L688" s="694"/>
      <c r="M688" s="695"/>
      <c r="N688" s="363" t="n">
        <f aca="false">I688</f>
        <v>0</v>
      </c>
      <c r="O688" s="696" t="n">
        <f aca="false">L688+M688-N688</f>
        <v>0</v>
      </c>
      <c r="P688" s="226"/>
      <c r="Q688" s="364"/>
      <c r="R688" s="388"/>
      <c r="S688" s="388"/>
      <c r="T688" s="388"/>
      <c r="U688" s="388"/>
      <c r="V688" s="388"/>
      <c r="W688" s="697"/>
      <c r="X688" s="365" t="n">
        <f aca="false">T688-U688-V688-W688</f>
        <v>0</v>
      </c>
    </row>
    <row r="689" customFormat="false" ht="15.6" hidden="false" customHeight="false" outlineLevel="0" collapsed="false">
      <c r="B689" s="698" t="n">
        <v>2900</v>
      </c>
      <c r="C689" s="708" t="s">
        <v>435</v>
      </c>
      <c r="D689" s="708"/>
      <c r="E689" s="699"/>
      <c r="F689" s="576" t="n">
        <f aca="false">SUM(F690:F697)</f>
        <v>0</v>
      </c>
      <c r="G689" s="577" t="n">
        <f aca="false">SUM(G690:G697)</f>
        <v>0</v>
      </c>
      <c r="H689" s="577" t="n">
        <f aca="false">SUM(H690:H697)</f>
        <v>0</v>
      </c>
      <c r="I689" s="577" t="n">
        <f aca="false">SUM(I690:I697)</f>
        <v>0</v>
      </c>
      <c r="J689" s="684" t="str">
        <f aca="false">(IF($E689&lt;&gt;0,$J$2,IF($I689&lt;&gt;0,$J$2,"")))</f>
        <v/>
      </c>
      <c r="K689" s="226"/>
      <c r="L689" s="377" t="n">
        <f aca="false">SUM(L690:L697)</f>
        <v>0</v>
      </c>
      <c r="M689" s="378" t="n">
        <f aca="false">SUM(M690:M697)</f>
        <v>0</v>
      </c>
      <c r="N689" s="700" t="n">
        <f aca="false">SUM(N690:N697)</f>
        <v>0</v>
      </c>
      <c r="O689" s="701" t="n">
        <f aca="false">SUM(O690:O697)</f>
        <v>0</v>
      </c>
      <c r="P689" s="226"/>
      <c r="Q689" s="379"/>
      <c r="R689" s="403"/>
      <c r="S689" s="403"/>
      <c r="T689" s="403"/>
      <c r="U689" s="403"/>
      <c r="V689" s="403"/>
      <c r="W689" s="702"/>
      <c r="X689" s="365" t="n">
        <f aca="false">T689-U689-V689-W689</f>
        <v>0</v>
      </c>
    </row>
    <row r="690" customFormat="false" ht="15.6" hidden="false" customHeight="false" outlineLevel="0" collapsed="false">
      <c r="B690" s="387"/>
      <c r="C690" s="253" t="n">
        <v>2910</v>
      </c>
      <c r="D690" s="396" t="s">
        <v>732</v>
      </c>
      <c r="E690" s="693"/>
      <c r="F690" s="264"/>
      <c r="G690" s="254"/>
      <c r="H690" s="254"/>
      <c r="I690" s="231" t="n">
        <f aca="false">F690+G690+H690</f>
        <v>0</v>
      </c>
      <c r="J690" s="684" t="str">
        <f aca="false">(IF($E690&lt;&gt;0,$J$2,IF($I690&lt;&gt;0,$J$2,"")))</f>
        <v/>
      </c>
      <c r="K690" s="226"/>
      <c r="L690" s="694"/>
      <c r="M690" s="695"/>
      <c r="N690" s="363" t="n">
        <f aca="false">I690</f>
        <v>0</v>
      </c>
      <c r="O690" s="696" t="n">
        <f aca="false">L690+M690-N690</f>
        <v>0</v>
      </c>
      <c r="P690" s="226"/>
      <c r="Q690" s="364"/>
      <c r="R690" s="388"/>
      <c r="S690" s="388"/>
      <c r="T690" s="388"/>
      <c r="U690" s="388"/>
      <c r="V690" s="388"/>
      <c r="W690" s="697"/>
      <c r="X690" s="365" t="n">
        <f aca="false">T690-U690-V690-W690</f>
        <v>0</v>
      </c>
    </row>
    <row r="691" customFormat="false" ht="15.6" hidden="false" customHeight="false" outlineLevel="0" collapsed="false">
      <c r="B691" s="387"/>
      <c r="C691" s="253" t="n">
        <v>2920</v>
      </c>
      <c r="D691" s="396" t="s">
        <v>437</v>
      </c>
      <c r="E691" s="693"/>
      <c r="F691" s="264"/>
      <c r="G691" s="254"/>
      <c r="H691" s="254"/>
      <c r="I691" s="231" t="n">
        <f aca="false">F691+G691+H691</f>
        <v>0</v>
      </c>
      <c r="J691" s="684" t="str">
        <f aca="false">(IF($E691&lt;&gt;0,$J$2,IF($I691&lt;&gt;0,$J$2,"")))</f>
        <v/>
      </c>
      <c r="K691" s="226"/>
      <c r="L691" s="694"/>
      <c r="M691" s="695"/>
      <c r="N691" s="363" t="n">
        <f aca="false">I691</f>
        <v>0</v>
      </c>
      <c r="O691" s="696" t="n">
        <f aca="false">L691+M691-N691</f>
        <v>0</v>
      </c>
      <c r="P691" s="226"/>
      <c r="Q691" s="364"/>
      <c r="R691" s="388"/>
      <c r="S691" s="388"/>
      <c r="T691" s="388"/>
      <c r="U691" s="388"/>
      <c r="V691" s="388"/>
      <c r="W691" s="697"/>
      <c r="X691" s="365" t="n">
        <f aca="false">T691-U691-V691-W691</f>
        <v>0</v>
      </c>
    </row>
    <row r="692" customFormat="false" ht="15.6" hidden="false" customHeight="false" outlineLevel="0" collapsed="false">
      <c r="B692" s="387"/>
      <c r="C692" s="384" t="n">
        <v>2969</v>
      </c>
      <c r="D692" s="397" t="s">
        <v>438</v>
      </c>
      <c r="E692" s="693"/>
      <c r="F692" s="264"/>
      <c r="G692" s="254"/>
      <c r="H692" s="254"/>
      <c r="I692" s="231" t="n">
        <f aca="false">F692+G692+H692</f>
        <v>0</v>
      </c>
      <c r="J692" s="684" t="str">
        <f aca="false">(IF($E692&lt;&gt;0,$J$2,IF($I692&lt;&gt;0,$J$2,"")))</f>
        <v/>
      </c>
      <c r="K692" s="226"/>
      <c r="L692" s="694"/>
      <c r="M692" s="695"/>
      <c r="N692" s="363" t="n">
        <f aca="false">I692</f>
        <v>0</v>
      </c>
      <c r="O692" s="696" t="n">
        <f aca="false">L692+M692-N692</f>
        <v>0</v>
      </c>
      <c r="P692" s="226"/>
      <c r="Q692" s="364"/>
      <c r="R692" s="388"/>
      <c r="S692" s="388"/>
      <c r="T692" s="388"/>
      <c r="U692" s="388"/>
      <c r="V692" s="388"/>
      <c r="W692" s="697"/>
      <c r="X692" s="365" t="n">
        <f aca="false">T692-U692-V692-W692</f>
        <v>0</v>
      </c>
    </row>
    <row r="693" customFormat="false" ht="15.6" hidden="false" customHeight="false" outlineLevel="0" collapsed="false">
      <c r="B693" s="387"/>
      <c r="C693" s="384" t="n">
        <v>2970</v>
      </c>
      <c r="D693" s="397" t="s">
        <v>439</v>
      </c>
      <c r="E693" s="693"/>
      <c r="F693" s="264"/>
      <c r="G693" s="254"/>
      <c r="H693" s="254"/>
      <c r="I693" s="231" t="n">
        <f aca="false">F693+G693+H693</f>
        <v>0</v>
      </c>
      <c r="J693" s="684" t="str">
        <f aca="false">(IF($E693&lt;&gt;0,$J$2,IF($I693&lt;&gt;0,$J$2,"")))</f>
        <v/>
      </c>
      <c r="K693" s="226"/>
      <c r="L693" s="694"/>
      <c r="M693" s="695"/>
      <c r="N693" s="363" t="n">
        <f aca="false">I693</f>
        <v>0</v>
      </c>
      <c r="O693" s="696" t="n">
        <f aca="false">L693+M693-N693</f>
        <v>0</v>
      </c>
      <c r="P693" s="226"/>
      <c r="Q693" s="364"/>
      <c r="R693" s="388"/>
      <c r="S693" s="388"/>
      <c r="T693" s="388"/>
      <c r="U693" s="388"/>
      <c r="V693" s="388"/>
      <c r="W693" s="697"/>
      <c r="X693" s="365" t="n">
        <f aca="false">T693-U693-V693-W693</f>
        <v>0</v>
      </c>
    </row>
    <row r="694" customFormat="false" ht="15.6" hidden="false" customHeight="false" outlineLevel="0" collapsed="false">
      <c r="B694" s="387"/>
      <c r="C694" s="398" t="n">
        <v>2989</v>
      </c>
      <c r="D694" s="399" t="s">
        <v>440</v>
      </c>
      <c r="E694" s="693"/>
      <c r="F694" s="264"/>
      <c r="G694" s="254"/>
      <c r="H694" s="254"/>
      <c r="I694" s="231" t="n">
        <f aca="false">F694+G694+H694</f>
        <v>0</v>
      </c>
      <c r="J694" s="684" t="str">
        <f aca="false">(IF($E694&lt;&gt;0,$J$2,IF($I694&lt;&gt;0,$J$2,"")))</f>
        <v/>
      </c>
      <c r="K694" s="226"/>
      <c r="L694" s="694"/>
      <c r="M694" s="695"/>
      <c r="N694" s="363" t="n">
        <f aca="false">I694</f>
        <v>0</v>
      </c>
      <c r="O694" s="696" t="n">
        <f aca="false">L694+M694-N694</f>
        <v>0</v>
      </c>
      <c r="P694" s="226"/>
      <c r="Q694" s="364"/>
      <c r="R694" s="388"/>
      <c r="S694" s="388"/>
      <c r="T694" s="388"/>
      <c r="U694" s="388"/>
      <c r="V694" s="388"/>
      <c r="W694" s="697"/>
      <c r="X694" s="365" t="n">
        <f aca="false">T694-U694-V694-W694</f>
        <v>0</v>
      </c>
    </row>
    <row r="695" customFormat="false" ht="15.6" hidden="false" customHeight="false" outlineLevel="0" collapsed="false">
      <c r="B695" s="227"/>
      <c r="C695" s="228" t="n">
        <v>2990</v>
      </c>
      <c r="D695" s="400" t="s">
        <v>441</v>
      </c>
      <c r="E695" s="693"/>
      <c r="F695" s="264"/>
      <c r="G695" s="254"/>
      <c r="H695" s="254"/>
      <c r="I695" s="231" t="n">
        <f aca="false">F695+G695+H695</f>
        <v>0</v>
      </c>
      <c r="J695" s="684" t="str">
        <f aca="false">(IF($E695&lt;&gt;0,$J$2,IF($I695&lt;&gt;0,$J$2,"")))</f>
        <v/>
      </c>
      <c r="K695" s="226"/>
      <c r="L695" s="694"/>
      <c r="M695" s="695"/>
      <c r="N695" s="363" t="n">
        <f aca="false">I695</f>
        <v>0</v>
      </c>
      <c r="O695" s="696" t="n">
        <f aca="false">L695+M695-N695</f>
        <v>0</v>
      </c>
      <c r="P695" s="226"/>
      <c r="Q695" s="364"/>
      <c r="R695" s="388"/>
      <c r="S695" s="388"/>
      <c r="T695" s="388"/>
      <c r="U695" s="388"/>
      <c r="V695" s="388"/>
      <c r="W695" s="697"/>
      <c r="X695" s="365" t="n">
        <f aca="false">T695-U695-V695-W695</f>
        <v>0</v>
      </c>
    </row>
    <row r="696" customFormat="false" ht="15.6" hidden="false" customHeight="false" outlineLevel="0" collapsed="false">
      <c r="B696" s="227"/>
      <c r="C696" s="228" t="n">
        <v>2991</v>
      </c>
      <c r="D696" s="400" t="s">
        <v>442</v>
      </c>
      <c r="E696" s="693"/>
      <c r="F696" s="264"/>
      <c r="G696" s="254"/>
      <c r="H696" s="254"/>
      <c r="I696" s="231" t="n">
        <f aca="false">F696+G696+H696</f>
        <v>0</v>
      </c>
      <c r="J696" s="684" t="str">
        <f aca="false">(IF($E696&lt;&gt;0,$J$2,IF($I696&lt;&gt;0,$J$2,"")))</f>
        <v/>
      </c>
      <c r="K696" s="226"/>
      <c r="L696" s="694"/>
      <c r="M696" s="695"/>
      <c r="N696" s="363" t="n">
        <f aca="false">I696</f>
        <v>0</v>
      </c>
      <c r="O696" s="696" t="n">
        <f aca="false">L696+M696-N696</f>
        <v>0</v>
      </c>
      <c r="P696" s="226"/>
      <c r="Q696" s="364"/>
      <c r="R696" s="388"/>
      <c r="S696" s="388"/>
      <c r="T696" s="388"/>
      <c r="U696" s="388"/>
      <c r="V696" s="388"/>
      <c r="W696" s="697"/>
      <c r="X696" s="365" t="n">
        <f aca="false">T696-U696-V696-W696</f>
        <v>0</v>
      </c>
    </row>
    <row r="697" customFormat="false" ht="15.6" hidden="false" customHeight="false" outlineLevel="0" collapsed="false">
      <c r="B697" s="227"/>
      <c r="C697" s="249" t="n">
        <v>2992</v>
      </c>
      <c r="D697" s="279" t="s">
        <v>443</v>
      </c>
      <c r="E697" s="693"/>
      <c r="F697" s="264"/>
      <c r="G697" s="254"/>
      <c r="H697" s="254"/>
      <c r="I697" s="231" t="n">
        <f aca="false">F697+G697+H697</f>
        <v>0</v>
      </c>
      <c r="J697" s="684" t="str">
        <f aca="false">(IF($E697&lt;&gt;0,$J$2,IF($I697&lt;&gt;0,$J$2,"")))</f>
        <v/>
      </c>
      <c r="K697" s="226"/>
      <c r="L697" s="694"/>
      <c r="M697" s="695"/>
      <c r="N697" s="363" t="n">
        <f aca="false">I697</f>
        <v>0</v>
      </c>
      <c r="O697" s="696" t="n">
        <f aca="false">L697+M697-N697</f>
        <v>0</v>
      </c>
      <c r="P697" s="226"/>
      <c r="Q697" s="364"/>
      <c r="R697" s="388"/>
      <c r="S697" s="388"/>
      <c r="T697" s="388"/>
      <c r="U697" s="388"/>
      <c r="V697" s="388"/>
      <c r="W697" s="697"/>
      <c r="X697" s="365" t="n">
        <f aca="false">T697-U697-V697-W697</f>
        <v>0</v>
      </c>
    </row>
    <row r="698" customFormat="false" ht="15.6" hidden="false" customHeight="false" outlineLevel="0" collapsed="false">
      <c r="B698" s="698" t="n">
        <v>3300</v>
      </c>
      <c r="C698" s="709" t="s">
        <v>444</v>
      </c>
      <c r="D698" s="709"/>
      <c r="E698" s="699"/>
      <c r="F698" s="597" t="n">
        <v>0</v>
      </c>
      <c r="G698" s="597" t="n">
        <v>0</v>
      </c>
      <c r="H698" s="597" t="n">
        <v>0</v>
      </c>
      <c r="I698" s="577" t="n">
        <f aca="false">SUM(I699:I703)</f>
        <v>0</v>
      </c>
      <c r="J698" s="684" t="str">
        <f aca="false">(IF($E698&lt;&gt;0,$J$2,IF($I698&lt;&gt;0,$J$2,"")))</f>
        <v/>
      </c>
      <c r="K698" s="226"/>
      <c r="L698" s="379"/>
      <c r="M698" s="403"/>
      <c r="N698" s="403"/>
      <c r="O698" s="702"/>
      <c r="P698" s="226"/>
      <c r="Q698" s="379"/>
      <c r="R698" s="403"/>
      <c r="S698" s="403"/>
      <c r="T698" s="403"/>
      <c r="U698" s="403"/>
      <c r="V698" s="403"/>
      <c r="W698" s="702"/>
      <c r="X698" s="365" t="n">
        <f aca="false">T698-U698-V698-W698</f>
        <v>0</v>
      </c>
    </row>
    <row r="699" customFormat="false" ht="15.6" hidden="false" customHeight="false" outlineLevel="0" collapsed="false">
      <c r="B699" s="252"/>
      <c r="C699" s="253" t="n">
        <v>3301</v>
      </c>
      <c r="D699" s="404" t="s">
        <v>445</v>
      </c>
      <c r="E699" s="693"/>
      <c r="F699" s="230" t="n">
        <v>0</v>
      </c>
      <c r="G699" s="230" t="n">
        <v>0</v>
      </c>
      <c r="H699" s="230" t="n">
        <v>0</v>
      </c>
      <c r="I699" s="231" t="n">
        <f aca="false">F699+G699+H699</f>
        <v>0</v>
      </c>
      <c r="J699" s="684" t="str">
        <f aca="false">(IF($E699&lt;&gt;0,$J$2,IF($I699&lt;&gt;0,$J$2,"")))</f>
        <v/>
      </c>
      <c r="K699" s="226"/>
      <c r="L699" s="364"/>
      <c r="M699" s="388"/>
      <c r="N699" s="388"/>
      <c r="O699" s="697"/>
      <c r="P699" s="226"/>
      <c r="Q699" s="364"/>
      <c r="R699" s="388"/>
      <c r="S699" s="388"/>
      <c r="T699" s="388"/>
      <c r="U699" s="388"/>
      <c r="V699" s="388"/>
      <c r="W699" s="697"/>
      <c r="X699" s="365" t="n">
        <f aca="false">T699-U699-V699-W699</f>
        <v>0</v>
      </c>
    </row>
    <row r="700" customFormat="false" ht="15.6" hidden="false" customHeight="false" outlineLevel="0" collapsed="false">
      <c r="B700" s="252"/>
      <c r="C700" s="384" t="n">
        <v>3302</v>
      </c>
      <c r="D700" s="405" t="s">
        <v>733</v>
      </c>
      <c r="E700" s="693"/>
      <c r="F700" s="230" t="n">
        <v>0</v>
      </c>
      <c r="G700" s="230" t="n">
        <v>0</v>
      </c>
      <c r="H700" s="230" t="n">
        <v>0</v>
      </c>
      <c r="I700" s="231" t="n">
        <f aca="false">F700+G700+H700</f>
        <v>0</v>
      </c>
      <c r="J700" s="684" t="str">
        <f aca="false">(IF($E700&lt;&gt;0,$J$2,IF($I700&lt;&gt;0,$J$2,"")))</f>
        <v/>
      </c>
      <c r="K700" s="226"/>
      <c r="L700" s="364"/>
      <c r="M700" s="388"/>
      <c r="N700" s="388"/>
      <c r="O700" s="697"/>
      <c r="P700" s="226"/>
      <c r="Q700" s="364"/>
      <c r="R700" s="388"/>
      <c r="S700" s="388"/>
      <c r="T700" s="388"/>
      <c r="U700" s="388"/>
      <c r="V700" s="388"/>
      <c r="W700" s="697"/>
      <c r="X700" s="365" t="n">
        <f aca="false">T700-U700-V700-W700</f>
        <v>0</v>
      </c>
    </row>
    <row r="701" customFormat="false" ht="15.6" hidden="false" customHeight="false" outlineLevel="0" collapsed="false">
      <c r="B701" s="252"/>
      <c r="C701" s="398" t="n">
        <v>3304</v>
      </c>
      <c r="D701" s="406" t="s">
        <v>447</v>
      </c>
      <c r="E701" s="693"/>
      <c r="F701" s="230" t="n">
        <v>0</v>
      </c>
      <c r="G701" s="230" t="n">
        <v>0</v>
      </c>
      <c r="H701" s="230" t="n">
        <v>0</v>
      </c>
      <c r="I701" s="231" t="n">
        <f aca="false">F701+G701+H701</f>
        <v>0</v>
      </c>
      <c r="J701" s="684" t="str">
        <f aca="false">(IF($E701&lt;&gt;0,$J$2,IF($I701&lt;&gt;0,$J$2,"")))</f>
        <v/>
      </c>
      <c r="K701" s="226"/>
      <c r="L701" s="364"/>
      <c r="M701" s="388"/>
      <c r="N701" s="388"/>
      <c r="O701" s="697"/>
      <c r="P701" s="226"/>
      <c r="Q701" s="364"/>
      <c r="R701" s="388"/>
      <c r="S701" s="388"/>
      <c r="T701" s="388"/>
      <c r="U701" s="388"/>
      <c r="V701" s="388"/>
      <c r="W701" s="697"/>
      <c r="X701" s="365" t="n">
        <f aca="false">T701-U701-V701-W701</f>
        <v>0</v>
      </c>
    </row>
    <row r="702" customFormat="false" ht="15.6" hidden="false" customHeight="false" outlineLevel="0" collapsed="false">
      <c r="B702" s="252"/>
      <c r="C702" s="249" t="n">
        <v>3306</v>
      </c>
      <c r="D702" s="407" t="s">
        <v>734</v>
      </c>
      <c r="E702" s="693"/>
      <c r="F702" s="230" t="n">
        <v>0</v>
      </c>
      <c r="G702" s="230" t="n">
        <v>0</v>
      </c>
      <c r="H702" s="230" t="n">
        <v>0</v>
      </c>
      <c r="I702" s="231" t="n">
        <f aca="false">F702+G702+H702</f>
        <v>0</v>
      </c>
      <c r="J702" s="684" t="str">
        <f aca="false">(IF($E702&lt;&gt;0,$J$2,IF($I702&lt;&gt;0,$J$2,"")))</f>
        <v/>
      </c>
      <c r="K702" s="226"/>
      <c r="L702" s="364"/>
      <c r="M702" s="388"/>
      <c r="N702" s="388"/>
      <c r="O702" s="697"/>
      <c r="P702" s="226"/>
      <c r="Q702" s="364"/>
      <c r="R702" s="388"/>
      <c r="S702" s="388"/>
      <c r="T702" s="388"/>
      <c r="U702" s="388"/>
      <c r="V702" s="388"/>
      <c r="W702" s="697"/>
      <c r="X702" s="365" t="n">
        <f aca="false">T702-U702-V702-W702</f>
        <v>0</v>
      </c>
    </row>
    <row r="703" customFormat="false" ht="15.6" hidden="false" customHeight="false" outlineLevel="0" collapsed="false">
      <c r="B703" s="252"/>
      <c r="C703" s="249" t="n">
        <v>3307</v>
      </c>
      <c r="D703" s="407" t="s">
        <v>449</v>
      </c>
      <c r="E703" s="693"/>
      <c r="F703" s="230" t="n">
        <v>0</v>
      </c>
      <c r="G703" s="230" t="n">
        <v>0</v>
      </c>
      <c r="H703" s="230" t="n">
        <v>0</v>
      </c>
      <c r="I703" s="231" t="n">
        <f aca="false">F703+G703+H703</f>
        <v>0</v>
      </c>
      <c r="J703" s="684" t="str">
        <f aca="false">(IF($E703&lt;&gt;0,$J$2,IF($I703&lt;&gt;0,$J$2,"")))</f>
        <v/>
      </c>
      <c r="K703" s="226"/>
      <c r="L703" s="364"/>
      <c r="M703" s="388"/>
      <c r="N703" s="388"/>
      <c r="O703" s="697"/>
      <c r="P703" s="226"/>
      <c r="Q703" s="364"/>
      <c r="R703" s="388"/>
      <c r="S703" s="388"/>
      <c r="T703" s="388"/>
      <c r="U703" s="388"/>
      <c r="V703" s="388"/>
      <c r="W703" s="697"/>
      <c r="X703" s="365" t="n">
        <f aca="false">T703-U703-V703-W703</f>
        <v>0</v>
      </c>
    </row>
    <row r="704" customFormat="false" ht="15.6" hidden="false" customHeight="false" outlineLevel="0" collapsed="false">
      <c r="B704" s="698" t="n">
        <v>3900</v>
      </c>
      <c r="C704" s="710" t="s">
        <v>450</v>
      </c>
      <c r="D704" s="710"/>
      <c r="E704" s="699"/>
      <c r="F704" s="597" t="n">
        <v>0</v>
      </c>
      <c r="G704" s="597" t="n">
        <v>0</v>
      </c>
      <c r="H704" s="597" t="n">
        <v>0</v>
      </c>
      <c r="I704" s="598" t="n">
        <f aca="false">F704+G704+H704</f>
        <v>0</v>
      </c>
      <c r="J704" s="684" t="str">
        <f aca="false">(IF($E704&lt;&gt;0,$J$2,IF($I704&lt;&gt;0,$J$2,"")))</f>
        <v/>
      </c>
      <c r="K704" s="226"/>
      <c r="L704" s="704"/>
      <c r="M704" s="705"/>
      <c r="N704" s="378" t="n">
        <f aca="false">I704</f>
        <v>0</v>
      </c>
      <c r="O704" s="696" t="n">
        <f aca="false">L704+M704-N704</f>
        <v>0</v>
      </c>
      <c r="P704" s="226"/>
      <c r="Q704" s="704"/>
      <c r="R704" s="705"/>
      <c r="S704" s="363" t="n">
        <f aca="false">+IF(+(L704+M704)&gt;=I704,+M704,+(+I704-L704))</f>
        <v>0</v>
      </c>
      <c r="T704" s="363" t="n">
        <f aca="false">Q704+R704-S704</f>
        <v>0</v>
      </c>
      <c r="U704" s="705"/>
      <c r="V704" s="705"/>
      <c r="W704" s="284"/>
      <c r="X704" s="365" t="n">
        <f aca="false">T704-U704-V704-W704</f>
        <v>0</v>
      </c>
    </row>
    <row r="705" customFormat="false" ht="15.6" hidden="false" customHeight="false" outlineLevel="0" collapsed="false">
      <c r="B705" s="698" t="n">
        <v>4000</v>
      </c>
      <c r="C705" s="711" t="s">
        <v>451</v>
      </c>
      <c r="D705" s="711"/>
      <c r="E705" s="699"/>
      <c r="F705" s="605"/>
      <c r="G705" s="606"/>
      <c r="H705" s="606"/>
      <c r="I705" s="598" t="n">
        <f aca="false">F705+G705+H705</f>
        <v>0</v>
      </c>
      <c r="J705" s="684" t="str">
        <f aca="false">(IF($E705&lt;&gt;0,$J$2,IF($I705&lt;&gt;0,$J$2,"")))</f>
        <v/>
      </c>
      <c r="K705" s="226"/>
      <c r="L705" s="704"/>
      <c r="M705" s="705"/>
      <c r="N705" s="378" t="n">
        <f aca="false">I705</f>
        <v>0</v>
      </c>
      <c r="O705" s="696" t="n">
        <f aca="false">L705+M705-N705</f>
        <v>0</v>
      </c>
      <c r="P705" s="226"/>
      <c r="Q705" s="379"/>
      <c r="R705" s="403"/>
      <c r="S705" s="403"/>
      <c r="T705" s="388"/>
      <c r="U705" s="403"/>
      <c r="V705" s="403"/>
      <c r="W705" s="697"/>
      <c r="X705" s="365" t="n">
        <f aca="false">T705-U705-V705-W705</f>
        <v>0</v>
      </c>
    </row>
    <row r="706" customFormat="false" ht="15.6" hidden="false" customHeight="false" outlineLevel="0" collapsed="false">
      <c r="B706" s="698" t="n">
        <v>4100</v>
      </c>
      <c r="C706" s="711" t="s">
        <v>452</v>
      </c>
      <c r="D706" s="711"/>
      <c r="E706" s="699"/>
      <c r="F706" s="597" t="n">
        <v>0</v>
      </c>
      <c r="G706" s="597" t="n">
        <v>0</v>
      </c>
      <c r="H706" s="597" t="n">
        <v>0</v>
      </c>
      <c r="I706" s="598" t="n">
        <f aca="false">F706+G706+H706</f>
        <v>0</v>
      </c>
      <c r="J706" s="684" t="str">
        <f aca="false">(IF($E706&lt;&gt;0,$J$2,IF($I706&lt;&gt;0,$J$2,"")))</f>
        <v/>
      </c>
      <c r="K706" s="226"/>
      <c r="L706" s="379"/>
      <c r="M706" s="403"/>
      <c r="N706" s="403"/>
      <c r="O706" s="702"/>
      <c r="P706" s="226"/>
      <c r="Q706" s="379"/>
      <c r="R706" s="403"/>
      <c r="S706" s="403"/>
      <c r="T706" s="403"/>
      <c r="U706" s="403"/>
      <c r="V706" s="403"/>
      <c r="W706" s="702"/>
      <c r="X706" s="365" t="n">
        <f aca="false">T706-U706-V706-W706</f>
        <v>0</v>
      </c>
    </row>
    <row r="707" customFormat="false" ht="15.6" hidden="false" customHeight="false" outlineLevel="0" collapsed="false">
      <c r="B707" s="698" t="n">
        <v>4200</v>
      </c>
      <c r="C707" s="708" t="s">
        <v>453</v>
      </c>
      <c r="D707" s="708"/>
      <c r="E707" s="699"/>
      <c r="F707" s="576" t="n">
        <f aca="false">SUM(F708:F713)</f>
        <v>0</v>
      </c>
      <c r="G707" s="577" t="n">
        <f aca="false">SUM(G708:G713)</f>
        <v>40000</v>
      </c>
      <c r="H707" s="577" t="n">
        <f aca="false">SUM(H708:H713)</f>
        <v>0</v>
      </c>
      <c r="I707" s="577" t="n">
        <f aca="false">SUM(I708:I713)</f>
        <v>40000</v>
      </c>
      <c r="J707" s="684" t="n">
        <f aca="false">(IF($E707&lt;&gt;0,$J$2,IF($I707&lt;&gt;0,$J$2,"")))</f>
        <v>1</v>
      </c>
      <c r="K707" s="226"/>
      <c r="L707" s="377" t="n">
        <f aca="false">SUM(L708:L713)</f>
        <v>0</v>
      </c>
      <c r="M707" s="378" t="n">
        <f aca="false">SUM(M708:M713)</f>
        <v>0</v>
      </c>
      <c r="N707" s="700" t="n">
        <f aca="false">SUM(N708:N713)</f>
        <v>40000</v>
      </c>
      <c r="O707" s="701" t="n">
        <f aca="false">SUM(O708:O713)</f>
        <v>-40000</v>
      </c>
      <c r="P707" s="226"/>
      <c r="Q707" s="377" t="n">
        <f aca="false">SUM(Q708:Q713)</f>
        <v>0</v>
      </c>
      <c r="R707" s="378" t="n">
        <f aca="false">SUM(R708:R713)</f>
        <v>0</v>
      </c>
      <c r="S707" s="378" t="n">
        <f aca="false">SUM(S708:S713)</f>
        <v>40000</v>
      </c>
      <c r="T707" s="378" t="n">
        <f aca="false">SUM(T708:T713)</f>
        <v>-40000</v>
      </c>
      <c r="U707" s="378" t="n">
        <f aca="false">SUM(U708:U713)</f>
        <v>0</v>
      </c>
      <c r="V707" s="378" t="n">
        <f aca="false">SUM(V708:V713)</f>
        <v>0</v>
      </c>
      <c r="W707" s="701" t="n">
        <f aca="false">SUM(W708:W713)</f>
        <v>0</v>
      </c>
      <c r="X707" s="365" t="n">
        <f aca="false">T707-U707-V707-W707</f>
        <v>-40000</v>
      </c>
    </row>
    <row r="708" customFormat="false" ht="15.6" hidden="false" customHeight="false" outlineLevel="0" collapsed="false">
      <c r="B708" s="409"/>
      <c r="C708" s="253" t="n">
        <v>4201</v>
      </c>
      <c r="D708" s="229" t="s">
        <v>454</v>
      </c>
      <c r="E708" s="693"/>
      <c r="F708" s="264"/>
      <c r="G708" s="254"/>
      <c r="H708" s="254"/>
      <c r="I708" s="231" t="n">
        <f aca="false">F708+G708+H708</f>
        <v>0</v>
      </c>
      <c r="J708" s="684" t="str">
        <f aca="false">(IF($E708&lt;&gt;0,$J$2,IF($I708&lt;&gt;0,$J$2,"")))</f>
        <v/>
      </c>
      <c r="K708" s="226"/>
      <c r="L708" s="694"/>
      <c r="M708" s="695"/>
      <c r="N708" s="363" t="n">
        <f aca="false">I708</f>
        <v>0</v>
      </c>
      <c r="O708" s="696" t="n">
        <f aca="false">L708+M708-N708</f>
        <v>0</v>
      </c>
      <c r="P708" s="226"/>
      <c r="Q708" s="694"/>
      <c r="R708" s="695"/>
      <c r="S708" s="363" t="n">
        <f aca="false">+IF(+(L708+M708)&gt;=I708,+M708,+(+I708-L708))</f>
        <v>0</v>
      </c>
      <c r="T708" s="363" t="n">
        <f aca="false">Q708+R708-S708</f>
        <v>0</v>
      </c>
      <c r="U708" s="695"/>
      <c r="V708" s="695"/>
      <c r="W708" s="284"/>
      <c r="X708" s="365" t="n">
        <f aca="false">T708-U708-V708-W708</f>
        <v>0</v>
      </c>
    </row>
    <row r="709" customFormat="false" ht="15.6" hidden="false" customHeight="false" outlineLevel="0" collapsed="false">
      <c r="B709" s="409"/>
      <c r="C709" s="228" t="n">
        <v>4202</v>
      </c>
      <c r="D709" s="232" t="s">
        <v>455</v>
      </c>
      <c r="E709" s="693"/>
      <c r="F709" s="264"/>
      <c r="G709" s="254"/>
      <c r="H709" s="254"/>
      <c r="I709" s="231" t="n">
        <f aca="false">F709+G709+H709</f>
        <v>0</v>
      </c>
      <c r="J709" s="684" t="str">
        <f aca="false">(IF($E709&lt;&gt;0,$J$2,IF($I709&lt;&gt;0,$J$2,"")))</f>
        <v/>
      </c>
      <c r="K709" s="226"/>
      <c r="L709" s="694"/>
      <c r="M709" s="695"/>
      <c r="N709" s="363" t="n">
        <f aca="false">I709</f>
        <v>0</v>
      </c>
      <c r="O709" s="696" t="n">
        <f aca="false">L709+M709-N709</f>
        <v>0</v>
      </c>
      <c r="P709" s="226"/>
      <c r="Q709" s="694"/>
      <c r="R709" s="695"/>
      <c r="S709" s="363" t="n">
        <f aca="false">+IF(+(L709+M709)&gt;=I709,+M709,+(+I709-L709))</f>
        <v>0</v>
      </c>
      <c r="T709" s="363" t="n">
        <f aca="false">Q709+R709-S709</f>
        <v>0</v>
      </c>
      <c r="U709" s="695"/>
      <c r="V709" s="695"/>
      <c r="W709" s="284"/>
      <c r="X709" s="365" t="n">
        <f aca="false">T709-U709-V709-W709</f>
        <v>0</v>
      </c>
    </row>
    <row r="710" customFormat="false" ht="15.6" hidden="false" customHeight="false" outlineLevel="0" collapsed="false">
      <c r="B710" s="409"/>
      <c r="C710" s="228" t="n">
        <v>4214</v>
      </c>
      <c r="D710" s="232" t="s">
        <v>456</v>
      </c>
      <c r="E710" s="693"/>
      <c r="F710" s="264"/>
      <c r="G710" s="254" t="n">
        <v>40000</v>
      </c>
      <c r="H710" s="254"/>
      <c r="I710" s="231" t="n">
        <f aca="false">F710+G710+H710</f>
        <v>40000</v>
      </c>
      <c r="J710" s="684" t="n">
        <f aca="false">(IF($E710&lt;&gt;0,$J$2,IF($I710&lt;&gt;0,$J$2,"")))</f>
        <v>1</v>
      </c>
      <c r="K710" s="226"/>
      <c r="L710" s="694"/>
      <c r="M710" s="695"/>
      <c r="N710" s="363" t="n">
        <f aca="false">I710</f>
        <v>40000</v>
      </c>
      <c r="O710" s="696" t="n">
        <f aca="false">L710+M710-N710</f>
        <v>-40000</v>
      </c>
      <c r="P710" s="226"/>
      <c r="Q710" s="694"/>
      <c r="R710" s="695"/>
      <c r="S710" s="363" t="n">
        <f aca="false">+IF(+(L710+M710)&gt;=I710,+M710,+(+I710-L710))</f>
        <v>40000</v>
      </c>
      <c r="T710" s="363" t="n">
        <f aca="false">Q710+R710-S710</f>
        <v>-40000</v>
      </c>
      <c r="U710" s="695"/>
      <c r="V710" s="695"/>
      <c r="W710" s="284"/>
      <c r="X710" s="365" t="n">
        <f aca="false">T710-U710-V710-W710</f>
        <v>-40000</v>
      </c>
    </row>
    <row r="711" customFormat="false" ht="15.6" hidden="false" customHeight="false" outlineLevel="0" collapsed="false">
      <c r="B711" s="409"/>
      <c r="C711" s="228" t="n">
        <v>4217</v>
      </c>
      <c r="D711" s="232" t="s">
        <v>457</v>
      </c>
      <c r="E711" s="693"/>
      <c r="F711" s="264"/>
      <c r="G711" s="254"/>
      <c r="H711" s="254"/>
      <c r="I711" s="231" t="n">
        <f aca="false">F711+G711+H711</f>
        <v>0</v>
      </c>
      <c r="J711" s="684" t="str">
        <f aca="false">(IF($E711&lt;&gt;0,$J$2,IF($I711&lt;&gt;0,$J$2,"")))</f>
        <v/>
      </c>
      <c r="K711" s="226"/>
      <c r="L711" s="694"/>
      <c r="M711" s="695"/>
      <c r="N711" s="363" t="n">
        <f aca="false">I711</f>
        <v>0</v>
      </c>
      <c r="O711" s="696" t="n">
        <f aca="false">L711+M711-N711</f>
        <v>0</v>
      </c>
      <c r="P711" s="226"/>
      <c r="Q711" s="694"/>
      <c r="R711" s="695"/>
      <c r="S711" s="363" t="n">
        <f aca="false">+IF(+(L711+M711)&gt;=I711,+M711,+(+I711-L711))</f>
        <v>0</v>
      </c>
      <c r="T711" s="363" t="n">
        <f aca="false">Q711+R711-S711</f>
        <v>0</v>
      </c>
      <c r="U711" s="695"/>
      <c r="V711" s="695"/>
      <c r="W711" s="284"/>
      <c r="X711" s="365" t="n">
        <f aca="false">T711-U711-V711-W711</f>
        <v>0</v>
      </c>
    </row>
    <row r="712" customFormat="false" ht="15.6" hidden="false" customHeight="false" outlineLevel="0" collapsed="false">
      <c r="B712" s="409"/>
      <c r="C712" s="228" t="n">
        <v>4218</v>
      </c>
      <c r="D712" s="255" t="s">
        <v>458</v>
      </c>
      <c r="E712" s="693"/>
      <c r="F712" s="264"/>
      <c r="G712" s="254"/>
      <c r="H712" s="254"/>
      <c r="I712" s="231" t="n">
        <f aca="false">F712+G712+H712</f>
        <v>0</v>
      </c>
      <c r="J712" s="684" t="str">
        <f aca="false">(IF($E712&lt;&gt;0,$J$2,IF($I712&lt;&gt;0,$J$2,"")))</f>
        <v/>
      </c>
      <c r="K712" s="226"/>
      <c r="L712" s="694"/>
      <c r="M712" s="695"/>
      <c r="N712" s="363" t="n">
        <f aca="false">I712</f>
        <v>0</v>
      </c>
      <c r="O712" s="696" t="n">
        <f aca="false">L712+M712-N712</f>
        <v>0</v>
      </c>
      <c r="P712" s="226"/>
      <c r="Q712" s="694"/>
      <c r="R712" s="695"/>
      <c r="S712" s="363" t="n">
        <f aca="false">+IF(+(L712+M712)&gt;=I712,+M712,+(+I712-L712))</f>
        <v>0</v>
      </c>
      <c r="T712" s="363" t="n">
        <f aca="false">Q712+R712-S712</f>
        <v>0</v>
      </c>
      <c r="U712" s="695"/>
      <c r="V712" s="695"/>
      <c r="W712" s="284"/>
      <c r="X712" s="365" t="n">
        <f aca="false">T712-U712-V712-W712</f>
        <v>0</v>
      </c>
    </row>
    <row r="713" customFormat="false" ht="15.6" hidden="false" customHeight="false" outlineLevel="0" collapsed="false">
      <c r="B713" s="409"/>
      <c r="C713" s="228" t="n">
        <v>4219</v>
      </c>
      <c r="D713" s="300" t="s">
        <v>459</v>
      </c>
      <c r="E713" s="693"/>
      <c r="F713" s="264"/>
      <c r="G713" s="254"/>
      <c r="H713" s="254"/>
      <c r="I713" s="231" t="n">
        <f aca="false">F713+G713+H713</f>
        <v>0</v>
      </c>
      <c r="J713" s="684" t="str">
        <f aca="false">(IF($E713&lt;&gt;0,$J$2,IF($I713&lt;&gt;0,$J$2,"")))</f>
        <v/>
      </c>
      <c r="K713" s="226"/>
      <c r="L713" s="694"/>
      <c r="M713" s="695"/>
      <c r="N713" s="363" t="n">
        <f aca="false">I713</f>
        <v>0</v>
      </c>
      <c r="O713" s="696" t="n">
        <f aca="false">L713+M713-N713</f>
        <v>0</v>
      </c>
      <c r="P713" s="226"/>
      <c r="Q713" s="694"/>
      <c r="R713" s="695"/>
      <c r="S713" s="363" t="n">
        <f aca="false">+IF(+(L713+M713)&gt;=I713,+M713,+(+I713-L713))</f>
        <v>0</v>
      </c>
      <c r="T713" s="363" t="n">
        <f aca="false">Q713+R713-S713</f>
        <v>0</v>
      </c>
      <c r="U713" s="695"/>
      <c r="V713" s="695"/>
      <c r="W713" s="284"/>
      <c r="X713" s="365" t="n">
        <f aca="false">T713-U713-V713-W713</f>
        <v>0</v>
      </c>
    </row>
    <row r="714" customFormat="false" ht="15.6" hidden="false" customHeight="false" outlineLevel="0" collapsed="false">
      <c r="B714" s="698" t="n">
        <v>4300</v>
      </c>
      <c r="C714" s="570" t="s">
        <v>460</v>
      </c>
      <c r="D714" s="570"/>
      <c r="E714" s="699"/>
      <c r="F714" s="576" t="n">
        <f aca="false">SUM(F715:F717)</f>
        <v>0</v>
      </c>
      <c r="G714" s="577" t="n">
        <f aca="false">SUM(G715:G717)</f>
        <v>0</v>
      </c>
      <c r="H714" s="577" t="n">
        <f aca="false">SUM(H715:H717)</f>
        <v>0</v>
      </c>
      <c r="I714" s="577" t="n">
        <f aca="false">SUM(I715:I717)</f>
        <v>0</v>
      </c>
      <c r="J714" s="684" t="str">
        <f aca="false">(IF($E714&lt;&gt;0,$J$2,IF($I714&lt;&gt;0,$J$2,"")))</f>
        <v/>
      </c>
      <c r="K714" s="226"/>
      <c r="L714" s="377" t="n">
        <f aca="false">SUM(L715:L717)</f>
        <v>0</v>
      </c>
      <c r="M714" s="378" t="n">
        <f aca="false">SUM(M715:M717)</f>
        <v>0</v>
      </c>
      <c r="N714" s="700" t="n">
        <f aca="false">SUM(N715:N717)</f>
        <v>0</v>
      </c>
      <c r="O714" s="701" t="n">
        <f aca="false">SUM(O715:O717)</f>
        <v>0</v>
      </c>
      <c r="P714" s="226"/>
      <c r="Q714" s="377" t="n">
        <f aca="false">SUM(Q715:Q717)</f>
        <v>0</v>
      </c>
      <c r="R714" s="378" t="n">
        <f aca="false">SUM(R715:R717)</f>
        <v>0</v>
      </c>
      <c r="S714" s="378" t="n">
        <f aca="false">SUM(S715:S717)</f>
        <v>0</v>
      </c>
      <c r="T714" s="378" t="n">
        <f aca="false">SUM(T715:T717)</f>
        <v>0</v>
      </c>
      <c r="U714" s="378" t="n">
        <f aca="false">SUM(U715:U717)</f>
        <v>0</v>
      </c>
      <c r="V714" s="378" t="n">
        <f aca="false">SUM(V715:V717)</f>
        <v>0</v>
      </c>
      <c r="W714" s="701" t="n">
        <f aca="false">SUM(W715:W717)</f>
        <v>0</v>
      </c>
      <c r="X714" s="365" t="n">
        <f aca="false">T714-U714-V714-W714</f>
        <v>0</v>
      </c>
    </row>
    <row r="715" customFormat="false" ht="15.6" hidden="false" customHeight="false" outlineLevel="0" collapsed="false">
      <c r="B715" s="409"/>
      <c r="C715" s="253" t="n">
        <v>4301</v>
      </c>
      <c r="D715" s="380" t="s">
        <v>461</v>
      </c>
      <c r="E715" s="693"/>
      <c r="F715" s="264"/>
      <c r="G715" s="254"/>
      <c r="H715" s="254"/>
      <c r="I715" s="231" t="n">
        <f aca="false">F715+G715+H715</f>
        <v>0</v>
      </c>
      <c r="J715" s="684" t="str">
        <f aca="false">(IF($E715&lt;&gt;0,$J$2,IF($I715&lt;&gt;0,$J$2,"")))</f>
        <v/>
      </c>
      <c r="K715" s="226"/>
      <c r="L715" s="694"/>
      <c r="M715" s="695"/>
      <c r="N715" s="363" t="n">
        <f aca="false">I715</f>
        <v>0</v>
      </c>
      <c r="O715" s="696" t="n">
        <f aca="false">L715+M715-N715</f>
        <v>0</v>
      </c>
      <c r="P715" s="226"/>
      <c r="Q715" s="694"/>
      <c r="R715" s="695"/>
      <c r="S715" s="363" t="n">
        <f aca="false">+IF(+(L715+M715)&gt;=I715,+M715,+(+I715-L715))</f>
        <v>0</v>
      </c>
      <c r="T715" s="363" t="n">
        <f aca="false">Q715+R715-S715</f>
        <v>0</v>
      </c>
      <c r="U715" s="695"/>
      <c r="V715" s="695"/>
      <c r="W715" s="284"/>
      <c r="X715" s="365" t="n">
        <f aca="false">T715-U715-V715-W715</f>
        <v>0</v>
      </c>
    </row>
    <row r="716" customFormat="false" ht="15.6" hidden="false" customHeight="false" outlineLevel="0" collapsed="false">
      <c r="B716" s="409"/>
      <c r="C716" s="228" t="n">
        <v>4302</v>
      </c>
      <c r="D716" s="232" t="s">
        <v>735</v>
      </c>
      <c r="E716" s="693"/>
      <c r="F716" s="264"/>
      <c r="G716" s="254"/>
      <c r="H716" s="254"/>
      <c r="I716" s="231" t="n">
        <f aca="false">F716+G716+H716</f>
        <v>0</v>
      </c>
      <c r="J716" s="684" t="str">
        <f aca="false">(IF($E716&lt;&gt;0,$J$2,IF($I716&lt;&gt;0,$J$2,"")))</f>
        <v/>
      </c>
      <c r="K716" s="226"/>
      <c r="L716" s="694"/>
      <c r="M716" s="695"/>
      <c r="N716" s="363" t="n">
        <f aca="false">I716</f>
        <v>0</v>
      </c>
      <c r="O716" s="696" t="n">
        <f aca="false">L716+M716-N716</f>
        <v>0</v>
      </c>
      <c r="P716" s="226"/>
      <c r="Q716" s="694"/>
      <c r="R716" s="695"/>
      <c r="S716" s="363" t="n">
        <f aca="false">+IF(+(L716+M716)&gt;=I716,+M716,+(+I716-L716))</f>
        <v>0</v>
      </c>
      <c r="T716" s="363" t="n">
        <f aca="false">Q716+R716-S716</f>
        <v>0</v>
      </c>
      <c r="U716" s="695"/>
      <c r="V716" s="695"/>
      <c r="W716" s="284"/>
      <c r="X716" s="365" t="n">
        <f aca="false">T716-U716-V716-W716</f>
        <v>0</v>
      </c>
    </row>
    <row r="717" customFormat="false" ht="15.6" hidden="false" customHeight="false" outlineLevel="0" collapsed="false">
      <c r="B717" s="409"/>
      <c r="C717" s="249" t="n">
        <v>4309</v>
      </c>
      <c r="D717" s="259" t="s">
        <v>463</v>
      </c>
      <c r="E717" s="693"/>
      <c r="F717" s="264"/>
      <c r="G717" s="254"/>
      <c r="H717" s="254"/>
      <c r="I717" s="231" t="n">
        <f aca="false">F717+G717+H717</f>
        <v>0</v>
      </c>
      <c r="J717" s="684" t="str">
        <f aca="false">(IF($E717&lt;&gt;0,$J$2,IF($I717&lt;&gt;0,$J$2,"")))</f>
        <v/>
      </c>
      <c r="K717" s="226"/>
      <c r="L717" s="694"/>
      <c r="M717" s="695"/>
      <c r="N717" s="363" t="n">
        <f aca="false">I717</f>
        <v>0</v>
      </c>
      <c r="O717" s="696" t="n">
        <f aca="false">L717+M717-N717</f>
        <v>0</v>
      </c>
      <c r="P717" s="226"/>
      <c r="Q717" s="694"/>
      <c r="R717" s="695"/>
      <c r="S717" s="363" t="n">
        <f aca="false">+IF(+(L717+M717)&gt;=I717,+M717,+(+I717-L717))</f>
        <v>0</v>
      </c>
      <c r="T717" s="363" t="n">
        <f aca="false">Q717+R717-S717</f>
        <v>0</v>
      </c>
      <c r="U717" s="695"/>
      <c r="V717" s="695"/>
      <c r="W717" s="284"/>
      <c r="X717" s="365" t="n">
        <f aca="false">T717-U717-V717-W717</f>
        <v>0</v>
      </c>
    </row>
    <row r="718" customFormat="false" ht="15.6" hidden="false" customHeight="false" outlineLevel="0" collapsed="false">
      <c r="B718" s="698" t="n">
        <v>4400</v>
      </c>
      <c r="C718" s="706" t="s">
        <v>464</v>
      </c>
      <c r="D718" s="706"/>
      <c r="E718" s="699"/>
      <c r="F718" s="605"/>
      <c r="G718" s="606"/>
      <c r="H718" s="606"/>
      <c r="I718" s="598" t="n">
        <f aca="false">F718+G718+H718</f>
        <v>0</v>
      </c>
      <c r="J718" s="684" t="str">
        <f aca="false">(IF($E718&lt;&gt;0,$J$2,IF($I718&lt;&gt;0,$J$2,"")))</f>
        <v/>
      </c>
      <c r="K718" s="226"/>
      <c r="L718" s="704"/>
      <c r="M718" s="705"/>
      <c r="N718" s="378" t="n">
        <f aca="false">I718</f>
        <v>0</v>
      </c>
      <c r="O718" s="696" t="n">
        <f aca="false">L718+M718-N718</f>
        <v>0</v>
      </c>
      <c r="P718" s="226"/>
      <c r="Q718" s="704"/>
      <c r="R718" s="705"/>
      <c r="S718" s="363" t="n">
        <f aca="false">+IF(+(L718+M718)&gt;=I718,+M718,+(+I718-L718))</f>
        <v>0</v>
      </c>
      <c r="T718" s="363" t="n">
        <f aca="false">Q718+R718-S718</f>
        <v>0</v>
      </c>
      <c r="U718" s="705"/>
      <c r="V718" s="705"/>
      <c r="W718" s="284"/>
      <c r="X718" s="365" t="n">
        <f aca="false">T718-U718-V718-W718</f>
        <v>0</v>
      </c>
    </row>
    <row r="719" customFormat="false" ht="15.6" hidden="false" customHeight="false" outlineLevel="0" collapsed="false">
      <c r="B719" s="698" t="n">
        <v>4500</v>
      </c>
      <c r="C719" s="711" t="s">
        <v>465</v>
      </c>
      <c r="D719" s="711"/>
      <c r="E719" s="699"/>
      <c r="F719" s="605"/>
      <c r="G719" s="606"/>
      <c r="H719" s="606"/>
      <c r="I719" s="598" t="n">
        <f aca="false">F719+G719+H719</f>
        <v>0</v>
      </c>
      <c r="J719" s="684" t="str">
        <f aca="false">(IF($E719&lt;&gt;0,$J$2,IF($I719&lt;&gt;0,$J$2,"")))</f>
        <v/>
      </c>
      <c r="K719" s="226"/>
      <c r="L719" s="704"/>
      <c r="M719" s="705"/>
      <c r="N719" s="378" t="n">
        <f aca="false">I719</f>
        <v>0</v>
      </c>
      <c r="O719" s="696" t="n">
        <f aca="false">L719+M719-N719</f>
        <v>0</v>
      </c>
      <c r="P719" s="226"/>
      <c r="Q719" s="704"/>
      <c r="R719" s="705"/>
      <c r="S719" s="363" t="n">
        <f aca="false">+IF(+(L719+M719)&gt;=I719,+M719,+(+I719-L719))</f>
        <v>0</v>
      </c>
      <c r="T719" s="363" t="n">
        <f aca="false">Q719+R719-S719</f>
        <v>0</v>
      </c>
      <c r="U719" s="705"/>
      <c r="V719" s="705"/>
      <c r="W719" s="284"/>
      <c r="X719" s="365" t="n">
        <f aca="false">T719-U719-V719-W719</f>
        <v>0</v>
      </c>
    </row>
    <row r="720" customFormat="false" ht="15.6" hidden="false" customHeight="true" outlineLevel="0" collapsed="false">
      <c r="B720" s="698" t="n">
        <v>4600</v>
      </c>
      <c r="C720" s="712" t="s">
        <v>466</v>
      </c>
      <c r="D720" s="712"/>
      <c r="E720" s="699"/>
      <c r="F720" s="605"/>
      <c r="G720" s="606" t="n">
        <v>23000</v>
      </c>
      <c r="H720" s="606"/>
      <c r="I720" s="598" t="n">
        <f aca="false">F720+G720+H720</f>
        <v>23000</v>
      </c>
      <c r="J720" s="684" t="n">
        <f aca="false">(IF($E720&lt;&gt;0,$J$2,IF($I720&lt;&gt;0,$J$2,"")))</f>
        <v>1</v>
      </c>
      <c r="K720" s="226"/>
      <c r="L720" s="704"/>
      <c r="M720" s="705"/>
      <c r="N720" s="378" t="n">
        <f aca="false">I720</f>
        <v>23000</v>
      </c>
      <c r="O720" s="696" t="n">
        <f aca="false">L720+M720-N720</f>
        <v>-23000</v>
      </c>
      <c r="P720" s="226"/>
      <c r="Q720" s="704"/>
      <c r="R720" s="705"/>
      <c r="S720" s="363" t="n">
        <f aca="false">+IF(+(L720+M720)&gt;=I720,+M720,+(+I720-L720))</f>
        <v>23000</v>
      </c>
      <c r="T720" s="363" t="n">
        <f aca="false">Q720+R720-S720</f>
        <v>-23000</v>
      </c>
      <c r="U720" s="705"/>
      <c r="V720" s="705"/>
      <c r="W720" s="284"/>
      <c r="X720" s="365" t="n">
        <f aca="false">T720-U720-V720-W720</f>
        <v>-23000</v>
      </c>
    </row>
    <row r="721" customFormat="false" ht="15.6" hidden="false" customHeight="false" outlineLevel="0" collapsed="false">
      <c r="B721" s="698" t="n">
        <v>4900</v>
      </c>
      <c r="C721" s="709" t="s">
        <v>467</v>
      </c>
      <c r="D721" s="709"/>
      <c r="E721" s="699"/>
      <c r="F721" s="576" t="n">
        <f aca="false">+F722+F723</f>
        <v>0</v>
      </c>
      <c r="G721" s="577" t="n">
        <f aca="false">+G722+G723</f>
        <v>0</v>
      </c>
      <c r="H721" s="577" t="n">
        <f aca="false">+H722+H723</f>
        <v>0</v>
      </c>
      <c r="I721" s="577" t="n">
        <f aca="false">+I722+I723</f>
        <v>0</v>
      </c>
      <c r="J721" s="684" t="str">
        <f aca="false">(IF($E721&lt;&gt;0,$J$2,IF($I721&lt;&gt;0,$J$2,"")))</f>
        <v/>
      </c>
      <c r="K721" s="226"/>
      <c r="L721" s="379"/>
      <c r="M721" s="403"/>
      <c r="N721" s="403"/>
      <c r="O721" s="702"/>
      <c r="P721" s="226"/>
      <c r="Q721" s="379"/>
      <c r="R721" s="403"/>
      <c r="S721" s="403"/>
      <c r="T721" s="403"/>
      <c r="U721" s="403"/>
      <c r="V721" s="403"/>
      <c r="W721" s="702"/>
      <c r="X721" s="365" t="n">
        <f aca="false">T721-U721-V721-W721</f>
        <v>0</v>
      </c>
    </row>
    <row r="722" customFormat="false" ht="15.6" hidden="false" customHeight="false" outlineLevel="0" collapsed="false">
      <c r="B722" s="409"/>
      <c r="C722" s="253" t="n">
        <v>4901</v>
      </c>
      <c r="D722" s="410" t="s">
        <v>468</v>
      </c>
      <c r="E722" s="693"/>
      <c r="F722" s="264"/>
      <c r="G722" s="254"/>
      <c r="H722" s="254"/>
      <c r="I722" s="231" t="n">
        <f aca="false">F722+G722+H722</f>
        <v>0</v>
      </c>
      <c r="J722" s="684" t="str">
        <f aca="false">(IF($E722&lt;&gt;0,$J$2,IF($I722&lt;&gt;0,$J$2,"")))</f>
        <v/>
      </c>
      <c r="K722" s="226"/>
      <c r="L722" s="364"/>
      <c r="M722" s="388"/>
      <c r="N722" s="388"/>
      <c r="O722" s="697"/>
      <c r="P722" s="226"/>
      <c r="Q722" s="364"/>
      <c r="R722" s="388"/>
      <c r="S722" s="388"/>
      <c r="T722" s="388"/>
      <c r="U722" s="388"/>
      <c r="V722" s="388"/>
      <c r="W722" s="697"/>
      <c r="X722" s="365" t="n">
        <f aca="false">T722-U722-V722-W722</f>
        <v>0</v>
      </c>
    </row>
    <row r="723" customFormat="false" ht="15.6" hidden="false" customHeight="false" outlineLevel="0" collapsed="false">
      <c r="B723" s="409"/>
      <c r="C723" s="249" t="n">
        <v>4902</v>
      </c>
      <c r="D723" s="259" t="s">
        <v>469</v>
      </c>
      <c r="E723" s="693"/>
      <c r="F723" s="264"/>
      <c r="G723" s="254"/>
      <c r="H723" s="254"/>
      <c r="I723" s="231" t="n">
        <f aca="false">F723+G723+H723</f>
        <v>0</v>
      </c>
      <c r="J723" s="684" t="str">
        <f aca="false">(IF($E723&lt;&gt;0,$J$2,IF($I723&lt;&gt;0,$J$2,"")))</f>
        <v/>
      </c>
      <c r="K723" s="226"/>
      <c r="L723" s="364"/>
      <c r="M723" s="388"/>
      <c r="N723" s="388"/>
      <c r="O723" s="697"/>
      <c r="P723" s="226"/>
      <c r="Q723" s="364"/>
      <c r="R723" s="388"/>
      <c r="S723" s="388"/>
      <c r="T723" s="388"/>
      <c r="U723" s="388"/>
      <c r="V723" s="388"/>
      <c r="W723" s="697"/>
      <c r="X723" s="365" t="n">
        <f aca="false">T723-U723-V723-W723</f>
        <v>0</v>
      </c>
    </row>
    <row r="724" customFormat="false" ht="15.6" hidden="false" customHeight="false" outlineLevel="0" collapsed="false">
      <c r="B724" s="713" t="n">
        <v>5100</v>
      </c>
      <c r="C724" s="714" t="s">
        <v>470</v>
      </c>
      <c r="D724" s="714"/>
      <c r="E724" s="715"/>
      <c r="F724" s="716"/>
      <c r="G724" s="717" t="n">
        <v>203654</v>
      </c>
      <c r="H724" s="717"/>
      <c r="I724" s="598" t="n">
        <f aca="false">F724+G724+H724</f>
        <v>203654</v>
      </c>
      <c r="J724" s="684" t="n">
        <f aca="false">(IF($E724&lt;&gt;0,$J$2,IF($I724&lt;&gt;0,$J$2,"")))</f>
        <v>1</v>
      </c>
      <c r="K724" s="226"/>
      <c r="L724" s="718"/>
      <c r="M724" s="719"/>
      <c r="N724" s="412" t="n">
        <f aca="false">I724</f>
        <v>203654</v>
      </c>
      <c r="O724" s="696" t="n">
        <f aca="false">L724+M724-N724</f>
        <v>-203654</v>
      </c>
      <c r="P724" s="226"/>
      <c r="Q724" s="718"/>
      <c r="R724" s="719"/>
      <c r="S724" s="363" t="n">
        <f aca="false">+IF(+(L724+M724)&gt;=I724,+M724,+(+I724-L724))</f>
        <v>203654</v>
      </c>
      <c r="T724" s="363" t="n">
        <f aca="false">Q724+R724-S724</f>
        <v>-203654</v>
      </c>
      <c r="U724" s="719"/>
      <c r="V724" s="719"/>
      <c r="W724" s="284"/>
      <c r="X724" s="365" t="n">
        <f aca="false">T724-U724-V724-W724</f>
        <v>-203654</v>
      </c>
    </row>
    <row r="725" customFormat="false" ht="15.6" hidden="false" customHeight="false" outlineLevel="0" collapsed="false">
      <c r="B725" s="713" t="n">
        <v>5200</v>
      </c>
      <c r="C725" s="720" t="s">
        <v>471</v>
      </c>
      <c r="D725" s="720"/>
      <c r="E725" s="715"/>
      <c r="F725" s="721" t="n">
        <f aca="false">SUM(F726:F732)</f>
        <v>0</v>
      </c>
      <c r="G725" s="722" t="n">
        <f aca="false">SUM(G726:G732)</f>
        <v>121100</v>
      </c>
      <c r="H725" s="722" t="n">
        <f aca="false">SUM(H726:H732)</f>
        <v>0</v>
      </c>
      <c r="I725" s="722" t="n">
        <f aca="false">SUM(I726:I732)</f>
        <v>121100</v>
      </c>
      <c r="J725" s="684" t="n">
        <f aca="false">(IF($E725&lt;&gt;0,$J$2,IF($I725&lt;&gt;0,$J$2,"")))</f>
        <v>1</v>
      </c>
      <c r="K725" s="226"/>
      <c r="L725" s="411" t="n">
        <f aca="false">SUM(L726:L732)</f>
        <v>0</v>
      </c>
      <c r="M725" s="412" t="n">
        <f aca="false">SUM(M726:M732)</f>
        <v>0</v>
      </c>
      <c r="N725" s="723" t="n">
        <f aca="false">SUM(N726:N732)</f>
        <v>121100</v>
      </c>
      <c r="O725" s="724" t="n">
        <f aca="false">SUM(O726:O732)</f>
        <v>-121100</v>
      </c>
      <c r="P725" s="226"/>
      <c r="Q725" s="411" t="n">
        <f aca="false">SUM(Q726:Q732)</f>
        <v>0</v>
      </c>
      <c r="R725" s="412" t="n">
        <f aca="false">SUM(R726:R732)</f>
        <v>0</v>
      </c>
      <c r="S725" s="412" t="n">
        <f aca="false">SUM(S726:S732)</f>
        <v>121100</v>
      </c>
      <c r="T725" s="412" t="n">
        <f aca="false">SUM(T726:T732)</f>
        <v>-121100</v>
      </c>
      <c r="U725" s="412" t="n">
        <f aca="false">SUM(U726:U732)</f>
        <v>0</v>
      </c>
      <c r="V725" s="412" t="n">
        <f aca="false">SUM(V726:V732)</f>
        <v>0</v>
      </c>
      <c r="W725" s="724" t="n">
        <f aca="false">SUM(W726:W732)</f>
        <v>0</v>
      </c>
      <c r="X725" s="365" t="n">
        <f aca="false">T725-U725-V725-W725</f>
        <v>-121100</v>
      </c>
    </row>
    <row r="726" customFormat="false" ht="15.6" hidden="false" customHeight="false" outlineLevel="0" collapsed="false">
      <c r="B726" s="414"/>
      <c r="C726" s="415" t="n">
        <v>5201</v>
      </c>
      <c r="D726" s="416" t="s">
        <v>472</v>
      </c>
      <c r="E726" s="725"/>
      <c r="F726" s="726"/>
      <c r="G726" s="727"/>
      <c r="H726" s="727"/>
      <c r="I726" s="231" t="n">
        <f aca="false">F726+G726+H726</f>
        <v>0</v>
      </c>
      <c r="J726" s="684" t="str">
        <f aca="false">(IF($E726&lt;&gt;0,$J$2,IF($I726&lt;&gt;0,$J$2,"")))</f>
        <v/>
      </c>
      <c r="K726" s="226"/>
      <c r="L726" s="728"/>
      <c r="M726" s="729"/>
      <c r="N726" s="418" t="n">
        <f aca="false">I726</f>
        <v>0</v>
      </c>
      <c r="O726" s="696" t="n">
        <f aca="false">L726+M726-N726</f>
        <v>0</v>
      </c>
      <c r="P726" s="226"/>
      <c r="Q726" s="728"/>
      <c r="R726" s="729"/>
      <c r="S726" s="363" t="n">
        <f aca="false">+IF(+(L726+M726)&gt;=I726,+M726,+(+I726-L726))</f>
        <v>0</v>
      </c>
      <c r="T726" s="363" t="n">
        <f aca="false">Q726+R726-S726</f>
        <v>0</v>
      </c>
      <c r="U726" s="729"/>
      <c r="V726" s="729"/>
      <c r="W726" s="284"/>
      <c r="X726" s="365" t="n">
        <f aca="false">T726-U726-V726-W726</f>
        <v>0</v>
      </c>
    </row>
    <row r="727" customFormat="false" ht="15.6" hidden="false" customHeight="false" outlineLevel="0" collapsed="false">
      <c r="B727" s="414"/>
      <c r="C727" s="420" t="n">
        <v>5202</v>
      </c>
      <c r="D727" s="421" t="s">
        <v>473</v>
      </c>
      <c r="E727" s="725"/>
      <c r="F727" s="726"/>
      <c r="G727" s="727"/>
      <c r="H727" s="727"/>
      <c r="I727" s="231" t="n">
        <f aca="false">F727+G727+H727</f>
        <v>0</v>
      </c>
      <c r="J727" s="684" t="str">
        <f aca="false">(IF($E727&lt;&gt;0,$J$2,IF($I727&lt;&gt;0,$J$2,"")))</f>
        <v/>
      </c>
      <c r="K727" s="226"/>
      <c r="L727" s="728"/>
      <c r="M727" s="729"/>
      <c r="N727" s="418" t="n">
        <f aca="false">I727</f>
        <v>0</v>
      </c>
      <c r="O727" s="696" t="n">
        <f aca="false">L727+M727-N727</f>
        <v>0</v>
      </c>
      <c r="P727" s="226"/>
      <c r="Q727" s="728"/>
      <c r="R727" s="729"/>
      <c r="S727" s="363" t="n">
        <f aca="false">+IF(+(L727+M727)&gt;=I727,+M727,+(+I727-L727))</f>
        <v>0</v>
      </c>
      <c r="T727" s="363" t="n">
        <f aca="false">Q727+R727-S727</f>
        <v>0</v>
      </c>
      <c r="U727" s="729"/>
      <c r="V727" s="729"/>
      <c r="W727" s="284"/>
      <c r="X727" s="365" t="n">
        <f aca="false">T727-U727-V727-W727</f>
        <v>0</v>
      </c>
    </row>
    <row r="728" customFormat="false" ht="15.6" hidden="false" customHeight="false" outlineLevel="0" collapsed="false">
      <c r="B728" s="414"/>
      <c r="C728" s="420" t="n">
        <v>5203</v>
      </c>
      <c r="D728" s="421" t="s">
        <v>474</v>
      </c>
      <c r="E728" s="725"/>
      <c r="F728" s="726"/>
      <c r="G728" s="727"/>
      <c r="H728" s="727"/>
      <c r="I728" s="231" t="n">
        <f aca="false">F728+G728+H728</f>
        <v>0</v>
      </c>
      <c r="J728" s="684" t="str">
        <f aca="false">(IF($E728&lt;&gt;0,$J$2,IF($I728&lt;&gt;0,$J$2,"")))</f>
        <v/>
      </c>
      <c r="K728" s="226"/>
      <c r="L728" s="728"/>
      <c r="M728" s="729"/>
      <c r="N728" s="418" t="n">
        <f aca="false">I728</f>
        <v>0</v>
      </c>
      <c r="O728" s="696" t="n">
        <f aca="false">L728+M728-N728</f>
        <v>0</v>
      </c>
      <c r="P728" s="226"/>
      <c r="Q728" s="728"/>
      <c r="R728" s="729"/>
      <c r="S728" s="363" t="n">
        <f aca="false">+IF(+(L728+M728)&gt;=I728,+M728,+(+I728-L728))</f>
        <v>0</v>
      </c>
      <c r="T728" s="363" t="n">
        <f aca="false">Q728+R728-S728</f>
        <v>0</v>
      </c>
      <c r="U728" s="729"/>
      <c r="V728" s="729"/>
      <c r="W728" s="284"/>
      <c r="X728" s="365" t="n">
        <f aca="false">T728-U728-V728-W728</f>
        <v>0</v>
      </c>
    </row>
    <row r="729" customFormat="false" ht="15.6" hidden="false" customHeight="false" outlineLevel="0" collapsed="false">
      <c r="B729" s="414"/>
      <c r="C729" s="420" t="n">
        <v>5204</v>
      </c>
      <c r="D729" s="421" t="s">
        <v>475</v>
      </c>
      <c r="E729" s="725"/>
      <c r="F729" s="726"/>
      <c r="G729" s="727" t="n">
        <v>56000</v>
      </c>
      <c r="H729" s="727"/>
      <c r="I729" s="231" t="n">
        <f aca="false">F729+G729+H729</f>
        <v>56000</v>
      </c>
      <c r="J729" s="684" t="n">
        <f aca="false">(IF($E729&lt;&gt;0,$J$2,IF($I729&lt;&gt;0,$J$2,"")))</f>
        <v>1</v>
      </c>
      <c r="K729" s="226"/>
      <c r="L729" s="728"/>
      <c r="M729" s="729"/>
      <c r="N729" s="418" t="n">
        <f aca="false">I729</f>
        <v>56000</v>
      </c>
      <c r="O729" s="696" t="n">
        <f aca="false">L729+M729-N729</f>
        <v>-56000</v>
      </c>
      <c r="P729" s="226"/>
      <c r="Q729" s="728"/>
      <c r="R729" s="729"/>
      <c r="S729" s="363" t="n">
        <f aca="false">+IF(+(L729+M729)&gt;=I729,+M729,+(+I729-L729))</f>
        <v>56000</v>
      </c>
      <c r="T729" s="363" t="n">
        <f aca="false">Q729+R729-S729</f>
        <v>-56000</v>
      </c>
      <c r="U729" s="729"/>
      <c r="V729" s="729"/>
      <c r="W729" s="284"/>
      <c r="X729" s="365" t="n">
        <f aca="false">T729-U729-V729-W729</f>
        <v>-56000</v>
      </c>
    </row>
    <row r="730" customFormat="false" ht="15.6" hidden="false" customHeight="false" outlineLevel="0" collapsed="false">
      <c r="B730" s="414"/>
      <c r="C730" s="420" t="n">
        <v>5205</v>
      </c>
      <c r="D730" s="421" t="s">
        <v>476</v>
      </c>
      <c r="E730" s="725"/>
      <c r="F730" s="726"/>
      <c r="G730" s="727" t="n">
        <v>65100</v>
      </c>
      <c r="H730" s="727"/>
      <c r="I730" s="231" t="n">
        <f aca="false">F730+G730+H730</f>
        <v>65100</v>
      </c>
      <c r="J730" s="684" t="n">
        <f aca="false">(IF($E730&lt;&gt;0,$J$2,IF($I730&lt;&gt;0,$J$2,"")))</f>
        <v>1</v>
      </c>
      <c r="K730" s="226"/>
      <c r="L730" s="728"/>
      <c r="M730" s="729"/>
      <c r="N730" s="418" t="n">
        <f aca="false">I730</f>
        <v>65100</v>
      </c>
      <c r="O730" s="696" t="n">
        <f aca="false">L730+M730-N730</f>
        <v>-65100</v>
      </c>
      <c r="P730" s="226"/>
      <c r="Q730" s="728"/>
      <c r="R730" s="729"/>
      <c r="S730" s="363" t="n">
        <f aca="false">+IF(+(L730+M730)&gt;=I730,+M730,+(+I730-L730))</f>
        <v>65100</v>
      </c>
      <c r="T730" s="363" t="n">
        <f aca="false">Q730+R730-S730</f>
        <v>-65100</v>
      </c>
      <c r="U730" s="729"/>
      <c r="V730" s="729"/>
      <c r="W730" s="284"/>
      <c r="X730" s="365" t="n">
        <f aca="false">T730-U730-V730-W730</f>
        <v>-65100</v>
      </c>
    </row>
    <row r="731" customFormat="false" ht="15.6" hidden="false" customHeight="false" outlineLevel="0" collapsed="false">
      <c r="B731" s="414"/>
      <c r="C731" s="420" t="n">
        <v>5206</v>
      </c>
      <c r="D731" s="421" t="s">
        <v>477</v>
      </c>
      <c r="E731" s="725"/>
      <c r="F731" s="726"/>
      <c r="G731" s="727"/>
      <c r="H731" s="727"/>
      <c r="I731" s="231" t="n">
        <f aca="false">F731+G731+H731</f>
        <v>0</v>
      </c>
      <c r="J731" s="684" t="str">
        <f aca="false">(IF($E731&lt;&gt;0,$J$2,IF($I731&lt;&gt;0,$J$2,"")))</f>
        <v/>
      </c>
      <c r="K731" s="226"/>
      <c r="L731" s="728"/>
      <c r="M731" s="729"/>
      <c r="N731" s="418" t="n">
        <f aca="false">I731</f>
        <v>0</v>
      </c>
      <c r="O731" s="696" t="n">
        <f aca="false">L731+M731-N731</f>
        <v>0</v>
      </c>
      <c r="P731" s="226"/>
      <c r="Q731" s="728"/>
      <c r="R731" s="729"/>
      <c r="S731" s="363" t="n">
        <f aca="false">+IF(+(L731+M731)&gt;=I731,+M731,+(+I731-L731))</f>
        <v>0</v>
      </c>
      <c r="T731" s="363" t="n">
        <f aca="false">Q731+R731-S731</f>
        <v>0</v>
      </c>
      <c r="U731" s="729"/>
      <c r="V731" s="729"/>
      <c r="W731" s="284"/>
      <c r="X731" s="365" t="n">
        <f aca="false">T731-U731-V731-W731</f>
        <v>0</v>
      </c>
    </row>
    <row r="732" customFormat="false" ht="15.6" hidden="false" customHeight="false" outlineLevel="0" collapsed="false">
      <c r="B732" s="414"/>
      <c r="C732" s="422" t="n">
        <v>5219</v>
      </c>
      <c r="D732" s="423" t="s">
        <v>478</v>
      </c>
      <c r="E732" s="725"/>
      <c r="F732" s="726"/>
      <c r="G732" s="727"/>
      <c r="H732" s="727"/>
      <c r="I732" s="231" t="n">
        <f aca="false">F732+G732+H732</f>
        <v>0</v>
      </c>
      <c r="J732" s="684" t="str">
        <f aca="false">(IF($E732&lt;&gt;0,$J$2,IF($I732&lt;&gt;0,$J$2,"")))</f>
        <v/>
      </c>
      <c r="K732" s="226"/>
      <c r="L732" s="728"/>
      <c r="M732" s="729"/>
      <c r="N732" s="418" t="n">
        <f aca="false">I732</f>
        <v>0</v>
      </c>
      <c r="O732" s="696" t="n">
        <f aca="false">L732+M732-N732</f>
        <v>0</v>
      </c>
      <c r="P732" s="226"/>
      <c r="Q732" s="728"/>
      <c r="R732" s="729"/>
      <c r="S732" s="363" t="n">
        <f aca="false">+IF(+(L732+M732)&gt;=I732,+M732,+(+I732-L732))</f>
        <v>0</v>
      </c>
      <c r="T732" s="363" t="n">
        <f aca="false">Q732+R732-S732</f>
        <v>0</v>
      </c>
      <c r="U732" s="729"/>
      <c r="V732" s="729"/>
      <c r="W732" s="284"/>
      <c r="X732" s="365" t="n">
        <f aca="false">T732-U732-V732-W732</f>
        <v>0</v>
      </c>
    </row>
    <row r="733" customFormat="false" ht="15.6" hidden="false" customHeight="false" outlineLevel="0" collapsed="false">
      <c r="B733" s="713" t="n">
        <v>5300</v>
      </c>
      <c r="C733" s="730" t="s">
        <v>479</v>
      </c>
      <c r="D733" s="730"/>
      <c r="E733" s="715"/>
      <c r="F733" s="721" t="n">
        <f aca="false">SUM(F734:F735)</f>
        <v>0</v>
      </c>
      <c r="G733" s="722" t="n">
        <f aca="false">SUM(G734:G735)</f>
        <v>0</v>
      </c>
      <c r="H733" s="722" t="n">
        <f aca="false">SUM(H734:H735)</f>
        <v>0</v>
      </c>
      <c r="I733" s="722" t="n">
        <f aca="false">SUM(I734:I735)</f>
        <v>0</v>
      </c>
      <c r="J733" s="684" t="str">
        <f aca="false">(IF($E733&lt;&gt;0,$J$2,IF($I733&lt;&gt;0,$J$2,"")))</f>
        <v/>
      </c>
      <c r="K733" s="226"/>
      <c r="L733" s="411" t="n">
        <f aca="false">SUM(L734:L735)</f>
        <v>0</v>
      </c>
      <c r="M733" s="412" t="n">
        <f aca="false">SUM(M734:M735)</f>
        <v>0</v>
      </c>
      <c r="N733" s="723" t="n">
        <f aca="false">SUM(N734:N735)</f>
        <v>0</v>
      </c>
      <c r="O733" s="724" t="n">
        <f aca="false">SUM(O734:O735)</f>
        <v>0</v>
      </c>
      <c r="P733" s="226"/>
      <c r="Q733" s="411" t="n">
        <f aca="false">SUM(Q734:Q735)</f>
        <v>0</v>
      </c>
      <c r="R733" s="412" t="n">
        <f aca="false">SUM(R734:R735)</f>
        <v>0</v>
      </c>
      <c r="S733" s="412" t="n">
        <f aca="false">SUM(S734:S735)</f>
        <v>0</v>
      </c>
      <c r="T733" s="412" t="n">
        <f aca="false">SUM(T734:T735)</f>
        <v>0</v>
      </c>
      <c r="U733" s="412" t="n">
        <f aca="false">SUM(U734:U735)</f>
        <v>0</v>
      </c>
      <c r="V733" s="412" t="n">
        <f aca="false">SUM(V734:V735)</f>
        <v>0</v>
      </c>
      <c r="W733" s="724" t="n">
        <f aca="false">SUM(W734:W735)</f>
        <v>0</v>
      </c>
      <c r="X733" s="365" t="n">
        <f aca="false">T733-U733-V733-W733</f>
        <v>0</v>
      </c>
    </row>
    <row r="734" customFormat="false" ht="15.6" hidden="false" customHeight="false" outlineLevel="0" collapsed="false">
      <c r="B734" s="414"/>
      <c r="C734" s="415" t="n">
        <v>5301</v>
      </c>
      <c r="D734" s="416" t="s">
        <v>736</v>
      </c>
      <c r="E734" s="725"/>
      <c r="F734" s="726"/>
      <c r="G734" s="727"/>
      <c r="H734" s="727"/>
      <c r="I734" s="231" t="n">
        <f aca="false">F734+G734+H734</f>
        <v>0</v>
      </c>
      <c r="J734" s="684" t="str">
        <f aca="false">(IF($E734&lt;&gt;0,$J$2,IF($I734&lt;&gt;0,$J$2,"")))</f>
        <v/>
      </c>
      <c r="K734" s="226"/>
      <c r="L734" s="728"/>
      <c r="M734" s="729"/>
      <c r="N734" s="418" t="n">
        <f aca="false">I734</f>
        <v>0</v>
      </c>
      <c r="O734" s="696" t="n">
        <f aca="false">L734+M734-N734</f>
        <v>0</v>
      </c>
      <c r="P734" s="226"/>
      <c r="Q734" s="728"/>
      <c r="R734" s="729"/>
      <c r="S734" s="363" t="n">
        <f aca="false">+IF(+(L734+M734)&gt;=I734,+M734,+(+I734-L734))</f>
        <v>0</v>
      </c>
      <c r="T734" s="363" t="n">
        <f aca="false">Q734+R734-S734</f>
        <v>0</v>
      </c>
      <c r="U734" s="729"/>
      <c r="V734" s="729"/>
      <c r="W734" s="284"/>
      <c r="X734" s="365" t="n">
        <f aca="false">T734-U734-V734-W734</f>
        <v>0</v>
      </c>
    </row>
    <row r="735" customFormat="false" ht="15.6" hidden="false" customHeight="false" outlineLevel="0" collapsed="false">
      <c r="B735" s="414"/>
      <c r="C735" s="422" t="n">
        <v>5309</v>
      </c>
      <c r="D735" s="423" t="s">
        <v>481</v>
      </c>
      <c r="E735" s="725"/>
      <c r="F735" s="726"/>
      <c r="G735" s="727"/>
      <c r="H735" s="727"/>
      <c r="I735" s="231" t="n">
        <f aca="false">F735+G735+H735</f>
        <v>0</v>
      </c>
      <c r="J735" s="684" t="str">
        <f aca="false">(IF($E735&lt;&gt;0,$J$2,IF($I735&lt;&gt;0,$J$2,"")))</f>
        <v/>
      </c>
      <c r="K735" s="226"/>
      <c r="L735" s="728"/>
      <c r="M735" s="729"/>
      <c r="N735" s="418" t="n">
        <f aca="false">I735</f>
        <v>0</v>
      </c>
      <c r="O735" s="696" t="n">
        <f aca="false">L735+M735-N735</f>
        <v>0</v>
      </c>
      <c r="P735" s="226"/>
      <c r="Q735" s="728"/>
      <c r="R735" s="729"/>
      <c r="S735" s="363" t="n">
        <f aca="false">+IF(+(L735+M735)&gt;=I735,+M735,+(+I735-L735))</f>
        <v>0</v>
      </c>
      <c r="T735" s="363" t="n">
        <f aca="false">Q735+R735-S735</f>
        <v>0</v>
      </c>
      <c r="U735" s="729"/>
      <c r="V735" s="729"/>
      <c r="W735" s="284"/>
      <c r="X735" s="365" t="n">
        <f aca="false">T735-U735-V735-W735</f>
        <v>0</v>
      </c>
    </row>
    <row r="736" customFormat="false" ht="15.6" hidden="false" customHeight="false" outlineLevel="0" collapsed="false">
      <c r="B736" s="713" t="n">
        <v>5400</v>
      </c>
      <c r="C736" s="714" t="s">
        <v>482</v>
      </c>
      <c r="D736" s="714"/>
      <c r="E736" s="715"/>
      <c r="F736" s="716"/>
      <c r="G736" s="717"/>
      <c r="H736" s="717"/>
      <c r="I736" s="598" t="n">
        <f aca="false">F736+G736+H736</f>
        <v>0</v>
      </c>
      <c r="J736" s="684" t="str">
        <f aca="false">(IF($E736&lt;&gt;0,$J$2,IF($I736&lt;&gt;0,$J$2,"")))</f>
        <v/>
      </c>
      <c r="K736" s="226"/>
      <c r="L736" s="718"/>
      <c r="M736" s="719"/>
      <c r="N736" s="412" t="n">
        <f aca="false">I736</f>
        <v>0</v>
      </c>
      <c r="O736" s="696" t="n">
        <f aca="false">L736+M736-N736</f>
        <v>0</v>
      </c>
      <c r="P736" s="226"/>
      <c r="Q736" s="718"/>
      <c r="R736" s="719"/>
      <c r="S736" s="363" t="n">
        <f aca="false">+IF(+(L736+M736)&gt;=I736,+M736,+(+I736-L736))</f>
        <v>0</v>
      </c>
      <c r="T736" s="363" t="n">
        <f aca="false">Q736+R736-S736</f>
        <v>0</v>
      </c>
      <c r="U736" s="719"/>
      <c r="V736" s="719"/>
      <c r="W736" s="284"/>
      <c r="X736" s="365" t="n">
        <f aca="false">T736-U736-V736-W736</f>
        <v>0</v>
      </c>
    </row>
    <row r="737" customFormat="false" ht="15.6" hidden="false" customHeight="false" outlineLevel="0" collapsed="false">
      <c r="B737" s="698" t="n">
        <v>5500</v>
      </c>
      <c r="C737" s="709" t="s">
        <v>483</v>
      </c>
      <c r="D737" s="709"/>
      <c r="E737" s="699"/>
      <c r="F737" s="576" t="n">
        <f aca="false">SUM(F738:F741)</f>
        <v>0</v>
      </c>
      <c r="G737" s="577" t="n">
        <f aca="false">SUM(G738:G741)</f>
        <v>0</v>
      </c>
      <c r="H737" s="577" t="n">
        <f aca="false">SUM(H738:H741)</f>
        <v>0</v>
      </c>
      <c r="I737" s="577" t="n">
        <f aca="false">SUM(I738:I741)</f>
        <v>0</v>
      </c>
      <c r="J737" s="684" t="str">
        <f aca="false">(IF($E737&lt;&gt;0,$J$2,IF($I737&lt;&gt;0,$J$2,"")))</f>
        <v/>
      </c>
      <c r="K737" s="226"/>
      <c r="L737" s="377" t="n">
        <f aca="false">SUM(L738:L741)</f>
        <v>0</v>
      </c>
      <c r="M737" s="378" t="n">
        <f aca="false">SUM(M738:M741)</f>
        <v>0</v>
      </c>
      <c r="N737" s="700" t="n">
        <f aca="false">SUM(N738:N741)</f>
        <v>0</v>
      </c>
      <c r="O737" s="701" t="n">
        <f aca="false">SUM(O738:O741)</f>
        <v>0</v>
      </c>
      <c r="P737" s="226"/>
      <c r="Q737" s="377" t="n">
        <f aca="false">SUM(Q738:Q741)</f>
        <v>0</v>
      </c>
      <c r="R737" s="378" t="n">
        <f aca="false">SUM(R738:R741)</f>
        <v>0</v>
      </c>
      <c r="S737" s="378" t="n">
        <f aca="false">SUM(S738:S741)</f>
        <v>0</v>
      </c>
      <c r="T737" s="378" t="n">
        <f aca="false">SUM(T738:T741)</f>
        <v>0</v>
      </c>
      <c r="U737" s="378" t="n">
        <f aca="false">SUM(U738:U741)</f>
        <v>0</v>
      </c>
      <c r="V737" s="378" t="n">
        <f aca="false">SUM(V738:V741)</f>
        <v>0</v>
      </c>
      <c r="W737" s="701" t="n">
        <f aca="false">SUM(W738:W741)</f>
        <v>0</v>
      </c>
      <c r="X737" s="365" t="n">
        <f aca="false">T737-U737-V737-W737</f>
        <v>0</v>
      </c>
    </row>
    <row r="738" customFormat="false" ht="15.6" hidden="false" customHeight="false" outlineLevel="0" collapsed="false">
      <c r="B738" s="409"/>
      <c r="C738" s="253" t="n">
        <v>5501</v>
      </c>
      <c r="D738" s="380" t="s">
        <v>484</v>
      </c>
      <c r="E738" s="693"/>
      <c r="F738" s="264"/>
      <c r="G738" s="254"/>
      <c r="H738" s="254"/>
      <c r="I738" s="231" t="n">
        <f aca="false">F738+G738+H738</f>
        <v>0</v>
      </c>
      <c r="J738" s="684" t="str">
        <f aca="false">(IF($E738&lt;&gt;0,$J$2,IF($I738&lt;&gt;0,$J$2,"")))</f>
        <v/>
      </c>
      <c r="K738" s="226"/>
      <c r="L738" s="694"/>
      <c r="M738" s="695"/>
      <c r="N738" s="363" t="n">
        <f aca="false">I738</f>
        <v>0</v>
      </c>
      <c r="O738" s="696" t="n">
        <f aca="false">L738+M738-N738</f>
        <v>0</v>
      </c>
      <c r="P738" s="226"/>
      <c r="Q738" s="694"/>
      <c r="R738" s="695"/>
      <c r="S738" s="363" t="n">
        <f aca="false">+IF(+(L738+M738)&gt;=I738,+M738,+(+I738-L738))</f>
        <v>0</v>
      </c>
      <c r="T738" s="363" t="n">
        <f aca="false">Q738+R738-S738</f>
        <v>0</v>
      </c>
      <c r="U738" s="695"/>
      <c r="V738" s="695"/>
      <c r="W738" s="284"/>
      <c r="X738" s="365" t="n">
        <f aca="false">T738-U738-V738-W738</f>
        <v>0</v>
      </c>
    </row>
    <row r="739" customFormat="false" ht="15.6" hidden="false" customHeight="false" outlineLevel="0" collapsed="false">
      <c r="B739" s="409"/>
      <c r="C739" s="228" t="n">
        <v>5502</v>
      </c>
      <c r="D739" s="255" t="s">
        <v>485</v>
      </c>
      <c r="E739" s="693"/>
      <c r="F739" s="264"/>
      <c r="G739" s="254"/>
      <c r="H739" s="254"/>
      <c r="I739" s="231" t="n">
        <f aca="false">F739+G739+H739</f>
        <v>0</v>
      </c>
      <c r="J739" s="684" t="str">
        <f aca="false">(IF($E739&lt;&gt;0,$J$2,IF($I739&lt;&gt;0,$J$2,"")))</f>
        <v/>
      </c>
      <c r="K739" s="226"/>
      <c r="L739" s="694"/>
      <c r="M739" s="695"/>
      <c r="N739" s="363" t="n">
        <f aca="false">I739</f>
        <v>0</v>
      </c>
      <c r="O739" s="696" t="n">
        <f aca="false">L739+M739-N739</f>
        <v>0</v>
      </c>
      <c r="P739" s="226"/>
      <c r="Q739" s="694"/>
      <c r="R739" s="695"/>
      <c r="S739" s="363" t="n">
        <f aca="false">+IF(+(L739+M739)&gt;=I739,+M739,+(+I739-L739))</f>
        <v>0</v>
      </c>
      <c r="T739" s="363" t="n">
        <f aca="false">Q739+R739-S739</f>
        <v>0</v>
      </c>
      <c r="U739" s="695"/>
      <c r="V739" s="695"/>
      <c r="W739" s="284"/>
      <c r="X739" s="365" t="n">
        <f aca="false">T739-U739-V739-W739</f>
        <v>0</v>
      </c>
    </row>
    <row r="740" customFormat="false" ht="15.6" hidden="false" customHeight="false" outlineLevel="0" collapsed="false">
      <c r="B740" s="409"/>
      <c r="C740" s="228" t="n">
        <v>5503</v>
      </c>
      <c r="D740" s="232" t="s">
        <v>486</v>
      </c>
      <c r="E740" s="693"/>
      <c r="F740" s="264"/>
      <c r="G740" s="254"/>
      <c r="H740" s="254"/>
      <c r="I740" s="231" t="n">
        <f aca="false">F740+G740+H740</f>
        <v>0</v>
      </c>
      <c r="J740" s="684" t="str">
        <f aca="false">(IF($E740&lt;&gt;0,$J$2,IF($I740&lt;&gt;0,$J$2,"")))</f>
        <v/>
      </c>
      <c r="K740" s="226"/>
      <c r="L740" s="694"/>
      <c r="M740" s="695"/>
      <c r="N740" s="363" t="n">
        <f aca="false">I740</f>
        <v>0</v>
      </c>
      <c r="O740" s="696" t="n">
        <f aca="false">L740+M740-N740</f>
        <v>0</v>
      </c>
      <c r="P740" s="226"/>
      <c r="Q740" s="694"/>
      <c r="R740" s="695"/>
      <c r="S740" s="363" t="n">
        <f aca="false">+IF(+(L740+M740)&gt;=I740,+M740,+(+I740-L740))</f>
        <v>0</v>
      </c>
      <c r="T740" s="363" t="n">
        <f aca="false">Q740+R740-S740</f>
        <v>0</v>
      </c>
      <c r="U740" s="695"/>
      <c r="V740" s="695"/>
      <c r="W740" s="284"/>
      <c r="X740" s="365" t="n">
        <f aca="false">T740-U740-V740-W740</f>
        <v>0</v>
      </c>
    </row>
    <row r="741" customFormat="false" ht="15.6" hidden="false" customHeight="false" outlineLevel="0" collapsed="false">
      <c r="B741" s="409"/>
      <c r="C741" s="228" t="n">
        <v>5504</v>
      </c>
      <c r="D741" s="255" t="s">
        <v>487</v>
      </c>
      <c r="E741" s="693"/>
      <c r="F741" s="264"/>
      <c r="G741" s="254"/>
      <c r="H741" s="254"/>
      <c r="I741" s="231" t="n">
        <f aca="false">F741+G741+H741</f>
        <v>0</v>
      </c>
      <c r="J741" s="684" t="str">
        <f aca="false">(IF($E741&lt;&gt;0,$J$2,IF($I741&lt;&gt;0,$J$2,"")))</f>
        <v/>
      </c>
      <c r="K741" s="226"/>
      <c r="L741" s="694"/>
      <c r="M741" s="695"/>
      <c r="N741" s="363" t="n">
        <f aca="false">I741</f>
        <v>0</v>
      </c>
      <c r="O741" s="696" t="n">
        <f aca="false">L741+M741-N741</f>
        <v>0</v>
      </c>
      <c r="P741" s="226"/>
      <c r="Q741" s="694"/>
      <c r="R741" s="695"/>
      <c r="S741" s="363" t="n">
        <f aca="false">+IF(+(L741+M741)&gt;=I741,+M741,+(+I741-L741))</f>
        <v>0</v>
      </c>
      <c r="T741" s="363" t="n">
        <f aca="false">Q741+R741-S741</f>
        <v>0</v>
      </c>
      <c r="U741" s="695"/>
      <c r="V741" s="695"/>
      <c r="W741" s="284"/>
      <c r="X741" s="365" t="n">
        <f aca="false">T741-U741-V741-W741</f>
        <v>0</v>
      </c>
    </row>
    <row r="742" customFormat="false" ht="15.6" hidden="false" customHeight="true" outlineLevel="0" collapsed="false">
      <c r="B742" s="698" t="n">
        <v>5700</v>
      </c>
      <c r="C742" s="731" t="s">
        <v>488</v>
      </c>
      <c r="D742" s="731"/>
      <c r="E742" s="715"/>
      <c r="F742" s="597" t="n">
        <v>0</v>
      </c>
      <c r="G742" s="597" t="n">
        <v>0</v>
      </c>
      <c r="H742" s="597" t="n">
        <v>0</v>
      </c>
      <c r="I742" s="722" t="n">
        <f aca="false">SUM(I743:I745)</f>
        <v>0</v>
      </c>
      <c r="J742" s="684" t="str">
        <f aca="false">(IF($E742&lt;&gt;0,$J$2,IF($I742&lt;&gt;0,$J$2,"")))</f>
        <v/>
      </c>
      <c r="K742" s="226"/>
      <c r="L742" s="411" t="n">
        <f aca="false">SUM(L743:L745)</f>
        <v>0</v>
      </c>
      <c r="M742" s="412" t="n">
        <f aca="false">SUM(M743:M745)</f>
        <v>0</v>
      </c>
      <c r="N742" s="723" t="n">
        <f aca="false">SUM(N743:N744)</f>
        <v>0</v>
      </c>
      <c r="O742" s="724" t="n">
        <f aca="false">SUM(O743:O745)</f>
        <v>0</v>
      </c>
      <c r="P742" s="226"/>
      <c r="Q742" s="411" t="n">
        <f aca="false">SUM(Q743:Q745)</f>
        <v>0</v>
      </c>
      <c r="R742" s="412" t="n">
        <f aca="false">SUM(R743:R745)</f>
        <v>0</v>
      </c>
      <c r="S742" s="412" t="n">
        <f aca="false">SUM(S743:S745)</f>
        <v>0</v>
      </c>
      <c r="T742" s="412" t="n">
        <f aca="false">SUM(T743:T745)</f>
        <v>0</v>
      </c>
      <c r="U742" s="412" t="n">
        <f aca="false">SUM(U743:U745)</f>
        <v>0</v>
      </c>
      <c r="V742" s="412" t="n">
        <f aca="false">SUM(V743:V744)</f>
        <v>0</v>
      </c>
      <c r="W742" s="724" t="n">
        <f aca="false">SUM(W743:W745)</f>
        <v>0</v>
      </c>
      <c r="X742" s="365" t="n">
        <f aca="false">T742-U742-V742-W742</f>
        <v>0</v>
      </c>
    </row>
    <row r="743" customFormat="false" ht="15.6" hidden="false" customHeight="false" outlineLevel="0" collapsed="false">
      <c r="B743" s="414"/>
      <c r="C743" s="415" t="n">
        <v>5701</v>
      </c>
      <c r="D743" s="416" t="s">
        <v>489</v>
      </c>
      <c r="E743" s="725"/>
      <c r="F743" s="230" t="n">
        <v>0</v>
      </c>
      <c r="G743" s="230" t="n">
        <v>0</v>
      </c>
      <c r="H743" s="230" t="n">
        <v>0</v>
      </c>
      <c r="I743" s="231" t="n">
        <f aca="false">F743+G743+H743</f>
        <v>0</v>
      </c>
      <c r="J743" s="684" t="str">
        <f aca="false">(IF($E743&lt;&gt;0,$J$2,IF($I743&lt;&gt;0,$J$2,"")))</f>
        <v/>
      </c>
      <c r="K743" s="226"/>
      <c r="L743" s="728"/>
      <c r="M743" s="729"/>
      <c r="N743" s="418" t="n">
        <f aca="false">I743</f>
        <v>0</v>
      </c>
      <c r="O743" s="696" t="n">
        <f aca="false">L743+M743-N743</f>
        <v>0</v>
      </c>
      <c r="P743" s="226"/>
      <c r="Q743" s="728"/>
      <c r="R743" s="729"/>
      <c r="S743" s="363" t="n">
        <f aca="false">+IF(+(L743+M743)&gt;=I743,+M743,+(+I743-L743))</f>
        <v>0</v>
      </c>
      <c r="T743" s="363" t="n">
        <f aca="false">Q743+R743-S743</f>
        <v>0</v>
      </c>
      <c r="U743" s="729"/>
      <c r="V743" s="729"/>
      <c r="W743" s="284"/>
      <c r="X743" s="365" t="n">
        <f aca="false">T743-U743-V743-W743</f>
        <v>0</v>
      </c>
    </row>
    <row r="744" customFormat="false" ht="15.6" hidden="false" customHeight="false" outlineLevel="0" collapsed="false">
      <c r="B744" s="414"/>
      <c r="C744" s="422" t="n">
        <v>5702</v>
      </c>
      <c r="D744" s="423" t="s">
        <v>490</v>
      </c>
      <c r="E744" s="725"/>
      <c r="F744" s="230" t="n">
        <v>0</v>
      </c>
      <c r="G744" s="230" t="n">
        <v>0</v>
      </c>
      <c r="H744" s="230" t="n">
        <v>0</v>
      </c>
      <c r="I744" s="231" t="n">
        <f aca="false">F744+G744+H744</f>
        <v>0</v>
      </c>
      <c r="J744" s="684" t="str">
        <f aca="false">(IF($E744&lt;&gt;0,$J$2,IF($I744&lt;&gt;0,$J$2,"")))</f>
        <v/>
      </c>
      <c r="K744" s="226"/>
      <c r="L744" s="728"/>
      <c r="M744" s="729"/>
      <c r="N744" s="418" t="n">
        <f aca="false">I744</f>
        <v>0</v>
      </c>
      <c r="O744" s="696" t="n">
        <f aca="false">L744+M744-N744</f>
        <v>0</v>
      </c>
      <c r="P744" s="226"/>
      <c r="Q744" s="728"/>
      <c r="R744" s="729"/>
      <c r="S744" s="363" t="n">
        <f aca="false">+IF(+(L744+M744)&gt;=I744,+M744,+(+I744-L744))</f>
        <v>0</v>
      </c>
      <c r="T744" s="363" t="n">
        <f aca="false">Q744+R744-S744</f>
        <v>0</v>
      </c>
      <c r="U744" s="729"/>
      <c r="V744" s="729"/>
      <c r="W744" s="284"/>
      <c r="X744" s="365" t="n">
        <f aca="false">T744-U744-V744-W744</f>
        <v>0</v>
      </c>
    </row>
    <row r="745" customFormat="false" ht="15.6" hidden="false" customHeight="false" outlineLevel="0" collapsed="false">
      <c r="B745" s="227"/>
      <c r="C745" s="424" t="n">
        <v>4071</v>
      </c>
      <c r="D745" s="425" t="s">
        <v>491</v>
      </c>
      <c r="E745" s="693"/>
      <c r="F745" s="230" t="n">
        <v>0</v>
      </c>
      <c r="G745" s="230" t="n">
        <v>0</v>
      </c>
      <c r="H745" s="230" t="n">
        <v>0</v>
      </c>
      <c r="I745" s="231" t="n">
        <f aca="false">F745+G745+H745</f>
        <v>0</v>
      </c>
      <c r="J745" s="684" t="str">
        <f aca="false">(IF($E745&lt;&gt;0,$J$2,IF($I745&lt;&gt;0,$J$2,"")))</f>
        <v/>
      </c>
      <c r="K745" s="226"/>
      <c r="L745" s="732"/>
      <c r="M745" s="388"/>
      <c r="N745" s="388"/>
      <c r="O745" s="733"/>
      <c r="P745" s="226"/>
      <c r="Q745" s="364"/>
      <c r="R745" s="388"/>
      <c r="S745" s="388"/>
      <c r="T745" s="388"/>
      <c r="U745" s="388"/>
      <c r="V745" s="388"/>
      <c r="W745" s="697"/>
      <c r="X745" s="365" t="n">
        <f aca="false">T745-U745-V745-W745</f>
        <v>0</v>
      </c>
    </row>
    <row r="746" customFormat="false" ht="15.6" hidden="false" customHeight="false" outlineLevel="0" collapsed="false">
      <c r="B746" s="409"/>
      <c r="C746" s="734"/>
      <c r="D746" s="438"/>
      <c r="E746" s="735"/>
      <c r="F746" s="736"/>
      <c r="G746" s="736"/>
      <c r="H746" s="736"/>
      <c r="I746" s="361"/>
      <c r="J746" s="684" t="str">
        <f aca="false">(IF($E746&lt;&gt;0,$J$2,IF($I746&lt;&gt;0,$J$2,"")))</f>
        <v/>
      </c>
      <c r="K746" s="226"/>
      <c r="L746" s="737"/>
      <c r="M746" s="738"/>
      <c r="N746" s="739"/>
      <c r="O746" s="740"/>
      <c r="P746" s="226"/>
      <c r="Q746" s="737"/>
      <c r="R746" s="738"/>
      <c r="S746" s="739"/>
      <c r="T746" s="739"/>
      <c r="U746" s="738"/>
      <c r="V746" s="739"/>
      <c r="W746" s="740"/>
      <c r="X746" s="740"/>
    </row>
    <row r="747" customFormat="false" ht="15.6" hidden="false" customHeight="false" outlineLevel="0" collapsed="false">
      <c r="B747" s="741" t="n">
        <v>98</v>
      </c>
      <c r="C747" s="742" t="s">
        <v>492</v>
      </c>
      <c r="D747" s="742"/>
      <c r="E747" s="699"/>
      <c r="F747" s="605"/>
      <c r="G747" s="606"/>
      <c r="H747" s="606"/>
      <c r="I747" s="598" t="n">
        <f aca="false">F747+G747+H747</f>
        <v>0</v>
      </c>
      <c r="J747" s="684" t="str">
        <f aca="false">(IF($E747&lt;&gt;0,$J$2,IF($I747&lt;&gt;0,$J$2,"")))</f>
        <v/>
      </c>
      <c r="K747" s="226"/>
      <c r="L747" s="704"/>
      <c r="M747" s="705"/>
      <c r="N747" s="378" t="n">
        <f aca="false">I747</f>
        <v>0</v>
      </c>
      <c r="O747" s="696" t="n">
        <f aca="false">L747+M747-N747</f>
        <v>0</v>
      </c>
      <c r="P747" s="226"/>
      <c r="Q747" s="704"/>
      <c r="R747" s="705"/>
      <c r="S747" s="363" t="n">
        <f aca="false">+IF(+(L747+M747)&gt;=I747,+M747,+(+I747-L747))</f>
        <v>0</v>
      </c>
      <c r="T747" s="363" t="n">
        <f aca="false">Q747+R747-S747</f>
        <v>0</v>
      </c>
      <c r="U747" s="705"/>
      <c r="V747" s="705"/>
      <c r="W747" s="284"/>
      <c r="X747" s="365" t="n">
        <f aca="false">T747-U747-V747-W747</f>
        <v>0</v>
      </c>
    </row>
    <row r="748" customFormat="false" ht="15.6" hidden="false" customHeight="false" outlineLevel="0" collapsed="false">
      <c r="B748" s="429"/>
      <c r="C748" s="430" t="s">
        <v>493</v>
      </c>
      <c r="D748" s="431"/>
      <c r="E748" s="432"/>
      <c r="F748" s="432"/>
      <c r="G748" s="432"/>
      <c r="H748" s="432"/>
      <c r="I748" s="433"/>
      <c r="J748" s="684" t="str">
        <f aca="false">(IF($E748&lt;&gt;0,$J$2,IF($I748&lt;&gt;0,$J$2,"")))</f>
        <v/>
      </c>
      <c r="K748" s="226"/>
      <c r="L748" s="434"/>
      <c r="M748" s="435"/>
      <c r="N748" s="435"/>
      <c r="O748" s="436"/>
      <c r="P748" s="226"/>
      <c r="Q748" s="434"/>
      <c r="R748" s="435"/>
      <c r="S748" s="435"/>
      <c r="T748" s="435"/>
      <c r="U748" s="435"/>
      <c r="V748" s="435"/>
      <c r="W748" s="436"/>
      <c r="X748" s="436"/>
    </row>
    <row r="749" customFormat="false" ht="15.6" hidden="false" customHeight="false" outlineLevel="0" collapsed="false">
      <c r="B749" s="429"/>
      <c r="C749" s="437" t="s">
        <v>494</v>
      </c>
      <c r="D749" s="438"/>
      <c r="E749" s="439"/>
      <c r="F749" s="439"/>
      <c r="G749" s="439"/>
      <c r="H749" s="439"/>
      <c r="I749" s="440"/>
      <c r="J749" s="684" t="str">
        <f aca="false">(IF($E749&lt;&gt;0,$J$2,IF($I749&lt;&gt;0,$J$2,"")))</f>
        <v/>
      </c>
      <c r="K749" s="226"/>
      <c r="L749" s="441"/>
      <c r="M749" s="442"/>
      <c r="N749" s="442"/>
      <c r="O749" s="443"/>
      <c r="P749" s="226"/>
      <c r="Q749" s="441"/>
      <c r="R749" s="442"/>
      <c r="S749" s="442"/>
      <c r="T749" s="442"/>
      <c r="U749" s="442"/>
      <c r="V749" s="442"/>
      <c r="W749" s="443"/>
      <c r="X749" s="443"/>
    </row>
    <row r="750" customFormat="false" ht="15.6" hidden="false" customHeight="false" outlineLevel="0" collapsed="false">
      <c r="B750" s="444"/>
      <c r="C750" s="445" t="s">
        <v>495</v>
      </c>
      <c r="D750" s="446"/>
      <c r="E750" s="447"/>
      <c r="F750" s="447"/>
      <c r="G750" s="447"/>
      <c r="H750" s="447"/>
      <c r="I750" s="448"/>
      <c r="J750" s="684" t="str">
        <f aca="false">(IF($E750&lt;&gt;0,$J$2,IF($I750&lt;&gt;0,$J$2,"")))</f>
        <v/>
      </c>
      <c r="K750" s="226"/>
      <c r="L750" s="449"/>
      <c r="M750" s="450"/>
      <c r="N750" s="450"/>
      <c r="O750" s="451"/>
      <c r="P750" s="226"/>
      <c r="Q750" s="449"/>
      <c r="R750" s="450"/>
      <c r="S750" s="450"/>
      <c r="T750" s="450"/>
      <c r="U750" s="450"/>
      <c r="V750" s="450"/>
      <c r="W750" s="451"/>
      <c r="X750" s="451"/>
    </row>
    <row r="751" customFormat="false" ht="15.6" hidden="false" customHeight="false" outlineLevel="0" collapsed="false">
      <c r="B751" s="452"/>
      <c r="C751" s="305" t="s">
        <v>344</v>
      </c>
      <c r="D751" s="453" t="s">
        <v>496</v>
      </c>
      <c r="E751" s="308"/>
      <c r="F751" s="308" t="n">
        <f aca="false">SUM(F633,F636,F642,F650,F651,F669,F673,F679,F682,F683,F684,F685,F689,F698,F704,F705,F706,F707,F714,F718,F719,F720,F721,F724,F725,F733,F736,F737,F742)+F747</f>
        <v>1878300</v>
      </c>
      <c r="G751" s="308" t="n">
        <f aca="false">SUM(G633,G636,G642,G650,G651,G669,G673,G679,G682,G683,G684,G685,G689,G698,G704,G705,G706,G707,G714,G718,G719,G720,G721,G724,G725,G733,G736,G737,G742)+G747</f>
        <v>1687754</v>
      </c>
      <c r="H751" s="308" t="n">
        <f aca="false">SUM(H633,H636,H642,H650,H651,H669,H673,H679,H682,H683,H684,H685,H689,H698,H704,H705,H706,H707,H714,H718,H719,H720,H721,H724,H725,H733,H736,H737,H742)+H747</f>
        <v>507156</v>
      </c>
      <c r="I751" s="308" t="n">
        <f aca="false">SUM(I633,I636,I642,I650,I651,I669,I673,I679,I682,I683,I684,I685,I689,I698,I704,I705,I706,I707,I714,I718,I719,I720,I721,I724,I725,I733,I736,I737,I742)+I747</f>
        <v>4073210</v>
      </c>
      <c r="J751" s="684" t="n">
        <f aca="false">(IF($E751&lt;&gt;0,$J$2,IF($I751&lt;&gt;0,$J$2,"")))</f>
        <v>1</v>
      </c>
      <c r="K751" s="743" t="str">
        <f aca="false">LEFT(C630,1)</f>
        <v>1</v>
      </c>
      <c r="L751" s="744" t="n">
        <f aca="false">SUM(L633,L636,L642,L650,L651,L669,L673,L679,L682,L683,L684,L685,L689,L698,L704,L705,L706,L707,L714,L718,L719,L720,L721,L724,L725,L733,L736,L737,L742)+L747</f>
        <v>0</v>
      </c>
      <c r="M751" s="744" t="n">
        <f aca="false">SUM(M633,M636,M642,M650,M651,M669,M673,M679,M682,M683,M684,M685,M689,M698,M704,M705,M706,M707,M714,M718,M719,M720,M721,M724,M725,M733,M736,M737,M742)+M747</f>
        <v>0</v>
      </c>
      <c r="N751" s="744" t="n">
        <f aca="false">SUM(N633,N636,N642,N650,N651,N669,N673,N679,N682,N683,N684,N685,N689,N698,N704,N705,N706,N707,N714,N718,N719,N720,N721,N724,N725,N733,N736,N737,N742)+N747</f>
        <v>4073210</v>
      </c>
      <c r="O751" s="744" t="n">
        <f aca="false">SUM(O633,O636,O642,O650,O651,O669,O673,O679,O682,O683,O684,O685,O689,O698,O704,O705,O706,O707,O714,O718,O719,O720,O721,O724,O725,O733,O736,O737,O742)+O747</f>
        <v>-4073210</v>
      </c>
      <c r="P751" s="174"/>
      <c r="Q751" s="744" t="n">
        <f aca="false">SUM(Q633,Q636,Q642,Q650,Q651,Q669,Q673,Q679,Q682,Q683,Q684,Q685,Q689,Q698,Q704,Q705,Q706,Q707,Q714,Q718,Q719,Q720,Q721,Q724,Q725,Q733,Q736,Q737,Q742)+Q747</f>
        <v>0</v>
      </c>
      <c r="R751" s="744" t="n">
        <f aca="false">SUM(R633,R636,R642,R650,R651,R669,R673,R679,R682,R683,R684,R685,R689,R698,R704,R705,R706,R707,R714,R718,R719,R720,R721,R724,R725,R733,R736,R737,R742)+R747</f>
        <v>0</v>
      </c>
      <c r="S751" s="744" t="n">
        <f aca="false">SUM(S633,S636,S642,S650,S651,S669,S673,S679,S682,S683,S684,S685,S689,S698,S704,S705,S706,S707,S714,S718,S719,S720,S721,S724,S725,S733,S736,S737,S742)+S747</f>
        <v>1511954</v>
      </c>
      <c r="T751" s="744" t="n">
        <f aca="false">SUM(T633,T636,T642,T650,T651,T669,T673,T679,T682,T683,T684,T685,T689,T698,T704,T705,T706,T707,T714,T718,T719,T720,T721,T724,T725,T733,T736,T737,T742)+T747</f>
        <v>-1511954</v>
      </c>
      <c r="U751" s="744" t="n">
        <f aca="false">SUM(U633,U636,U642,U650,U651,U669,U673,U679,U682,U683,U684,U685,U689,U698,U704,U705,U706,U707,U714,U718,U719,U720,U721,U724,U725,U733,U736,U737,U742)+U747</f>
        <v>0</v>
      </c>
      <c r="V751" s="744" t="n">
        <f aca="false">SUM(V633,V636,V642,V650,V651,V669,V673,V679,V682,V683,V684,V685,V689,V698,V704,V705,V706,V707,V714,V718,V719,V720,V721,V724,V725,V733,V736,V737,V742)+V747</f>
        <v>0</v>
      </c>
      <c r="W751" s="744" t="n">
        <f aca="false">SUM(W633,W636,W642,W650,W651,W669,W673,W679,W682,W683,W684,W685,W689,W698,W704,W705,W706,W707,W714,W718,W719,W720,W721,W724,W725,W733,W736,W737,W742)+W747</f>
        <v>0</v>
      </c>
      <c r="X751" s="365" t="n">
        <f aca="false">T751-U751-V751-W751</f>
        <v>-1511954</v>
      </c>
    </row>
    <row r="752" customFormat="false" ht="15.6" hidden="false" customHeight="false" outlineLevel="0" collapsed="false">
      <c r="B752" s="745" t="s">
        <v>737</v>
      </c>
      <c r="C752" s="456"/>
      <c r="I752" s="175"/>
      <c r="J752" s="173" t="n">
        <f aca="false">J751</f>
        <v>1</v>
      </c>
      <c r="P752" s="0"/>
    </row>
    <row r="753" customFormat="false" ht="15.6" hidden="false" customHeight="false" outlineLevel="0" collapsed="false">
      <c r="B753" s="641"/>
      <c r="C753" s="641"/>
      <c r="D753" s="642"/>
      <c r="E753" s="641"/>
      <c r="F753" s="641"/>
      <c r="G753" s="641"/>
      <c r="H753" s="641"/>
      <c r="I753" s="643"/>
      <c r="J753" s="173" t="n">
        <f aca="false">J751</f>
        <v>1</v>
      </c>
      <c r="L753" s="641"/>
      <c r="M753" s="641"/>
      <c r="N753" s="643"/>
      <c r="O753" s="643"/>
      <c r="P753" s="643"/>
      <c r="Q753" s="641"/>
      <c r="R753" s="641"/>
      <c r="S753" s="643"/>
      <c r="T753" s="643"/>
      <c r="U753" s="641"/>
      <c r="V753" s="643"/>
      <c r="W753" s="643"/>
      <c r="X753" s="643"/>
    </row>
    <row r="754" customFormat="false" ht="15.6" hidden="false" customHeight="false" outlineLevel="0" collapsed="false">
      <c r="B754" s="746"/>
      <c r="C754" s="746"/>
      <c r="D754" s="746"/>
      <c r="E754" s="746"/>
      <c r="F754" s="746"/>
      <c r="G754" s="746"/>
      <c r="H754" s="746"/>
      <c r="I754" s="747"/>
      <c r="J754" s="748" t="n">
        <f aca="false">(IF(E751&lt;&gt;0,$G$2,IF(I751&lt;&gt;0,$G$2,"")))</f>
        <v>0</v>
      </c>
    </row>
    <row r="755" customFormat="false" ht="15.6" hidden="false" customHeight="false" outlineLevel="0" collapsed="false">
      <c r="B755" s="746"/>
      <c r="C755" s="746"/>
      <c r="D755" s="749"/>
      <c r="E755" s="746"/>
      <c r="F755" s="746"/>
      <c r="G755" s="746"/>
      <c r="H755" s="746"/>
      <c r="I755" s="747"/>
      <c r="J755" s="748" t="str">
        <f aca="false">(IF(E752&lt;&gt;0,$G$2,IF(I752&lt;&gt;0,$G$2,"")))</f>
        <v/>
      </c>
    </row>
    <row r="756" customFormat="false" ht="15.6" hidden="false" customHeight="false" outlineLevel="0" collapsed="false">
      <c r="E756" s="314"/>
      <c r="F756" s="314"/>
      <c r="G756" s="314"/>
      <c r="H756" s="314"/>
      <c r="I756" s="319"/>
      <c r="J756" s="173" t="n">
        <f aca="false">(IF($E892&lt;&gt;0,$J$2,IF($I892&lt;&gt;0,$J$2,"")))</f>
        <v>1</v>
      </c>
      <c r="L756" s="314"/>
      <c r="M756" s="314"/>
      <c r="N756" s="319"/>
      <c r="O756" s="319"/>
      <c r="P756" s="319"/>
      <c r="Q756" s="314"/>
      <c r="R756" s="314"/>
      <c r="S756" s="319"/>
      <c r="T756" s="319"/>
      <c r="U756" s="314"/>
      <c r="V756" s="319"/>
      <c r="W756" s="319"/>
    </row>
    <row r="757" customFormat="false" ht="15.6" hidden="false" customHeight="false" outlineLevel="0" collapsed="false">
      <c r="C757" s="189"/>
      <c r="D757" s="190"/>
      <c r="E757" s="314"/>
      <c r="F757" s="314"/>
      <c r="G757" s="314"/>
      <c r="H757" s="314"/>
      <c r="I757" s="319"/>
      <c r="J757" s="173" t="n">
        <f aca="false">(IF($E892&lt;&gt;0,$J$2,IF($I892&lt;&gt;0,$J$2,"")))</f>
        <v>1</v>
      </c>
      <c r="L757" s="314"/>
      <c r="M757" s="314"/>
      <c r="N757" s="319"/>
      <c r="O757" s="319"/>
      <c r="P757" s="319"/>
      <c r="Q757" s="314"/>
      <c r="R757" s="314"/>
      <c r="S757" s="319"/>
      <c r="T757" s="319"/>
      <c r="U757" s="314"/>
      <c r="V757" s="319"/>
      <c r="W757" s="319"/>
    </row>
    <row r="758" customFormat="false" ht="15.6" hidden="false" customHeight="false" outlineLevel="0" collapsed="false">
      <c r="B758" s="191" t="str">
        <f aca="false">$B$7</f>
        <v>БЮДЖЕТ - НАЧАЛЕН ПЛАН
ПО ПЪЛНА ЕДИННА БЮДЖЕТНА КЛАСИФИКАЦИЯ</v>
      </c>
      <c r="C758" s="191"/>
      <c r="D758" s="191"/>
      <c r="E758" s="314"/>
      <c r="F758" s="314"/>
      <c r="G758" s="314"/>
      <c r="H758" s="314"/>
      <c r="I758" s="319"/>
      <c r="J758" s="173" t="n">
        <f aca="false">(IF($E892&lt;&gt;0,$J$2,IF($I892&lt;&gt;0,$J$2,"")))</f>
        <v>1</v>
      </c>
      <c r="L758" s="314"/>
      <c r="M758" s="314"/>
      <c r="N758" s="319"/>
      <c r="O758" s="319"/>
      <c r="P758" s="319"/>
      <c r="Q758" s="314"/>
      <c r="R758" s="314"/>
      <c r="S758" s="319"/>
      <c r="T758" s="319"/>
      <c r="U758" s="314"/>
      <c r="V758" s="319"/>
      <c r="W758" s="319"/>
    </row>
    <row r="759" customFormat="false" ht="15.6" hidden="false" customHeight="false" outlineLevel="0" collapsed="false">
      <c r="C759" s="189"/>
      <c r="D759" s="190"/>
      <c r="E759" s="531" t="s">
        <v>184</v>
      </c>
      <c r="F759" s="531" t="s">
        <v>3</v>
      </c>
      <c r="G759" s="314"/>
      <c r="H759" s="314"/>
      <c r="I759" s="319"/>
      <c r="J759" s="173" t="n">
        <f aca="false">(IF($E892&lt;&gt;0,$J$2,IF($I892&lt;&gt;0,$J$2,"")))</f>
        <v>1</v>
      </c>
      <c r="L759" s="314"/>
      <c r="M759" s="314"/>
      <c r="N759" s="319"/>
      <c r="O759" s="319"/>
      <c r="P759" s="319"/>
      <c r="Q759" s="314"/>
      <c r="R759" s="314"/>
      <c r="S759" s="319"/>
      <c r="T759" s="319"/>
      <c r="U759" s="314"/>
      <c r="V759" s="319"/>
      <c r="W759" s="319"/>
    </row>
    <row r="760" customFormat="false" ht="15.6" hidden="false" customHeight="false" outlineLevel="0" collapsed="false">
      <c r="B760" s="193" t="str">
        <f aca="false">$B$9</f>
        <v>Садово</v>
      </c>
      <c r="C760" s="193"/>
      <c r="D760" s="193"/>
      <c r="E760" s="194" t="n">
        <f aca="false">$E$9</f>
        <v>45658</v>
      </c>
      <c r="F760" s="195" t="n">
        <f aca="false">$F$9</f>
        <v>46022</v>
      </c>
      <c r="G760" s="314"/>
      <c r="H760" s="314"/>
      <c r="I760" s="319"/>
      <c r="J760" s="173" t="n">
        <f aca="false">(IF($E892&lt;&gt;0,$J$2,IF($I892&lt;&gt;0,$J$2,"")))</f>
        <v>1</v>
      </c>
      <c r="L760" s="314"/>
      <c r="M760" s="314"/>
      <c r="N760" s="319"/>
      <c r="O760" s="319"/>
      <c r="P760" s="319"/>
      <c r="Q760" s="314"/>
      <c r="R760" s="314"/>
      <c r="S760" s="319"/>
      <c r="T760" s="319"/>
      <c r="U760" s="314"/>
      <c r="V760" s="319"/>
      <c r="W760" s="319"/>
    </row>
    <row r="761" customFormat="false" ht="15.6" hidden="false" customHeight="false" outlineLevel="0" collapsed="false">
      <c r="B761" s="171" t="str">
        <f aca="false">$B$10</f>
        <v>(наименование на разпоредителя с бюджет)</v>
      </c>
      <c r="E761" s="314"/>
      <c r="F761" s="532" t="n">
        <f aca="false">$F$10</f>
        <v>0</v>
      </c>
      <c r="G761" s="314"/>
      <c r="H761" s="314"/>
      <c r="I761" s="319"/>
      <c r="J761" s="173" t="n">
        <f aca="false">(IF($E892&lt;&gt;0,$J$2,IF($I892&lt;&gt;0,$J$2,"")))</f>
        <v>1</v>
      </c>
      <c r="L761" s="314"/>
      <c r="M761" s="314"/>
      <c r="N761" s="319"/>
      <c r="O761" s="319"/>
      <c r="P761" s="319"/>
      <c r="Q761" s="314"/>
      <c r="R761" s="314"/>
      <c r="S761" s="319"/>
      <c r="T761" s="319"/>
      <c r="U761" s="314"/>
      <c r="V761" s="319"/>
      <c r="W761" s="319"/>
    </row>
    <row r="762" customFormat="false" ht="15.6" hidden="false" customHeight="false" outlineLevel="0" collapsed="false">
      <c r="E762" s="314"/>
      <c r="F762" s="314"/>
      <c r="G762" s="314"/>
      <c r="H762" s="314"/>
      <c r="I762" s="319"/>
      <c r="J762" s="173" t="n">
        <f aca="false">(IF($E892&lt;&gt;0,$J$2,IF($I892&lt;&gt;0,$J$2,"")))</f>
        <v>1</v>
      </c>
      <c r="L762" s="314"/>
      <c r="M762" s="314"/>
      <c r="N762" s="319"/>
      <c r="O762" s="319"/>
      <c r="P762" s="319"/>
      <c r="Q762" s="314"/>
      <c r="R762" s="314"/>
      <c r="S762" s="319"/>
      <c r="T762" s="319"/>
      <c r="U762" s="314"/>
      <c r="V762" s="319"/>
      <c r="W762" s="319"/>
    </row>
    <row r="763" customFormat="false" ht="15.6" hidden="false" customHeight="false" outlineLevel="0" collapsed="false">
      <c r="B763" s="196" t="str">
        <f aca="false">$B$12</f>
        <v>Садово</v>
      </c>
      <c r="C763" s="196"/>
      <c r="D763" s="196"/>
      <c r="E763" s="192" t="s">
        <v>187</v>
      </c>
      <c r="F763" s="197" t="str">
        <f aca="false">$F$12</f>
        <v>6613</v>
      </c>
      <c r="G763" s="314"/>
      <c r="H763" s="314"/>
      <c r="I763" s="319"/>
      <c r="J763" s="173" t="n">
        <f aca="false">(IF($E892&lt;&gt;0,$J$2,IF($I892&lt;&gt;0,$J$2,"")))</f>
        <v>1</v>
      </c>
      <c r="L763" s="314"/>
      <c r="M763" s="314"/>
      <c r="N763" s="319"/>
      <c r="O763" s="319"/>
      <c r="P763" s="319"/>
      <c r="Q763" s="314"/>
      <c r="R763" s="314"/>
      <c r="S763" s="319"/>
      <c r="T763" s="319"/>
      <c r="U763" s="314"/>
      <c r="V763" s="319"/>
      <c r="W763" s="319"/>
    </row>
    <row r="764" customFormat="false" ht="15.6" hidden="false" customHeight="false" outlineLevel="0" collapsed="false">
      <c r="B764" s="198" t="str">
        <f aca="false">$B$13</f>
        <v>(наименование на първостепенния разпоредител с бюджет)</v>
      </c>
      <c r="E764" s="314" t="s">
        <v>190</v>
      </c>
      <c r="F764" s="314"/>
      <c r="G764" s="314"/>
      <c r="H764" s="314"/>
      <c r="I764" s="319"/>
      <c r="J764" s="173" t="n">
        <f aca="false">(IF($E892&lt;&gt;0,$J$2,IF($I892&lt;&gt;0,$J$2,"")))</f>
        <v>1</v>
      </c>
      <c r="L764" s="314"/>
      <c r="M764" s="314"/>
      <c r="N764" s="319"/>
      <c r="O764" s="319"/>
      <c r="P764" s="319"/>
      <c r="Q764" s="314"/>
      <c r="R764" s="314"/>
      <c r="S764" s="319"/>
      <c r="T764" s="319"/>
      <c r="U764" s="314"/>
      <c r="V764" s="319"/>
      <c r="W764" s="319"/>
    </row>
    <row r="765" customFormat="false" ht="15.6" hidden="false" customHeight="false" outlineLevel="0" collapsed="false">
      <c r="D765" s="203"/>
      <c r="E765" s="313"/>
      <c r="F765" s="313"/>
      <c r="G765" s="313"/>
      <c r="H765" s="313"/>
      <c r="I765" s="439"/>
      <c r="J765" s="173" t="n">
        <f aca="false">(IF($E892&lt;&gt;0,$J$2,IF($I892&lt;&gt;0,$J$2,"")))</f>
        <v>1</v>
      </c>
      <c r="L765" s="314"/>
      <c r="M765" s="314"/>
      <c r="N765" s="319"/>
      <c r="O765" s="319"/>
      <c r="P765" s="319"/>
      <c r="Q765" s="314"/>
      <c r="R765" s="314"/>
      <c r="S765" s="319"/>
      <c r="T765" s="319"/>
      <c r="U765" s="314"/>
      <c r="V765" s="319"/>
      <c r="W765" s="319"/>
    </row>
    <row r="766" customFormat="false" ht="15.6" hidden="false" customHeight="false" outlineLevel="0" collapsed="false">
      <c r="C766" s="189"/>
      <c r="D766" s="190"/>
      <c r="E766" s="314"/>
      <c r="F766" s="314"/>
      <c r="G766" s="314"/>
      <c r="H766" s="314"/>
      <c r="I766" s="319" t="s">
        <v>191</v>
      </c>
      <c r="J766" s="173" t="n">
        <f aca="false">(IF($E892&lt;&gt;0,$J$2,IF($I892&lt;&gt;0,$J$2,"")))</f>
        <v>1</v>
      </c>
      <c r="L766" s="322" t="s">
        <v>347</v>
      </c>
      <c r="M766" s="314"/>
      <c r="N766" s="319"/>
      <c r="O766" s="319" t="s">
        <v>191</v>
      </c>
      <c r="P766" s="319"/>
      <c r="Q766" s="322" t="s">
        <v>348</v>
      </c>
      <c r="R766" s="314"/>
      <c r="S766" s="319"/>
      <c r="T766" s="319" t="s">
        <v>191</v>
      </c>
      <c r="U766" s="314"/>
      <c r="V766" s="319"/>
      <c r="W766" s="319" t="s">
        <v>191</v>
      </c>
    </row>
    <row r="767" customFormat="false" ht="15.6" hidden="false" customHeight="true" outlineLevel="0" collapsed="false">
      <c r="B767" s="644"/>
      <c r="C767" s="645"/>
      <c r="D767" s="646" t="s">
        <v>715</v>
      </c>
      <c r="E767" s="209"/>
      <c r="F767" s="533" t="s">
        <v>194</v>
      </c>
      <c r="G767" s="533"/>
      <c r="H767" s="533"/>
      <c r="I767" s="533"/>
      <c r="J767" s="173" t="n">
        <f aca="false">(IF($E892&lt;&gt;0,$J$2,IF($I892&lt;&gt;0,$J$2,"")))</f>
        <v>1</v>
      </c>
      <c r="L767" s="647" t="s">
        <v>716</v>
      </c>
      <c r="M767" s="647" t="s">
        <v>717</v>
      </c>
      <c r="N767" s="648" t="s">
        <v>718</v>
      </c>
      <c r="O767" s="648" t="s">
        <v>353</v>
      </c>
      <c r="P767" s="174"/>
      <c r="Q767" s="648" t="s">
        <v>719</v>
      </c>
      <c r="R767" s="648" t="s">
        <v>720</v>
      </c>
      <c r="S767" s="648" t="s">
        <v>721</v>
      </c>
      <c r="T767" s="648" t="s">
        <v>357</v>
      </c>
      <c r="U767" s="649" t="s">
        <v>358</v>
      </c>
      <c r="V767" s="650"/>
      <c r="W767" s="651"/>
      <c r="X767" s="652"/>
    </row>
    <row r="768" customFormat="false" ht="15.6" hidden="false" customHeight="false" outlineLevel="0" collapsed="false">
      <c r="B768" s="653" t="s">
        <v>10</v>
      </c>
      <c r="C768" s="654" t="s">
        <v>195</v>
      </c>
      <c r="D768" s="655" t="s">
        <v>722</v>
      </c>
      <c r="E768" s="656"/>
      <c r="F768" s="339" t="s">
        <v>16</v>
      </c>
      <c r="G768" s="339" t="s">
        <v>17</v>
      </c>
      <c r="H768" s="339" t="s">
        <v>18</v>
      </c>
      <c r="I768" s="339" t="s">
        <v>197</v>
      </c>
      <c r="J768" s="173" t="n">
        <f aca="false">(IF($E892&lt;&gt;0,$J$2,IF($I892&lt;&gt;0,$J$2,"")))</f>
        <v>1</v>
      </c>
      <c r="L768" s="647"/>
      <c r="M768" s="647"/>
      <c r="N768" s="648"/>
      <c r="O768" s="648"/>
      <c r="P768" s="174"/>
      <c r="Q768" s="648"/>
      <c r="R768" s="648"/>
      <c r="S768" s="648"/>
      <c r="T768" s="648"/>
      <c r="U768" s="657" t="n">
        <f aca="false">$C$3</f>
        <v>2025</v>
      </c>
      <c r="V768" s="657" t="n">
        <f aca="false">$C$3+1</f>
        <v>2026</v>
      </c>
      <c r="W768" s="657" t="str">
        <f aca="false">CONCATENATE("след ",$C$3+1)</f>
        <v>след 2026</v>
      </c>
      <c r="X768" s="658" t="s">
        <v>359</v>
      </c>
    </row>
    <row r="769" customFormat="false" ht="15.6" hidden="false" customHeight="false" outlineLevel="0" collapsed="false">
      <c r="B769" s="560"/>
      <c r="C769" s="217"/>
      <c r="D769" s="344" t="s">
        <v>361</v>
      </c>
      <c r="E769" s="561"/>
      <c r="F769" s="220"/>
      <c r="G769" s="220"/>
      <c r="H769" s="220"/>
      <c r="I769" s="221"/>
      <c r="J769" s="173" t="n">
        <f aca="false">(IF($E892&lt;&gt;0,$J$2,IF($I892&lt;&gt;0,$J$2,"")))</f>
        <v>1</v>
      </c>
      <c r="L769" s="220" t="s">
        <v>362</v>
      </c>
      <c r="M769" s="220" t="s">
        <v>363</v>
      </c>
      <c r="N769" s="221" t="s">
        <v>364</v>
      </c>
      <c r="O769" s="221" t="s">
        <v>365</v>
      </c>
      <c r="P769" s="174"/>
      <c r="Q769" s="659" t="s">
        <v>366</v>
      </c>
      <c r="R769" s="659" t="s">
        <v>367</v>
      </c>
      <c r="S769" s="659" t="s">
        <v>368</v>
      </c>
      <c r="T769" s="659" t="s">
        <v>369</v>
      </c>
      <c r="U769" s="659" t="s">
        <v>370</v>
      </c>
      <c r="V769" s="659" t="s">
        <v>371</v>
      </c>
      <c r="W769" s="659" t="s">
        <v>372</v>
      </c>
      <c r="X769" s="335" t="s">
        <v>373</v>
      </c>
    </row>
    <row r="770" customFormat="false" ht="15.6" hidden="false" customHeight="false" outlineLevel="0" collapsed="false">
      <c r="B770" s="660"/>
      <c r="C770" s="661" t="n">
        <f aca="false">VLOOKUP(D770,OP_LIST2,2,FALSE())</f>
        <v>0</v>
      </c>
      <c r="D770" s="662" t="s">
        <v>723</v>
      </c>
      <c r="E770" s="663"/>
      <c r="F770" s="664"/>
      <c r="G770" s="664"/>
      <c r="H770" s="664"/>
      <c r="I770" s="350"/>
      <c r="J770" s="173" t="n">
        <f aca="false">(IF($E892&lt;&gt;0,$J$2,IF($I892&lt;&gt;0,$J$2,"")))</f>
        <v>1</v>
      </c>
      <c r="L770" s="665" t="s">
        <v>374</v>
      </c>
      <c r="M770" s="665" t="s">
        <v>374</v>
      </c>
      <c r="N770" s="665" t="s">
        <v>375</v>
      </c>
      <c r="O770" s="665" t="s">
        <v>376</v>
      </c>
      <c r="P770" s="174"/>
      <c r="Q770" s="665" t="s">
        <v>374</v>
      </c>
      <c r="R770" s="665" t="s">
        <v>374</v>
      </c>
      <c r="S770" s="665" t="s">
        <v>724</v>
      </c>
      <c r="T770" s="665" t="s">
        <v>378</v>
      </c>
      <c r="U770" s="665" t="s">
        <v>374</v>
      </c>
      <c r="V770" s="665" t="s">
        <v>374</v>
      </c>
      <c r="W770" s="665" t="s">
        <v>374</v>
      </c>
      <c r="X770" s="353" t="s">
        <v>379</v>
      </c>
    </row>
    <row r="771" customFormat="false" ht="15.6" hidden="false" customHeight="false" outlineLevel="0" collapsed="false">
      <c r="B771" s="666"/>
      <c r="C771" s="667" t="n">
        <f aca="false">VLOOKUP(D772,EBK_DEIN2,2,FALSE())</f>
        <v>1123</v>
      </c>
      <c r="D771" s="668" t="s">
        <v>725</v>
      </c>
      <c r="E771" s="669"/>
      <c r="F771" s="664"/>
      <c r="G771" s="664"/>
      <c r="H771" s="664"/>
      <c r="I771" s="350"/>
      <c r="J771" s="173" t="n">
        <f aca="false">(IF($E892&lt;&gt;0,$J$2,IF($I892&lt;&gt;0,$J$2,"")))</f>
        <v>1</v>
      </c>
      <c r="L771" s="670"/>
      <c r="M771" s="670"/>
      <c r="N771" s="443"/>
      <c r="O771" s="671"/>
      <c r="P771" s="174"/>
      <c r="Q771" s="670"/>
      <c r="R771" s="670"/>
      <c r="S771" s="443"/>
      <c r="T771" s="671"/>
      <c r="U771" s="670"/>
      <c r="V771" s="443"/>
      <c r="W771" s="671"/>
      <c r="X771" s="672"/>
    </row>
    <row r="772" customFormat="false" ht="15.6" hidden="false" customHeight="false" outlineLevel="0" collapsed="false">
      <c r="B772" s="673"/>
      <c r="C772" s="674"/>
      <c r="D772" s="675" t="s">
        <v>738</v>
      </c>
      <c r="E772" s="669"/>
      <c r="F772" s="664"/>
      <c r="G772" s="664"/>
      <c r="H772" s="664"/>
      <c r="I772" s="350"/>
      <c r="J772" s="173" t="n">
        <f aca="false">(IF($E892&lt;&gt;0,$J$2,IF($I892&lt;&gt;0,$J$2,"")))</f>
        <v>1</v>
      </c>
      <c r="L772" s="670"/>
      <c r="M772" s="670"/>
      <c r="N772" s="443"/>
      <c r="O772" s="676" t="n">
        <f aca="false">SUMIF(O775:O776,"&lt;0")+SUMIF(O778:O782,"&lt;0")+SUMIF(O784:O791,"&lt;0")+SUMIF(O793:O809,"&lt;0")+SUMIF(O815:O819,"&lt;0")+SUMIF(O821:O826,"&lt;0")+SUMIF(O832:O838,"&lt;0")+SUMIF(O845:O846,"&lt;0")+SUMIF(O849:O854,"&lt;0")+SUMIF(O856:O861,"&lt;0")+SUMIF(O865,"&lt;0")+SUMIF(O867:O873,"&lt;0")+SUMIF(O875:O877,"&lt;0")+SUMIF(O879:O882,"&lt;0")+SUMIF(O884:O885,"&lt;0")+SUMIF(O888,"&lt;0")</f>
        <v>-165600</v>
      </c>
      <c r="P772" s="174"/>
      <c r="Q772" s="670"/>
      <c r="R772" s="670"/>
      <c r="S772" s="443"/>
      <c r="T772" s="676" t="n">
        <f aca="false">SUMIF(T775:T776,"&lt;0")+SUMIF(T778:T782,"&lt;0")+SUMIF(T784:T791,"&lt;0")+SUMIF(T793:T809,"&lt;0")+SUMIF(T815:T819,"&lt;0")+SUMIF(T821:T826,"&lt;0")+SUMIF(T832:T838,"&lt;0")+SUMIF(T845:T846,"&lt;0")+SUMIF(T849:T854,"&lt;0")+SUMIF(T856:T861,"&lt;0")+SUMIF(T865,"&lt;0")+SUMIF(T867:T873,"&lt;0")+SUMIF(T875:T877,"&lt;0")+SUMIF(T879:T882,"&lt;0")+SUMIF(T884:T885,"&lt;0")+SUMIF(T888,"&lt;0")</f>
        <v>-19600</v>
      </c>
      <c r="U772" s="670"/>
      <c r="V772" s="443"/>
      <c r="W772" s="671"/>
      <c r="X772" s="677"/>
    </row>
    <row r="773" customFormat="false" ht="15.6" hidden="false" customHeight="false" outlineLevel="0" collapsed="false">
      <c r="B773" s="678"/>
      <c r="C773" s="674"/>
      <c r="D773" s="347" t="s">
        <v>727</v>
      </c>
      <c r="E773" s="669"/>
      <c r="F773" s="664"/>
      <c r="G773" s="664"/>
      <c r="H773" s="664"/>
      <c r="I773" s="350"/>
      <c r="J773" s="173" t="n">
        <f aca="false">(IF($E892&lt;&gt;0,$J$2,IF($I892&lt;&gt;0,$J$2,"")))</f>
        <v>1</v>
      </c>
      <c r="L773" s="670"/>
      <c r="M773" s="670"/>
      <c r="N773" s="443"/>
      <c r="O773" s="671"/>
      <c r="P773" s="174"/>
      <c r="Q773" s="670"/>
      <c r="R773" s="670"/>
      <c r="S773" s="443"/>
      <c r="T773" s="671"/>
      <c r="U773" s="670"/>
      <c r="V773" s="443"/>
      <c r="W773" s="671"/>
      <c r="X773" s="679"/>
    </row>
    <row r="774" customFormat="false" ht="15.6" hidden="false" customHeight="true" outlineLevel="0" collapsed="false">
      <c r="B774" s="680" t="n">
        <v>100</v>
      </c>
      <c r="C774" s="681" t="s">
        <v>380</v>
      </c>
      <c r="D774" s="681"/>
      <c r="E774" s="682"/>
      <c r="F774" s="683" t="n">
        <f aca="false">SUM(F775:F776)</f>
        <v>0</v>
      </c>
      <c r="G774" s="567" t="n">
        <f aca="false">SUM(G775:G776)</f>
        <v>0</v>
      </c>
      <c r="H774" s="567" t="n">
        <f aca="false">SUM(H775:H776)</f>
        <v>0</v>
      </c>
      <c r="I774" s="567" t="n">
        <f aca="false">SUM(I775:I776)</f>
        <v>0</v>
      </c>
      <c r="J774" s="684" t="str">
        <f aca="false">(IF($E774&lt;&gt;0,$J$2,IF($I774&lt;&gt;0,$J$2,"")))</f>
        <v/>
      </c>
      <c r="K774" s="226"/>
      <c r="L774" s="685" t="n">
        <f aca="false">SUM(L775:L776)</f>
        <v>0</v>
      </c>
      <c r="M774" s="686" t="n">
        <f aca="false">SUM(M775:M776)</f>
        <v>0</v>
      </c>
      <c r="N774" s="687" t="n">
        <f aca="false">SUM(N775:N776)</f>
        <v>0</v>
      </c>
      <c r="O774" s="688" t="n">
        <f aca="false">SUM(O775:O776)</f>
        <v>0</v>
      </c>
      <c r="P774" s="226"/>
      <c r="Q774" s="689"/>
      <c r="R774" s="690"/>
      <c r="S774" s="691"/>
      <c r="T774" s="690"/>
      <c r="U774" s="690"/>
      <c r="V774" s="690"/>
      <c r="W774" s="692"/>
      <c r="X774" s="365" t="n">
        <f aca="false">T774-U774-V774-W774</f>
        <v>0</v>
      </c>
    </row>
    <row r="775" customFormat="false" ht="15.6" hidden="false" customHeight="false" outlineLevel="0" collapsed="false">
      <c r="B775" s="243"/>
      <c r="C775" s="253" t="n">
        <v>101</v>
      </c>
      <c r="D775" s="229" t="s">
        <v>381</v>
      </c>
      <c r="E775" s="693"/>
      <c r="F775" s="264"/>
      <c r="G775" s="254"/>
      <c r="H775" s="254"/>
      <c r="I775" s="231" t="n">
        <f aca="false">F775+G775+H775</f>
        <v>0</v>
      </c>
      <c r="J775" s="684" t="str">
        <f aca="false">(IF($E775&lt;&gt;0,$J$2,IF($I775&lt;&gt;0,$J$2,"")))</f>
        <v/>
      </c>
      <c r="K775" s="226"/>
      <c r="L775" s="694"/>
      <c r="M775" s="695"/>
      <c r="N775" s="363" t="n">
        <f aca="false">I775</f>
        <v>0</v>
      </c>
      <c r="O775" s="696" t="n">
        <f aca="false">L775+M775-N775</f>
        <v>0</v>
      </c>
      <c r="P775" s="226"/>
      <c r="Q775" s="364"/>
      <c r="R775" s="388"/>
      <c r="S775" s="388"/>
      <c r="T775" s="388"/>
      <c r="U775" s="388"/>
      <c r="V775" s="388"/>
      <c r="W775" s="697"/>
      <c r="X775" s="365" t="n">
        <f aca="false">T775-U775-V775-W775</f>
        <v>0</v>
      </c>
    </row>
    <row r="776" customFormat="false" ht="15.6" hidden="false" customHeight="false" outlineLevel="0" collapsed="false">
      <c r="B776" s="243"/>
      <c r="C776" s="228" t="n">
        <v>102</v>
      </c>
      <c r="D776" s="232" t="s">
        <v>382</v>
      </c>
      <c r="E776" s="693"/>
      <c r="F776" s="264"/>
      <c r="G776" s="254"/>
      <c r="H776" s="254"/>
      <c r="I776" s="231" t="n">
        <f aca="false">F776+G776+H776</f>
        <v>0</v>
      </c>
      <c r="J776" s="684" t="str">
        <f aca="false">(IF($E776&lt;&gt;0,$J$2,IF($I776&lt;&gt;0,$J$2,"")))</f>
        <v/>
      </c>
      <c r="K776" s="226"/>
      <c r="L776" s="694"/>
      <c r="M776" s="695"/>
      <c r="N776" s="363" t="n">
        <f aca="false">I776</f>
        <v>0</v>
      </c>
      <c r="O776" s="696" t="n">
        <f aca="false">L776+M776-N776</f>
        <v>0</v>
      </c>
      <c r="P776" s="226"/>
      <c r="Q776" s="364"/>
      <c r="R776" s="388"/>
      <c r="S776" s="388"/>
      <c r="T776" s="388"/>
      <c r="U776" s="388"/>
      <c r="V776" s="388"/>
      <c r="W776" s="697"/>
      <c r="X776" s="365" t="n">
        <f aca="false">T776-U776-V776-W776</f>
        <v>0</v>
      </c>
    </row>
    <row r="777" customFormat="false" ht="15.6" hidden="false" customHeight="false" outlineLevel="0" collapsed="false">
      <c r="B777" s="698" t="n">
        <v>200</v>
      </c>
      <c r="C777" s="592" t="s">
        <v>383</v>
      </c>
      <c r="D777" s="592"/>
      <c r="E777" s="699"/>
      <c r="F777" s="576" t="n">
        <f aca="false">SUM(F778:F782)</f>
        <v>0</v>
      </c>
      <c r="G777" s="577" t="n">
        <f aca="false">SUM(G778:G782)</f>
        <v>114000</v>
      </c>
      <c r="H777" s="577" t="n">
        <f aca="false">SUM(H778:H782)</f>
        <v>0</v>
      </c>
      <c r="I777" s="577" t="n">
        <f aca="false">SUM(I778:I782)</f>
        <v>114000</v>
      </c>
      <c r="J777" s="684" t="n">
        <f aca="false">(IF($E777&lt;&gt;0,$J$2,IF($I777&lt;&gt;0,$J$2,"")))</f>
        <v>1</v>
      </c>
      <c r="K777" s="226"/>
      <c r="L777" s="377" t="n">
        <f aca="false">SUM(L778:L782)</f>
        <v>0</v>
      </c>
      <c r="M777" s="378" t="n">
        <f aca="false">SUM(M778:M782)</f>
        <v>0</v>
      </c>
      <c r="N777" s="700" t="n">
        <f aca="false">SUM(N778:N782)</f>
        <v>114000</v>
      </c>
      <c r="O777" s="701" t="n">
        <f aca="false">SUM(O778:O782)</f>
        <v>-114000</v>
      </c>
      <c r="P777" s="226"/>
      <c r="Q777" s="379"/>
      <c r="R777" s="403"/>
      <c r="S777" s="403"/>
      <c r="T777" s="403"/>
      <c r="U777" s="403"/>
      <c r="V777" s="403"/>
      <c r="W777" s="702"/>
      <c r="X777" s="365" t="n">
        <f aca="false">T777-U777-V777-W777</f>
        <v>0</v>
      </c>
    </row>
    <row r="778" customFormat="false" ht="15.6" hidden="false" customHeight="false" outlineLevel="0" collapsed="false">
      <c r="B778" s="252"/>
      <c r="C778" s="253" t="n">
        <v>201</v>
      </c>
      <c r="D778" s="229" t="s">
        <v>384</v>
      </c>
      <c r="E778" s="693"/>
      <c r="F778" s="264"/>
      <c r="G778" s="254" t="n">
        <v>114000</v>
      </c>
      <c r="H778" s="254"/>
      <c r="I778" s="231" t="n">
        <f aca="false">F778+G778+H778</f>
        <v>114000</v>
      </c>
      <c r="J778" s="684" t="n">
        <f aca="false">(IF($E778&lt;&gt;0,$J$2,IF($I778&lt;&gt;0,$J$2,"")))</f>
        <v>1</v>
      </c>
      <c r="K778" s="226"/>
      <c r="L778" s="694"/>
      <c r="M778" s="695"/>
      <c r="N778" s="363" t="n">
        <f aca="false">I778</f>
        <v>114000</v>
      </c>
      <c r="O778" s="696" t="n">
        <f aca="false">L778+M778-N778</f>
        <v>-114000</v>
      </c>
      <c r="P778" s="226"/>
      <c r="Q778" s="364"/>
      <c r="R778" s="388"/>
      <c r="S778" s="388"/>
      <c r="T778" s="388"/>
      <c r="U778" s="388"/>
      <c r="V778" s="388"/>
      <c r="W778" s="697"/>
      <c r="X778" s="365" t="n">
        <f aca="false">T778-U778-V778-W778</f>
        <v>0</v>
      </c>
    </row>
    <row r="779" customFormat="false" ht="15.6" hidden="false" customHeight="false" outlineLevel="0" collapsed="false">
      <c r="B779" s="227"/>
      <c r="C779" s="228" t="n">
        <v>202</v>
      </c>
      <c r="D779" s="255" t="s">
        <v>385</v>
      </c>
      <c r="E779" s="693"/>
      <c r="F779" s="264"/>
      <c r="G779" s="254"/>
      <c r="H779" s="254"/>
      <c r="I779" s="231" t="n">
        <f aca="false">F779+G779+H779</f>
        <v>0</v>
      </c>
      <c r="J779" s="684" t="str">
        <f aca="false">(IF($E779&lt;&gt;0,$J$2,IF($I779&lt;&gt;0,$J$2,"")))</f>
        <v/>
      </c>
      <c r="K779" s="226"/>
      <c r="L779" s="694"/>
      <c r="M779" s="695"/>
      <c r="N779" s="363" t="n">
        <f aca="false">I779</f>
        <v>0</v>
      </c>
      <c r="O779" s="696" t="n">
        <f aca="false">L779+M779-N779</f>
        <v>0</v>
      </c>
      <c r="P779" s="226"/>
      <c r="Q779" s="364"/>
      <c r="R779" s="388"/>
      <c r="S779" s="388"/>
      <c r="T779" s="388"/>
      <c r="U779" s="388"/>
      <c r="V779" s="388"/>
      <c r="W779" s="697"/>
      <c r="X779" s="365" t="n">
        <f aca="false">T779-U779-V779-W779</f>
        <v>0</v>
      </c>
    </row>
    <row r="780" customFormat="false" ht="15.6" hidden="false" customHeight="false" outlineLevel="0" collapsed="false">
      <c r="B780" s="227"/>
      <c r="C780" s="228" t="n">
        <v>205</v>
      </c>
      <c r="D780" s="255" t="s">
        <v>386</v>
      </c>
      <c r="E780" s="693"/>
      <c r="F780" s="264"/>
      <c r="G780" s="254"/>
      <c r="H780" s="254"/>
      <c r="I780" s="231" t="n">
        <f aca="false">F780+G780+H780</f>
        <v>0</v>
      </c>
      <c r="J780" s="684" t="str">
        <f aca="false">(IF($E780&lt;&gt;0,$J$2,IF($I780&lt;&gt;0,$J$2,"")))</f>
        <v/>
      </c>
      <c r="K780" s="226"/>
      <c r="L780" s="694"/>
      <c r="M780" s="695"/>
      <c r="N780" s="363" t="n">
        <f aca="false">I780</f>
        <v>0</v>
      </c>
      <c r="O780" s="696" t="n">
        <f aca="false">L780+M780-N780</f>
        <v>0</v>
      </c>
      <c r="P780" s="226"/>
      <c r="Q780" s="364"/>
      <c r="R780" s="388"/>
      <c r="S780" s="388"/>
      <c r="T780" s="388"/>
      <c r="U780" s="388"/>
      <c r="V780" s="388"/>
      <c r="W780" s="697"/>
      <c r="X780" s="365" t="n">
        <f aca="false">T780-U780-V780-W780</f>
        <v>0</v>
      </c>
    </row>
    <row r="781" customFormat="false" ht="15.6" hidden="false" customHeight="false" outlineLevel="0" collapsed="false">
      <c r="B781" s="227"/>
      <c r="C781" s="228" t="n">
        <v>208</v>
      </c>
      <c r="D781" s="281" t="s">
        <v>387</v>
      </c>
      <c r="E781" s="693"/>
      <c r="F781" s="264"/>
      <c r="G781" s="254"/>
      <c r="H781" s="254"/>
      <c r="I781" s="231" t="n">
        <f aca="false">F781+G781+H781</f>
        <v>0</v>
      </c>
      <c r="J781" s="684" t="str">
        <f aca="false">(IF($E781&lt;&gt;0,$J$2,IF($I781&lt;&gt;0,$J$2,"")))</f>
        <v/>
      </c>
      <c r="K781" s="226"/>
      <c r="L781" s="694"/>
      <c r="M781" s="695"/>
      <c r="N781" s="363" t="n">
        <f aca="false">I781</f>
        <v>0</v>
      </c>
      <c r="O781" s="696" t="n">
        <f aca="false">L781+M781-N781</f>
        <v>0</v>
      </c>
      <c r="P781" s="226"/>
      <c r="Q781" s="364"/>
      <c r="R781" s="388"/>
      <c r="S781" s="388"/>
      <c r="T781" s="388"/>
      <c r="U781" s="388"/>
      <c r="V781" s="388"/>
      <c r="W781" s="697"/>
      <c r="X781" s="365" t="n">
        <f aca="false">T781-U781-V781-W781</f>
        <v>0</v>
      </c>
    </row>
    <row r="782" customFormat="false" ht="15.6" hidden="false" customHeight="false" outlineLevel="0" collapsed="false">
      <c r="B782" s="252"/>
      <c r="C782" s="249" t="n">
        <v>209</v>
      </c>
      <c r="D782" s="259" t="s">
        <v>388</v>
      </c>
      <c r="E782" s="693"/>
      <c r="F782" s="264"/>
      <c r="G782" s="254"/>
      <c r="H782" s="254"/>
      <c r="I782" s="231" t="n">
        <f aca="false">F782+G782+H782</f>
        <v>0</v>
      </c>
      <c r="J782" s="684" t="str">
        <f aca="false">(IF($E782&lt;&gt;0,$J$2,IF($I782&lt;&gt;0,$J$2,"")))</f>
        <v/>
      </c>
      <c r="K782" s="226"/>
      <c r="L782" s="694"/>
      <c r="M782" s="695"/>
      <c r="N782" s="363" t="n">
        <f aca="false">I782</f>
        <v>0</v>
      </c>
      <c r="O782" s="696" t="n">
        <f aca="false">L782+M782-N782</f>
        <v>0</v>
      </c>
      <c r="P782" s="226"/>
      <c r="Q782" s="364"/>
      <c r="R782" s="388"/>
      <c r="S782" s="388"/>
      <c r="T782" s="388"/>
      <c r="U782" s="388"/>
      <c r="V782" s="388"/>
      <c r="W782" s="697"/>
      <c r="X782" s="365" t="n">
        <f aca="false">T782-U782-V782-W782</f>
        <v>0</v>
      </c>
    </row>
    <row r="783" customFormat="false" ht="15.6" hidden="false" customHeight="false" outlineLevel="0" collapsed="false">
      <c r="B783" s="698" t="n">
        <v>500</v>
      </c>
      <c r="C783" s="703" t="s">
        <v>389</v>
      </c>
      <c r="D783" s="703"/>
      <c r="E783" s="699"/>
      <c r="F783" s="576" t="n">
        <f aca="false">SUM(F784:F790)</f>
        <v>0</v>
      </c>
      <c r="G783" s="577" t="n">
        <f aca="false">SUM(G784:G790)</f>
        <v>26000</v>
      </c>
      <c r="H783" s="577" t="n">
        <f aca="false">SUM(H784:H790)</f>
        <v>0</v>
      </c>
      <c r="I783" s="577" t="n">
        <f aca="false">SUM(I784:I790)</f>
        <v>26000</v>
      </c>
      <c r="J783" s="684" t="n">
        <f aca="false">(IF($E783&lt;&gt;0,$J$2,IF($I783&lt;&gt;0,$J$2,"")))</f>
        <v>1</v>
      </c>
      <c r="K783" s="226"/>
      <c r="L783" s="377" t="n">
        <f aca="false">SUM(L784:L790)</f>
        <v>0</v>
      </c>
      <c r="M783" s="378" t="n">
        <f aca="false">SUM(M784:M790)</f>
        <v>0</v>
      </c>
      <c r="N783" s="700" t="n">
        <f aca="false">SUM(N784:N790)</f>
        <v>26000</v>
      </c>
      <c r="O783" s="701" t="n">
        <f aca="false">SUM(O784:O790)</f>
        <v>-26000</v>
      </c>
      <c r="P783" s="226"/>
      <c r="Q783" s="379"/>
      <c r="R783" s="403"/>
      <c r="S783" s="388"/>
      <c r="T783" s="403"/>
      <c r="U783" s="403"/>
      <c r="V783" s="403"/>
      <c r="W783" s="702"/>
      <c r="X783" s="365" t="n">
        <f aca="false">T783-U783-V783-W783</f>
        <v>0</v>
      </c>
    </row>
    <row r="784" customFormat="false" ht="15.6" hidden="false" customHeight="false" outlineLevel="0" collapsed="false">
      <c r="B784" s="252"/>
      <c r="C784" s="370" t="n">
        <v>551</v>
      </c>
      <c r="D784" s="371" t="s">
        <v>390</v>
      </c>
      <c r="E784" s="693"/>
      <c r="F784" s="264"/>
      <c r="G784" s="254" t="n">
        <v>17000</v>
      </c>
      <c r="H784" s="254"/>
      <c r="I784" s="231" t="n">
        <f aca="false">F784+G784+H784</f>
        <v>17000</v>
      </c>
      <c r="J784" s="684" t="n">
        <f aca="false">(IF($E784&lt;&gt;0,$J$2,IF($I784&lt;&gt;0,$J$2,"")))</f>
        <v>1</v>
      </c>
      <c r="K784" s="226"/>
      <c r="L784" s="694"/>
      <c r="M784" s="695"/>
      <c r="N784" s="363" t="n">
        <f aca="false">I784</f>
        <v>17000</v>
      </c>
      <c r="O784" s="696" t="n">
        <f aca="false">L784+M784-N784</f>
        <v>-17000</v>
      </c>
      <c r="P784" s="226"/>
      <c r="Q784" s="364"/>
      <c r="R784" s="388"/>
      <c r="S784" s="388"/>
      <c r="T784" s="388"/>
      <c r="U784" s="388"/>
      <c r="V784" s="388"/>
      <c r="W784" s="697"/>
      <c r="X784" s="365" t="n">
        <f aca="false">T784-U784-V784-W784</f>
        <v>0</v>
      </c>
    </row>
    <row r="785" customFormat="false" ht="15.6" hidden="false" customHeight="false" outlineLevel="0" collapsed="false">
      <c r="B785" s="252"/>
      <c r="C785" s="372" t="n">
        <v>552</v>
      </c>
      <c r="D785" s="373" t="s">
        <v>391</v>
      </c>
      <c r="E785" s="693"/>
      <c r="F785" s="264"/>
      <c r="G785" s="254"/>
      <c r="H785" s="254"/>
      <c r="I785" s="231" t="n">
        <f aca="false">F785+G785+H785</f>
        <v>0</v>
      </c>
      <c r="J785" s="684" t="str">
        <f aca="false">(IF($E785&lt;&gt;0,$J$2,IF($I785&lt;&gt;0,$J$2,"")))</f>
        <v/>
      </c>
      <c r="K785" s="226"/>
      <c r="L785" s="694"/>
      <c r="M785" s="695"/>
      <c r="N785" s="363" t="n">
        <f aca="false">I785</f>
        <v>0</v>
      </c>
      <c r="O785" s="696" t="n">
        <f aca="false">L785+M785-N785</f>
        <v>0</v>
      </c>
      <c r="P785" s="226"/>
      <c r="Q785" s="364"/>
      <c r="R785" s="388"/>
      <c r="S785" s="388"/>
      <c r="T785" s="388"/>
      <c r="U785" s="388"/>
      <c r="V785" s="388"/>
      <c r="W785" s="697"/>
      <c r="X785" s="365" t="n">
        <f aca="false">T785-U785-V785-W785</f>
        <v>0</v>
      </c>
    </row>
    <row r="786" customFormat="false" ht="15.6" hidden="false" customHeight="false" outlineLevel="0" collapsed="false">
      <c r="B786" s="252"/>
      <c r="C786" s="372" t="n">
        <v>558</v>
      </c>
      <c r="D786" s="373" t="s">
        <v>221</v>
      </c>
      <c r="E786" s="693"/>
      <c r="F786" s="230" t="n">
        <v>0</v>
      </c>
      <c r="G786" s="230" t="n">
        <v>0</v>
      </c>
      <c r="H786" s="230" t="n">
        <v>0</v>
      </c>
      <c r="I786" s="231" t="n">
        <f aca="false">F786+G786+H786</f>
        <v>0</v>
      </c>
      <c r="J786" s="684" t="str">
        <f aca="false">(IF($E786&lt;&gt;0,$J$2,IF($I786&lt;&gt;0,$J$2,"")))</f>
        <v/>
      </c>
      <c r="K786" s="226"/>
      <c r="L786" s="694"/>
      <c r="M786" s="695"/>
      <c r="N786" s="363" t="n">
        <f aca="false">I786</f>
        <v>0</v>
      </c>
      <c r="O786" s="696" t="n">
        <f aca="false">L786+M786-N786</f>
        <v>0</v>
      </c>
      <c r="P786" s="226"/>
      <c r="Q786" s="364"/>
      <c r="R786" s="388"/>
      <c r="S786" s="388"/>
      <c r="T786" s="388"/>
      <c r="U786" s="388"/>
      <c r="V786" s="388"/>
      <c r="W786" s="697"/>
      <c r="X786" s="365" t="n">
        <f aca="false">T786-U786-V786-W786</f>
        <v>0</v>
      </c>
    </row>
    <row r="787" customFormat="false" ht="15.6" hidden="false" customHeight="false" outlineLevel="0" collapsed="false">
      <c r="B787" s="252"/>
      <c r="C787" s="372" t="n">
        <v>560</v>
      </c>
      <c r="D787" s="374" t="s">
        <v>392</v>
      </c>
      <c r="E787" s="693"/>
      <c r="F787" s="264"/>
      <c r="G787" s="254" t="n">
        <v>6000</v>
      </c>
      <c r="H787" s="254"/>
      <c r="I787" s="231" t="n">
        <f aca="false">F787+G787+H787</f>
        <v>6000</v>
      </c>
      <c r="J787" s="684" t="n">
        <f aca="false">(IF($E787&lt;&gt;0,$J$2,IF($I787&lt;&gt;0,$J$2,"")))</f>
        <v>1</v>
      </c>
      <c r="K787" s="226"/>
      <c r="L787" s="694"/>
      <c r="M787" s="695"/>
      <c r="N787" s="363" t="n">
        <f aca="false">I787</f>
        <v>6000</v>
      </c>
      <c r="O787" s="696" t="n">
        <f aca="false">L787+M787-N787</f>
        <v>-6000</v>
      </c>
      <c r="P787" s="226"/>
      <c r="Q787" s="364"/>
      <c r="R787" s="388"/>
      <c r="S787" s="388"/>
      <c r="T787" s="388"/>
      <c r="U787" s="388"/>
      <c r="V787" s="388"/>
      <c r="W787" s="697"/>
      <c r="X787" s="365" t="n">
        <f aca="false">T787-U787-V787-W787</f>
        <v>0</v>
      </c>
    </row>
    <row r="788" customFormat="false" ht="15.6" hidden="false" customHeight="false" outlineLevel="0" collapsed="false">
      <c r="B788" s="252"/>
      <c r="C788" s="372" t="n">
        <v>580</v>
      </c>
      <c r="D788" s="373" t="s">
        <v>393</v>
      </c>
      <c r="E788" s="693"/>
      <c r="F788" s="264"/>
      <c r="G788" s="254" t="n">
        <v>3000</v>
      </c>
      <c r="H788" s="254"/>
      <c r="I788" s="231" t="n">
        <f aca="false">F788+G788+H788</f>
        <v>3000</v>
      </c>
      <c r="J788" s="684" t="n">
        <f aca="false">(IF($E788&lt;&gt;0,$J$2,IF($I788&lt;&gt;0,$J$2,"")))</f>
        <v>1</v>
      </c>
      <c r="K788" s="226"/>
      <c r="L788" s="694"/>
      <c r="M788" s="695"/>
      <c r="N788" s="363" t="n">
        <f aca="false">I788</f>
        <v>3000</v>
      </c>
      <c r="O788" s="696" t="n">
        <f aca="false">L788+M788-N788</f>
        <v>-3000</v>
      </c>
      <c r="P788" s="226"/>
      <c r="Q788" s="364"/>
      <c r="R788" s="388"/>
      <c r="S788" s="388"/>
      <c r="T788" s="388"/>
      <c r="U788" s="388"/>
      <c r="V788" s="388"/>
      <c r="W788" s="697"/>
      <c r="X788" s="365" t="n">
        <f aca="false">T788-U788-V788-W788</f>
        <v>0</v>
      </c>
    </row>
    <row r="789" customFormat="false" ht="15.6" hidden="false" customHeight="false" outlineLevel="0" collapsed="false">
      <c r="B789" s="252"/>
      <c r="C789" s="372" t="n">
        <v>588</v>
      </c>
      <c r="D789" s="373" t="s">
        <v>394</v>
      </c>
      <c r="E789" s="693"/>
      <c r="F789" s="230" t="n">
        <v>0</v>
      </c>
      <c r="G789" s="230" t="n">
        <v>0</v>
      </c>
      <c r="H789" s="230" t="n">
        <v>0</v>
      </c>
      <c r="I789" s="231" t="n">
        <f aca="false">F789+G789+H789</f>
        <v>0</v>
      </c>
      <c r="J789" s="684" t="str">
        <f aca="false">(IF($E789&lt;&gt;0,$J$2,IF($I789&lt;&gt;0,$J$2,"")))</f>
        <v/>
      </c>
      <c r="K789" s="226"/>
      <c r="L789" s="694"/>
      <c r="M789" s="695"/>
      <c r="N789" s="363" t="n">
        <f aca="false">I789</f>
        <v>0</v>
      </c>
      <c r="O789" s="696" t="n">
        <f aca="false">L789+M789-N789</f>
        <v>0</v>
      </c>
      <c r="P789" s="226"/>
      <c r="Q789" s="364"/>
      <c r="R789" s="388"/>
      <c r="S789" s="388"/>
      <c r="T789" s="388"/>
      <c r="U789" s="388"/>
      <c r="V789" s="388"/>
      <c r="W789" s="697"/>
      <c r="X789" s="365" t="n">
        <f aca="false">T789-U789-V789-W789</f>
        <v>0</v>
      </c>
    </row>
    <row r="790" customFormat="false" ht="15.6" hidden="false" customHeight="false" outlineLevel="0" collapsed="false">
      <c r="B790" s="252"/>
      <c r="C790" s="375" t="n">
        <v>590</v>
      </c>
      <c r="D790" s="376" t="s">
        <v>395</v>
      </c>
      <c r="E790" s="693"/>
      <c r="F790" s="264"/>
      <c r="G790" s="254"/>
      <c r="H790" s="254"/>
      <c r="I790" s="231" t="n">
        <f aca="false">F790+G790+H790</f>
        <v>0</v>
      </c>
      <c r="J790" s="684" t="str">
        <f aca="false">(IF($E790&lt;&gt;0,$J$2,IF($I790&lt;&gt;0,$J$2,"")))</f>
        <v/>
      </c>
      <c r="K790" s="226"/>
      <c r="L790" s="694"/>
      <c r="M790" s="695"/>
      <c r="N790" s="363" t="n">
        <f aca="false">I790</f>
        <v>0</v>
      </c>
      <c r="O790" s="696" t="n">
        <f aca="false">L790+M790-N790</f>
        <v>0</v>
      </c>
      <c r="P790" s="226"/>
      <c r="Q790" s="364"/>
      <c r="R790" s="388"/>
      <c r="S790" s="388"/>
      <c r="T790" s="388"/>
      <c r="U790" s="388"/>
      <c r="V790" s="388"/>
      <c r="W790" s="697"/>
      <c r="X790" s="365" t="n">
        <f aca="false">T790-U790-V790-W790</f>
        <v>0</v>
      </c>
    </row>
    <row r="791" customFormat="false" ht="15.6" hidden="false" customHeight="false" outlineLevel="0" collapsed="false">
      <c r="B791" s="698" t="n">
        <v>800</v>
      </c>
      <c r="C791" s="703" t="s">
        <v>728</v>
      </c>
      <c r="D791" s="703"/>
      <c r="E791" s="699"/>
      <c r="F791" s="605"/>
      <c r="G791" s="606"/>
      <c r="H791" s="606"/>
      <c r="I791" s="598" t="n">
        <f aca="false">F791+G791+H791</f>
        <v>0</v>
      </c>
      <c r="J791" s="684" t="str">
        <f aca="false">(IF($E791&lt;&gt;0,$J$2,IF($I791&lt;&gt;0,$J$2,"")))</f>
        <v/>
      </c>
      <c r="K791" s="226"/>
      <c r="L791" s="704"/>
      <c r="M791" s="705"/>
      <c r="N791" s="363" t="n">
        <f aca="false">I791</f>
        <v>0</v>
      </c>
      <c r="O791" s="696" t="n">
        <f aca="false">L791+M791-N791</f>
        <v>0</v>
      </c>
      <c r="P791" s="226"/>
      <c r="Q791" s="379"/>
      <c r="R791" s="403"/>
      <c r="S791" s="388"/>
      <c r="T791" s="388"/>
      <c r="U791" s="403"/>
      <c r="V791" s="388"/>
      <c r="W791" s="697"/>
      <c r="X791" s="365" t="n">
        <f aca="false">T791-U791-V791-W791</f>
        <v>0</v>
      </c>
    </row>
    <row r="792" customFormat="false" ht="15.6" hidden="false" customHeight="false" outlineLevel="0" collapsed="false">
      <c r="B792" s="698" t="n">
        <v>1000</v>
      </c>
      <c r="C792" s="599" t="s">
        <v>397</v>
      </c>
      <c r="D792" s="599"/>
      <c r="E792" s="699"/>
      <c r="F792" s="576" t="n">
        <f aca="false">SUM(F793:F809)</f>
        <v>0</v>
      </c>
      <c r="G792" s="577" t="n">
        <f aca="false">SUM(G793:G809)</f>
        <v>25000</v>
      </c>
      <c r="H792" s="577" t="n">
        <f aca="false">SUM(H793:H809)</f>
        <v>0</v>
      </c>
      <c r="I792" s="577" t="n">
        <f aca="false">SUM(I793:I809)</f>
        <v>25000</v>
      </c>
      <c r="J792" s="684" t="n">
        <f aca="false">(IF($E792&lt;&gt;0,$J$2,IF($I792&lt;&gt;0,$J$2,"")))</f>
        <v>1</v>
      </c>
      <c r="K792" s="226"/>
      <c r="L792" s="377" t="n">
        <f aca="false">SUM(L793:L809)</f>
        <v>0</v>
      </c>
      <c r="M792" s="378" t="n">
        <f aca="false">SUM(M793:M809)</f>
        <v>0</v>
      </c>
      <c r="N792" s="700" t="n">
        <f aca="false">SUM(N793:N809)</f>
        <v>25000</v>
      </c>
      <c r="O792" s="701" t="n">
        <f aca="false">SUM(O793:O809)</f>
        <v>-25000</v>
      </c>
      <c r="P792" s="226"/>
      <c r="Q792" s="377" t="n">
        <f aca="false">SUM(Q793:Q809)</f>
        <v>0</v>
      </c>
      <c r="R792" s="378" t="n">
        <f aca="false">SUM(R793:R809)</f>
        <v>0</v>
      </c>
      <c r="S792" s="378" t="n">
        <f aca="false">SUM(S793:S809)</f>
        <v>19000</v>
      </c>
      <c r="T792" s="378" t="n">
        <f aca="false">SUM(T793:T809)</f>
        <v>-19000</v>
      </c>
      <c r="U792" s="378" t="n">
        <f aca="false">SUM(U793:U809)</f>
        <v>0</v>
      </c>
      <c r="V792" s="378" t="n">
        <f aca="false">SUM(V793:V809)</f>
        <v>0</v>
      </c>
      <c r="W792" s="701" t="n">
        <f aca="false">SUM(W793:W809)</f>
        <v>0</v>
      </c>
      <c r="X792" s="365" t="n">
        <f aca="false">T792-U792-V792-W792</f>
        <v>-19000</v>
      </c>
    </row>
    <row r="793" customFormat="false" ht="15.6" hidden="false" customHeight="false" outlineLevel="0" collapsed="false">
      <c r="B793" s="227"/>
      <c r="C793" s="253" t="n">
        <v>1011</v>
      </c>
      <c r="D793" s="380" t="s">
        <v>398</v>
      </c>
      <c r="E793" s="693"/>
      <c r="F793" s="264"/>
      <c r="G793" s="254" t="n">
        <v>1000</v>
      </c>
      <c r="H793" s="254"/>
      <c r="I793" s="231" t="n">
        <f aca="false">F793+G793+H793</f>
        <v>1000</v>
      </c>
      <c r="J793" s="684" t="n">
        <f aca="false">(IF($E793&lt;&gt;0,$J$2,IF($I793&lt;&gt;0,$J$2,"")))</f>
        <v>1</v>
      </c>
      <c r="K793" s="226"/>
      <c r="L793" s="694"/>
      <c r="M793" s="695"/>
      <c r="N793" s="363" t="n">
        <f aca="false">I793</f>
        <v>1000</v>
      </c>
      <c r="O793" s="696" t="n">
        <f aca="false">L793+M793-N793</f>
        <v>-1000</v>
      </c>
      <c r="P793" s="226"/>
      <c r="Q793" s="694"/>
      <c r="R793" s="695"/>
      <c r="S793" s="363" t="n">
        <f aca="false">+IF(+(L793+M793)&gt;=I793,+M793,+(+I793-L793))</f>
        <v>1000</v>
      </c>
      <c r="T793" s="363" t="n">
        <f aca="false">Q793+R793-S793</f>
        <v>-1000</v>
      </c>
      <c r="U793" s="695"/>
      <c r="V793" s="695"/>
      <c r="W793" s="284"/>
      <c r="X793" s="365" t="n">
        <f aca="false">T793-U793-V793-W793</f>
        <v>-1000</v>
      </c>
    </row>
    <row r="794" customFormat="false" ht="15.6" hidden="false" customHeight="false" outlineLevel="0" collapsed="false">
      <c r="B794" s="227"/>
      <c r="C794" s="228" t="n">
        <v>1012</v>
      </c>
      <c r="D794" s="255" t="s">
        <v>399</v>
      </c>
      <c r="E794" s="693"/>
      <c r="F794" s="264"/>
      <c r="G794" s="254"/>
      <c r="H794" s="254"/>
      <c r="I794" s="231" t="n">
        <f aca="false">F794+G794+H794</f>
        <v>0</v>
      </c>
      <c r="J794" s="684" t="str">
        <f aca="false">(IF($E794&lt;&gt;0,$J$2,IF($I794&lt;&gt;0,$J$2,"")))</f>
        <v/>
      </c>
      <c r="K794" s="226"/>
      <c r="L794" s="694"/>
      <c r="M794" s="695"/>
      <c r="N794" s="363" t="n">
        <f aca="false">I794</f>
        <v>0</v>
      </c>
      <c r="O794" s="696" t="n">
        <f aca="false">L794+M794-N794</f>
        <v>0</v>
      </c>
      <c r="P794" s="226"/>
      <c r="Q794" s="694"/>
      <c r="R794" s="695"/>
      <c r="S794" s="363" t="n">
        <f aca="false">+IF(+(L794+M794)&gt;=I794,+M794,+(+I794-L794))</f>
        <v>0</v>
      </c>
      <c r="T794" s="363" t="n">
        <f aca="false">Q794+R794-S794</f>
        <v>0</v>
      </c>
      <c r="U794" s="695"/>
      <c r="V794" s="695"/>
      <c r="W794" s="284"/>
      <c r="X794" s="365" t="n">
        <f aca="false">T794-U794-V794-W794</f>
        <v>0</v>
      </c>
    </row>
    <row r="795" customFormat="false" ht="15.6" hidden="false" customHeight="false" outlineLevel="0" collapsed="false">
      <c r="B795" s="227"/>
      <c r="C795" s="228" t="n">
        <v>1013</v>
      </c>
      <c r="D795" s="255" t="s">
        <v>400</v>
      </c>
      <c r="E795" s="693"/>
      <c r="F795" s="264"/>
      <c r="G795" s="254"/>
      <c r="H795" s="254"/>
      <c r="I795" s="231" t="n">
        <f aca="false">F795+G795+H795</f>
        <v>0</v>
      </c>
      <c r="J795" s="684" t="str">
        <f aca="false">(IF($E795&lt;&gt;0,$J$2,IF($I795&lt;&gt;0,$J$2,"")))</f>
        <v/>
      </c>
      <c r="K795" s="226"/>
      <c r="L795" s="694"/>
      <c r="M795" s="695"/>
      <c r="N795" s="363" t="n">
        <f aca="false">I795</f>
        <v>0</v>
      </c>
      <c r="O795" s="696" t="n">
        <f aca="false">L795+M795-N795</f>
        <v>0</v>
      </c>
      <c r="P795" s="226"/>
      <c r="Q795" s="694"/>
      <c r="R795" s="695"/>
      <c r="S795" s="363" t="n">
        <f aca="false">+IF(+(L795+M795)&gt;=I795,+M795,+(+I795-L795))</f>
        <v>0</v>
      </c>
      <c r="T795" s="363" t="n">
        <f aca="false">Q795+R795-S795</f>
        <v>0</v>
      </c>
      <c r="U795" s="695"/>
      <c r="V795" s="695"/>
      <c r="W795" s="284"/>
      <c r="X795" s="365" t="n">
        <f aca="false">T795-U795-V795-W795</f>
        <v>0</v>
      </c>
    </row>
    <row r="796" customFormat="false" ht="15.6" hidden="false" customHeight="false" outlineLevel="0" collapsed="false">
      <c r="B796" s="227"/>
      <c r="C796" s="228" t="n">
        <v>1014</v>
      </c>
      <c r="D796" s="255" t="s">
        <v>401</v>
      </c>
      <c r="E796" s="693"/>
      <c r="F796" s="264"/>
      <c r="G796" s="254"/>
      <c r="H796" s="254"/>
      <c r="I796" s="231" t="n">
        <f aca="false">F796+G796+H796</f>
        <v>0</v>
      </c>
      <c r="J796" s="684" t="str">
        <f aca="false">(IF($E796&lt;&gt;0,$J$2,IF($I796&lt;&gt;0,$J$2,"")))</f>
        <v/>
      </c>
      <c r="K796" s="226"/>
      <c r="L796" s="694"/>
      <c r="M796" s="695"/>
      <c r="N796" s="363" t="n">
        <f aca="false">I796</f>
        <v>0</v>
      </c>
      <c r="O796" s="696" t="n">
        <f aca="false">L796+M796-N796</f>
        <v>0</v>
      </c>
      <c r="P796" s="226"/>
      <c r="Q796" s="694"/>
      <c r="R796" s="695"/>
      <c r="S796" s="363" t="n">
        <f aca="false">+IF(+(L796+M796)&gt;=I796,+M796,+(+I796-L796))</f>
        <v>0</v>
      </c>
      <c r="T796" s="363" t="n">
        <f aca="false">Q796+R796-S796</f>
        <v>0</v>
      </c>
      <c r="U796" s="695"/>
      <c r="V796" s="695"/>
      <c r="W796" s="284"/>
      <c r="X796" s="365" t="n">
        <f aca="false">T796-U796-V796-W796</f>
        <v>0</v>
      </c>
    </row>
    <row r="797" customFormat="false" ht="15.6" hidden="false" customHeight="false" outlineLevel="0" collapsed="false">
      <c r="B797" s="227"/>
      <c r="C797" s="228" t="n">
        <v>1015</v>
      </c>
      <c r="D797" s="255" t="s">
        <v>402</v>
      </c>
      <c r="E797" s="693"/>
      <c r="F797" s="264"/>
      <c r="G797" s="254" t="n">
        <v>3000</v>
      </c>
      <c r="H797" s="254"/>
      <c r="I797" s="231" t="n">
        <f aca="false">F797+G797+H797</f>
        <v>3000</v>
      </c>
      <c r="J797" s="684" t="n">
        <f aca="false">(IF($E797&lt;&gt;0,$J$2,IF($I797&lt;&gt;0,$J$2,"")))</f>
        <v>1</v>
      </c>
      <c r="K797" s="226"/>
      <c r="L797" s="694"/>
      <c r="M797" s="695"/>
      <c r="N797" s="363" t="n">
        <f aca="false">I797</f>
        <v>3000</v>
      </c>
      <c r="O797" s="696" t="n">
        <f aca="false">L797+M797-N797</f>
        <v>-3000</v>
      </c>
      <c r="P797" s="226"/>
      <c r="Q797" s="694"/>
      <c r="R797" s="695"/>
      <c r="S797" s="363" t="n">
        <f aca="false">+IF(+(L797+M797)&gt;=I797,+M797,+(+I797-L797))</f>
        <v>3000</v>
      </c>
      <c r="T797" s="363" t="n">
        <f aca="false">Q797+R797-S797</f>
        <v>-3000</v>
      </c>
      <c r="U797" s="695"/>
      <c r="V797" s="695"/>
      <c r="W797" s="284"/>
      <c r="X797" s="365" t="n">
        <f aca="false">T797-U797-V797-W797</f>
        <v>-3000</v>
      </c>
    </row>
    <row r="798" customFormat="false" ht="15.6" hidden="false" customHeight="false" outlineLevel="0" collapsed="false">
      <c r="B798" s="227"/>
      <c r="C798" s="228" t="n">
        <v>1016</v>
      </c>
      <c r="D798" s="255" t="s">
        <v>403</v>
      </c>
      <c r="E798" s="693"/>
      <c r="F798" s="264"/>
      <c r="G798" s="254"/>
      <c r="H798" s="254"/>
      <c r="I798" s="231" t="n">
        <f aca="false">F798+G798+H798</f>
        <v>0</v>
      </c>
      <c r="J798" s="684" t="str">
        <f aca="false">(IF($E798&lt;&gt;0,$J$2,IF($I798&lt;&gt;0,$J$2,"")))</f>
        <v/>
      </c>
      <c r="K798" s="226"/>
      <c r="L798" s="694"/>
      <c r="M798" s="695"/>
      <c r="N798" s="363" t="n">
        <f aca="false">I798</f>
        <v>0</v>
      </c>
      <c r="O798" s="696" t="n">
        <f aca="false">L798+M798-N798</f>
        <v>0</v>
      </c>
      <c r="P798" s="226"/>
      <c r="Q798" s="694"/>
      <c r="R798" s="695"/>
      <c r="S798" s="363" t="n">
        <f aca="false">+IF(+(L798+M798)&gt;=I798,+M798,+(+I798-L798))</f>
        <v>0</v>
      </c>
      <c r="T798" s="363" t="n">
        <f aca="false">Q798+R798-S798</f>
        <v>0</v>
      </c>
      <c r="U798" s="695"/>
      <c r="V798" s="695"/>
      <c r="W798" s="284"/>
      <c r="X798" s="365" t="n">
        <f aca="false">T798-U798-V798-W798</f>
        <v>0</v>
      </c>
    </row>
    <row r="799" customFormat="false" ht="15.6" hidden="false" customHeight="false" outlineLevel="0" collapsed="false">
      <c r="B799" s="243"/>
      <c r="C799" s="381" t="n">
        <v>1020</v>
      </c>
      <c r="D799" s="382" t="s">
        <v>404</v>
      </c>
      <c r="E799" s="693"/>
      <c r="F799" s="264"/>
      <c r="G799" s="254" t="n">
        <v>15000</v>
      </c>
      <c r="H799" s="254"/>
      <c r="I799" s="231" t="n">
        <f aca="false">F799+G799+H799</f>
        <v>15000</v>
      </c>
      <c r="J799" s="684" t="n">
        <f aca="false">(IF($E799&lt;&gt;0,$J$2,IF($I799&lt;&gt;0,$J$2,"")))</f>
        <v>1</v>
      </c>
      <c r="K799" s="226"/>
      <c r="L799" s="694"/>
      <c r="M799" s="695"/>
      <c r="N799" s="363" t="n">
        <f aca="false">I799</f>
        <v>15000</v>
      </c>
      <c r="O799" s="696" t="n">
        <f aca="false">L799+M799-N799</f>
        <v>-15000</v>
      </c>
      <c r="P799" s="226"/>
      <c r="Q799" s="694"/>
      <c r="R799" s="695"/>
      <c r="S799" s="363" t="n">
        <f aca="false">+IF(+(L799+M799)&gt;=I799,+M799,+(+I799-L799))</f>
        <v>15000</v>
      </c>
      <c r="T799" s="363" t="n">
        <f aca="false">Q799+R799-S799</f>
        <v>-15000</v>
      </c>
      <c r="U799" s="695"/>
      <c r="V799" s="695"/>
      <c r="W799" s="284"/>
      <c r="X799" s="365" t="n">
        <f aca="false">T799-U799-V799-W799</f>
        <v>-15000</v>
      </c>
    </row>
    <row r="800" customFormat="false" ht="15.6" hidden="false" customHeight="false" outlineLevel="0" collapsed="false">
      <c r="B800" s="227"/>
      <c r="C800" s="228" t="n">
        <v>1030</v>
      </c>
      <c r="D800" s="255" t="s">
        <v>405</v>
      </c>
      <c r="E800" s="693"/>
      <c r="F800" s="264"/>
      <c r="G800" s="254"/>
      <c r="H800" s="254"/>
      <c r="I800" s="231" t="n">
        <f aca="false">F800+G800+H800</f>
        <v>0</v>
      </c>
      <c r="J800" s="684" t="str">
        <f aca="false">(IF($E800&lt;&gt;0,$J$2,IF($I800&lt;&gt;0,$J$2,"")))</f>
        <v/>
      </c>
      <c r="K800" s="226"/>
      <c r="L800" s="694"/>
      <c r="M800" s="695"/>
      <c r="N800" s="363" t="n">
        <f aca="false">I800</f>
        <v>0</v>
      </c>
      <c r="O800" s="696" t="n">
        <f aca="false">L800+M800-N800</f>
        <v>0</v>
      </c>
      <c r="P800" s="226"/>
      <c r="Q800" s="694"/>
      <c r="R800" s="695"/>
      <c r="S800" s="363" t="n">
        <f aca="false">+IF(+(L800+M800)&gt;=I800,+M800,+(+I800-L800))</f>
        <v>0</v>
      </c>
      <c r="T800" s="363" t="n">
        <f aca="false">Q800+R800-S800</f>
        <v>0</v>
      </c>
      <c r="U800" s="695"/>
      <c r="V800" s="695"/>
      <c r="W800" s="284"/>
      <c r="X800" s="365" t="n">
        <f aca="false">T800-U800-V800-W800</f>
        <v>0</v>
      </c>
    </row>
    <row r="801" customFormat="false" ht="15.6" hidden="false" customHeight="false" outlineLevel="0" collapsed="false">
      <c r="B801" s="227"/>
      <c r="C801" s="381" t="n">
        <v>1051</v>
      </c>
      <c r="D801" s="383" t="s">
        <v>406</v>
      </c>
      <c r="E801" s="693"/>
      <c r="F801" s="264"/>
      <c r="G801" s="254" t="n">
        <v>6000</v>
      </c>
      <c r="H801" s="254"/>
      <c r="I801" s="231" t="n">
        <f aca="false">F801+G801+H801</f>
        <v>6000</v>
      </c>
      <c r="J801" s="684" t="n">
        <f aca="false">(IF($E801&lt;&gt;0,$J$2,IF($I801&lt;&gt;0,$J$2,"")))</f>
        <v>1</v>
      </c>
      <c r="K801" s="226"/>
      <c r="L801" s="694"/>
      <c r="M801" s="695"/>
      <c r="N801" s="363" t="n">
        <f aca="false">I801</f>
        <v>6000</v>
      </c>
      <c r="O801" s="696" t="n">
        <f aca="false">L801+M801-N801</f>
        <v>-6000</v>
      </c>
      <c r="P801" s="226"/>
      <c r="Q801" s="364"/>
      <c r="R801" s="388"/>
      <c r="S801" s="388"/>
      <c r="T801" s="388"/>
      <c r="U801" s="388"/>
      <c r="V801" s="388"/>
      <c r="W801" s="697"/>
      <c r="X801" s="365" t="n">
        <f aca="false">T801-U801-V801-W801</f>
        <v>0</v>
      </c>
    </row>
    <row r="802" customFormat="false" ht="15.6" hidden="false" customHeight="false" outlineLevel="0" collapsed="false">
      <c r="B802" s="227"/>
      <c r="C802" s="228" t="n">
        <v>1052</v>
      </c>
      <c r="D802" s="255" t="s">
        <v>407</v>
      </c>
      <c r="E802" s="693"/>
      <c r="F802" s="264"/>
      <c r="G802" s="254"/>
      <c r="H802" s="254"/>
      <c r="I802" s="231" t="n">
        <f aca="false">F802+G802+H802</f>
        <v>0</v>
      </c>
      <c r="J802" s="684" t="str">
        <f aca="false">(IF($E802&lt;&gt;0,$J$2,IF($I802&lt;&gt;0,$J$2,"")))</f>
        <v/>
      </c>
      <c r="K802" s="226"/>
      <c r="L802" s="694"/>
      <c r="M802" s="695"/>
      <c r="N802" s="363" t="n">
        <f aca="false">I802</f>
        <v>0</v>
      </c>
      <c r="O802" s="696" t="n">
        <f aca="false">L802+M802-N802</f>
        <v>0</v>
      </c>
      <c r="P802" s="226"/>
      <c r="Q802" s="364"/>
      <c r="R802" s="388"/>
      <c r="S802" s="388"/>
      <c r="T802" s="388"/>
      <c r="U802" s="388"/>
      <c r="V802" s="388"/>
      <c r="W802" s="697"/>
      <c r="X802" s="365" t="n">
        <f aca="false">T802-U802-V802-W802</f>
        <v>0</v>
      </c>
    </row>
    <row r="803" customFormat="false" ht="15.6" hidden="false" customHeight="false" outlineLevel="0" collapsed="false">
      <c r="B803" s="227"/>
      <c r="C803" s="384" t="n">
        <v>1053</v>
      </c>
      <c r="D803" s="385" t="s">
        <v>408</v>
      </c>
      <c r="E803" s="693"/>
      <c r="F803" s="264"/>
      <c r="G803" s="254"/>
      <c r="H803" s="254"/>
      <c r="I803" s="231" t="n">
        <f aca="false">F803+G803+H803</f>
        <v>0</v>
      </c>
      <c r="J803" s="684" t="str">
        <f aca="false">(IF($E803&lt;&gt;0,$J$2,IF($I803&lt;&gt;0,$J$2,"")))</f>
        <v/>
      </c>
      <c r="K803" s="226"/>
      <c r="L803" s="694"/>
      <c r="M803" s="695"/>
      <c r="N803" s="363" t="n">
        <f aca="false">I803</f>
        <v>0</v>
      </c>
      <c r="O803" s="696" t="n">
        <f aca="false">L803+M803-N803</f>
        <v>0</v>
      </c>
      <c r="P803" s="226"/>
      <c r="Q803" s="364"/>
      <c r="R803" s="388"/>
      <c r="S803" s="388"/>
      <c r="T803" s="388"/>
      <c r="U803" s="388"/>
      <c r="V803" s="388"/>
      <c r="W803" s="697"/>
      <c r="X803" s="365" t="n">
        <f aca="false">T803-U803-V803-W803</f>
        <v>0</v>
      </c>
    </row>
    <row r="804" customFormat="false" ht="15.6" hidden="false" customHeight="false" outlineLevel="0" collapsed="false">
      <c r="B804" s="227"/>
      <c r="C804" s="228" t="n">
        <v>1062</v>
      </c>
      <c r="D804" s="232" t="s">
        <v>409</v>
      </c>
      <c r="E804" s="693"/>
      <c r="F804" s="264"/>
      <c r="G804" s="254"/>
      <c r="H804" s="254"/>
      <c r="I804" s="231" t="n">
        <f aca="false">F804+G804+H804</f>
        <v>0</v>
      </c>
      <c r="J804" s="684" t="str">
        <f aca="false">(IF($E804&lt;&gt;0,$J$2,IF($I804&lt;&gt;0,$J$2,"")))</f>
        <v/>
      </c>
      <c r="K804" s="226"/>
      <c r="L804" s="694"/>
      <c r="M804" s="695"/>
      <c r="N804" s="363" t="n">
        <f aca="false">I804</f>
        <v>0</v>
      </c>
      <c r="O804" s="696" t="n">
        <f aca="false">L804+M804-N804</f>
        <v>0</v>
      </c>
      <c r="P804" s="226"/>
      <c r="Q804" s="694"/>
      <c r="R804" s="695"/>
      <c r="S804" s="363" t="n">
        <f aca="false">+IF(+(L804+M804)&gt;=I804,+M804,+(+I804-L804))</f>
        <v>0</v>
      </c>
      <c r="T804" s="363" t="n">
        <f aca="false">Q804+R804-S804</f>
        <v>0</v>
      </c>
      <c r="U804" s="695"/>
      <c r="V804" s="695"/>
      <c r="W804" s="284"/>
      <c r="X804" s="365" t="n">
        <f aca="false">T804-U804-V804-W804</f>
        <v>0</v>
      </c>
    </row>
    <row r="805" customFormat="false" ht="15.6" hidden="false" customHeight="false" outlineLevel="0" collapsed="false">
      <c r="B805" s="227"/>
      <c r="C805" s="228" t="n">
        <v>1063</v>
      </c>
      <c r="D805" s="232" t="s">
        <v>729</v>
      </c>
      <c r="E805" s="693"/>
      <c r="F805" s="264"/>
      <c r="G805" s="254"/>
      <c r="H805" s="254"/>
      <c r="I805" s="231" t="n">
        <f aca="false">F805+G805+H805</f>
        <v>0</v>
      </c>
      <c r="J805" s="684" t="str">
        <f aca="false">(IF($E805&lt;&gt;0,$J$2,IF($I805&lt;&gt;0,$J$2,"")))</f>
        <v/>
      </c>
      <c r="K805" s="226"/>
      <c r="L805" s="694"/>
      <c r="M805" s="695"/>
      <c r="N805" s="363" t="n">
        <f aca="false">I805</f>
        <v>0</v>
      </c>
      <c r="O805" s="696" t="n">
        <f aca="false">L805+M805-N805</f>
        <v>0</v>
      </c>
      <c r="P805" s="226"/>
      <c r="Q805" s="364"/>
      <c r="R805" s="388"/>
      <c r="S805" s="388"/>
      <c r="T805" s="388"/>
      <c r="U805" s="388"/>
      <c r="V805" s="388"/>
      <c r="W805" s="697"/>
      <c r="X805" s="365" t="n">
        <f aca="false">T805-U805-V805-W805</f>
        <v>0</v>
      </c>
    </row>
    <row r="806" customFormat="false" ht="15.6" hidden="false" customHeight="false" outlineLevel="0" collapsed="false">
      <c r="B806" s="227"/>
      <c r="C806" s="384" t="n">
        <v>1069</v>
      </c>
      <c r="D806" s="386" t="s">
        <v>411</v>
      </c>
      <c r="E806" s="693"/>
      <c r="F806" s="264"/>
      <c r="G806" s="254"/>
      <c r="H806" s="254"/>
      <c r="I806" s="231" t="n">
        <f aca="false">F806+G806+H806</f>
        <v>0</v>
      </c>
      <c r="J806" s="684" t="str">
        <f aca="false">(IF($E806&lt;&gt;0,$J$2,IF($I806&lt;&gt;0,$J$2,"")))</f>
        <v/>
      </c>
      <c r="K806" s="226"/>
      <c r="L806" s="694"/>
      <c r="M806" s="695"/>
      <c r="N806" s="363" t="n">
        <f aca="false">I806</f>
        <v>0</v>
      </c>
      <c r="O806" s="696" t="n">
        <f aca="false">L806+M806-N806</f>
        <v>0</v>
      </c>
      <c r="P806" s="226"/>
      <c r="Q806" s="694"/>
      <c r="R806" s="695"/>
      <c r="S806" s="363" t="n">
        <f aca="false">+IF(+(L806+M806)&gt;=I806,+M806,+(+I806-L806))</f>
        <v>0</v>
      </c>
      <c r="T806" s="363" t="n">
        <f aca="false">Q806+R806-S806</f>
        <v>0</v>
      </c>
      <c r="U806" s="695"/>
      <c r="V806" s="695"/>
      <c r="W806" s="284"/>
      <c r="X806" s="365" t="n">
        <f aca="false">T806-U806-V806-W806</f>
        <v>0</v>
      </c>
    </row>
    <row r="807" customFormat="false" ht="15.6" hidden="false" customHeight="false" outlineLevel="0" collapsed="false">
      <c r="B807" s="243"/>
      <c r="C807" s="228" t="n">
        <v>1091</v>
      </c>
      <c r="D807" s="255" t="s">
        <v>412</v>
      </c>
      <c r="E807" s="693"/>
      <c r="F807" s="264"/>
      <c r="G807" s="254"/>
      <c r="H807" s="254"/>
      <c r="I807" s="231" t="n">
        <f aca="false">F807+G807+H807</f>
        <v>0</v>
      </c>
      <c r="J807" s="684" t="str">
        <f aca="false">(IF($E807&lt;&gt;0,$J$2,IF($I807&lt;&gt;0,$J$2,"")))</f>
        <v/>
      </c>
      <c r="K807" s="226"/>
      <c r="L807" s="694"/>
      <c r="M807" s="695"/>
      <c r="N807" s="363" t="n">
        <f aca="false">I807</f>
        <v>0</v>
      </c>
      <c r="O807" s="696" t="n">
        <f aca="false">L807+M807-N807</f>
        <v>0</v>
      </c>
      <c r="P807" s="226"/>
      <c r="Q807" s="694"/>
      <c r="R807" s="695"/>
      <c r="S807" s="363" t="n">
        <f aca="false">+IF(+(L807+M807)&gt;=I807,+M807,+(+I807-L807))</f>
        <v>0</v>
      </c>
      <c r="T807" s="363" t="n">
        <f aca="false">Q807+R807-S807</f>
        <v>0</v>
      </c>
      <c r="U807" s="695"/>
      <c r="V807" s="695"/>
      <c r="W807" s="284"/>
      <c r="X807" s="365" t="n">
        <f aca="false">T807-U807-V807-W807</f>
        <v>0</v>
      </c>
    </row>
    <row r="808" customFormat="false" ht="15.6" hidden="false" customHeight="false" outlineLevel="0" collapsed="false">
      <c r="B808" s="227"/>
      <c r="C808" s="228" t="n">
        <v>1092</v>
      </c>
      <c r="D808" s="255" t="s">
        <v>413</v>
      </c>
      <c r="E808" s="693"/>
      <c r="F808" s="264"/>
      <c r="G808" s="254"/>
      <c r="H808" s="254"/>
      <c r="I808" s="231" t="n">
        <f aca="false">F808+G808+H808</f>
        <v>0</v>
      </c>
      <c r="J808" s="684" t="str">
        <f aca="false">(IF($E808&lt;&gt;0,$J$2,IF($I808&lt;&gt;0,$J$2,"")))</f>
        <v/>
      </c>
      <c r="K808" s="226"/>
      <c r="L808" s="694"/>
      <c r="M808" s="695"/>
      <c r="N808" s="363" t="n">
        <f aca="false">I808</f>
        <v>0</v>
      </c>
      <c r="O808" s="696" t="n">
        <f aca="false">L808+M808-N808</f>
        <v>0</v>
      </c>
      <c r="P808" s="226"/>
      <c r="Q808" s="364"/>
      <c r="R808" s="388"/>
      <c r="S808" s="388"/>
      <c r="T808" s="388"/>
      <c r="U808" s="388"/>
      <c r="V808" s="388"/>
      <c r="W808" s="697"/>
      <c r="X808" s="365" t="n">
        <f aca="false">T808-U808-V808-W808</f>
        <v>0</v>
      </c>
    </row>
    <row r="809" customFormat="false" ht="15.6" hidden="false" customHeight="false" outlineLevel="0" collapsed="false">
      <c r="B809" s="227"/>
      <c r="C809" s="249" t="n">
        <v>1098</v>
      </c>
      <c r="D809" s="257" t="s">
        <v>414</v>
      </c>
      <c r="E809" s="693"/>
      <c r="F809" s="264"/>
      <c r="G809" s="254"/>
      <c r="H809" s="254"/>
      <c r="I809" s="231" t="n">
        <f aca="false">F809+G809+H809</f>
        <v>0</v>
      </c>
      <c r="J809" s="684" t="str">
        <f aca="false">(IF($E809&lt;&gt;0,$J$2,IF($I809&lt;&gt;0,$J$2,"")))</f>
        <v/>
      </c>
      <c r="K809" s="226"/>
      <c r="L809" s="694"/>
      <c r="M809" s="695"/>
      <c r="N809" s="363" t="n">
        <f aca="false">I809</f>
        <v>0</v>
      </c>
      <c r="O809" s="696" t="n">
        <f aca="false">L809+M809-N809</f>
        <v>0</v>
      </c>
      <c r="P809" s="226"/>
      <c r="Q809" s="694"/>
      <c r="R809" s="695"/>
      <c r="S809" s="363" t="n">
        <f aca="false">+IF(+(L809+M809)&gt;=I809,+M809,+(+I809-L809))</f>
        <v>0</v>
      </c>
      <c r="T809" s="363" t="n">
        <f aca="false">Q809+R809-S809</f>
        <v>0</v>
      </c>
      <c r="U809" s="695"/>
      <c r="V809" s="695"/>
      <c r="W809" s="284"/>
      <c r="X809" s="365" t="n">
        <f aca="false">T809-U809-V809-W809</f>
        <v>0</v>
      </c>
    </row>
    <row r="810" customFormat="false" ht="15.6" hidden="false" customHeight="false" outlineLevel="0" collapsed="false">
      <c r="B810" s="698" t="n">
        <v>1900</v>
      </c>
      <c r="C810" s="570" t="s">
        <v>415</v>
      </c>
      <c r="D810" s="570"/>
      <c r="E810" s="699"/>
      <c r="F810" s="576" t="n">
        <f aca="false">SUM(F811:F813)</f>
        <v>0</v>
      </c>
      <c r="G810" s="577" t="n">
        <f aca="false">SUM(G811:G813)</f>
        <v>0</v>
      </c>
      <c r="H810" s="577" t="n">
        <f aca="false">SUM(H811:H813)</f>
        <v>0</v>
      </c>
      <c r="I810" s="577" t="n">
        <f aca="false">SUM(I811:I813)</f>
        <v>0</v>
      </c>
      <c r="J810" s="684" t="str">
        <f aca="false">(IF($E810&lt;&gt;0,$J$2,IF($I810&lt;&gt;0,$J$2,"")))</f>
        <v/>
      </c>
      <c r="K810" s="226"/>
      <c r="L810" s="377" t="n">
        <f aca="false">SUM(L811:L813)</f>
        <v>0</v>
      </c>
      <c r="M810" s="378" t="n">
        <f aca="false">SUM(M811:M813)</f>
        <v>0</v>
      </c>
      <c r="N810" s="700" t="n">
        <f aca="false">SUM(N811:N813)</f>
        <v>0</v>
      </c>
      <c r="O810" s="701" t="n">
        <f aca="false">SUM(O811:O813)</f>
        <v>0</v>
      </c>
      <c r="P810" s="226"/>
      <c r="Q810" s="379"/>
      <c r="R810" s="403"/>
      <c r="S810" s="403"/>
      <c r="T810" s="403"/>
      <c r="U810" s="403"/>
      <c r="V810" s="403"/>
      <c r="W810" s="702"/>
      <c r="X810" s="365" t="n">
        <f aca="false">T810-U810-V810-W810</f>
        <v>0</v>
      </c>
    </row>
    <row r="811" customFormat="false" ht="15.6" hidden="false" customHeight="false" outlineLevel="0" collapsed="false">
      <c r="B811" s="227"/>
      <c r="C811" s="253" t="n">
        <v>1901</v>
      </c>
      <c r="D811" s="229" t="s">
        <v>416</v>
      </c>
      <c r="E811" s="693"/>
      <c r="F811" s="264"/>
      <c r="G811" s="254"/>
      <c r="H811" s="254"/>
      <c r="I811" s="231" t="n">
        <f aca="false">F811+G811+H811</f>
        <v>0</v>
      </c>
      <c r="J811" s="684" t="str">
        <f aca="false">(IF($E811&lt;&gt;0,$J$2,IF($I811&lt;&gt;0,$J$2,"")))</f>
        <v/>
      </c>
      <c r="K811" s="226"/>
      <c r="L811" s="694"/>
      <c r="M811" s="695"/>
      <c r="N811" s="363" t="n">
        <f aca="false">I811</f>
        <v>0</v>
      </c>
      <c r="O811" s="696" t="n">
        <f aca="false">L811+M811-N811</f>
        <v>0</v>
      </c>
      <c r="P811" s="226"/>
      <c r="Q811" s="364"/>
      <c r="R811" s="388"/>
      <c r="S811" s="388"/>
      <c r="T811" s="388"/>
      <c r="U811" s="388"/>
      <c r="V811" s="388"/>
      <c r="W811" s="697"/>
      <c r="X811" s="365" t="n">
        <f aca="false">T811-U811-V811-W811</f>
        <v>0</v>
      </c>
    </row>
    <row r="812" customFormat="false" ht="15.6" hidden="false" customHeight="false" outlineLevel="0" collapsed="false">
      <c r="B812" s="227"/>
      <c r="C812" s="228" t="n">
        <v>1981</v>
      </c>
      <c r="D812" s="232" t="s">
        <v>417</v>
      </c>
      <c r="E812" s="693"/>
      <c r="F812" s="264"/>
      <c r="G812" s="254"/>
      <c r="H812" s="254"/>
      <c r="I812" s="231" t="n">
        <f aca="false">F812+G812+H812</f>
        <v>0</v>
      </c>
      <c r="J812" s="684" t="str">
        <f aca="false">(IF($E812&lt;&gt;0,$J$2,IF($I812&lt;&gt;0,$J$2,"")))</f>
        <v/>
      </c>
      <c r="K812" s="226"/>
      <c r="L812" s="694"/>
      <c r="M812" s="695"/>
      <c r="N812" s="363" t="n">
        <f aca="false">I812</f>
        <v>0</v>
      </c>
      <c r="O812" s="696" t="n">
        <f aca="false">L812+M812-N812</f>
        <v>0</v>
      </c>
      <c r="P812" s="226"/>
      <c r="Q812" s="364"/>
      <c r="R812" s="388"/>
      <c r="S812" s="388"/>
      <c r="T812" s="388"/>
      <c r="U812" s="388"/>
      <c r="V812" s="388"/>
      <c r="W812" s="697"/>
      <c r="X812" s="365" t="n">
        <f aca="false">T812-U812-V812-W812</f>
        <v>0</v>
      </c>
    </row>
    <row r="813" customFormat="false" ht="15.6" hidden="false" customHeight="false" outlineLevel="0" collapsed="false">
      <c r="B813" s="227"/>
      <c r="C813" s="249" t="n">
        <v>1991</v>
      </c>
      <c r="D813" s="244" t="s">
        <v>418</v>
      </c>
      <c r="E813" s="693"/>
      <c r="F813" s="264"/>
      <c r="G813" s="254"/>
      <c r="H813" s="254"/>
      <c r="I813" s="231" t="n">
        <f aca="false">F813+G813+H813</f>
        <v>0</v>
      </c>
      <c r="J813" s="684" t="str">
        <f aca="false">(IF($E813&lt;&gt;0,$J$2,IF($I813&lt;&gt;0,$J$2,"")))</f>
        <v/>
      </c>
      <c r="K813" s="226"/>
      <c r="L813" s="694"/>
      <c r="M813" s="695"/>
      <c r="N813" s="363" t="n">
        <f aca="false">I813</f>
        <v>0</v>
      </c>
      <c r="O813" s="696" t="n">
        <f aca="false">L813+M813-N813</f>
        <v>0</v>
      </c>
      <c r="P813" s="226"/>
      <c r="Q813" s="364"/>
      <c r="R813" s="388"/>
      <c r="S813" s="388"/>
      <c r="T813" s="388"/>
      <c r="U813" s="388"/>
      <c r="V813" s="388"/>
      <c r="W813" s="697"/>
      <c r="X813" s="365" t="n">
        <f aca="false">T813-U813-V813-W813</f>
        <v>0</v>
      </c>
    </row>
    <row r="814" customFormat="false" ht="15.6" hidden="false" customHeight="false" outlineLevel="0" collapsed="false">
      <c r="B814" s="698" t="n">
        <v>2100</v>
      </c>
      <c r="C814" s="570" t="s">
        <v>419</v>
      </c>
      <c r="D814" s="570"/>
      <c r="E814" s="699"/>
      <c r="F814" s="576" t="n">
        <f aca="false">SUM(F815:F819)</f>
        <v>0</v>
      </c>
      <c r="G814" s="577" t="n">
        <f aca="false">SUM(G815:G819)</f>
        <v>0</v>
      </c>
      <c r="H814" s="577" t="n">
        <f aca="false">SUM(H815:H819)</f>
        <v>0</v>
      </c>
      <c r="I814" s="577" t="n">
        <f aca="false">SUM(I815:I819)</f>
        <v>0</v>
      </c>
      <c r="J814" s="684" t="str">
        <f aca="false">(IF($E814&lt;&gt;0,$J$2,IF($I814&lt;&gt;0,$J$2,"")))</f>
        <v/>
      </c>
      <c r="K814" s="226"/>
      <c r="L814" s="377" t="n">
        <f aca="false">SUM(L815:L819)</f>
        <v>0</v>
      </c>
      <c r="M814" s="378" t="n">
        <f aca="false">SUM(M815:M819)</f>
        <v>0</v>
      </c>
      <c r="N814" s="700" t="n">
        <f aca="false">SUM(N815:N819)</f>
        <v>0</v>
      </c>
      <c r="O814" s="701" t="n">
        <f aca="false">SUM(O815:O819)</f>
        <v>0</v>
      </c>
      <c r="P814" s="226"/>
      <c r="Q814" s="379"/>
      <c r="R814" s="403"/>
      <c r="S814" s="403"/>
      <c r="T814" s="403"/>
      <c r="U814" s="403"/>
      <c r="V814" s="403"/>
      <c r="W814" s="702"/>
      <c r="X814" s="365" t="n">
        <f aca="false">T814-U814-V814-W814</f>
        <v>0</v>
      </c>
    </row>
    <row r="815" customFormat="false" ht="15.6" hidden="false" customHeight="false" outlineLevel="0" collapsed="false">
      <c r="B815" s="227"/>
      <c r="C815" s="253" t="n">
        <v>2110</v>
      </c>
      <c r="D815" s="258" t="s">
        <v>420</v>
      </c>
      <c r="E815" s="693"/>
      <c r="F815" s="264"/>
      <c r="G815" s="254"/>
      <c r="H815" s="254"/>
      <c r="I815" s="231" t="n">
        <f aca="false">F815+G815+H815</f>
        <v>0</v>
      </c>
      <c r="J815" s="684" t="str">
        <f aca="false">(IF($E815&lt;&gt;0,$J$2,IF($I815&lt;&gt;0,$J$2,"")))</f>
        <v/>
      </c>
      <c r="K815" s="226"/>
      <c r="L815" s="694"/>
      <c r="M815" s="695"/>
      <c r="N815" s="363" t="n">
        <f aca="false">I815</f>
        <v>0</v>
      </c>
      <c r="O815" s="696" t="n">
        <f aca="false">L815+M815-N815</f>
        <v>0</v>
      </c>
      <c r="P815" s="226"/>
      <c r="Q815" s="364"/>
      <c r="R815" s="388"/>
      <c r="S815" s="388"/>
      <c r="T815" s="388"/>
      <c r="U815" s="388"/>
      <c r="V815" s="388"/>
      <c r="W815" s="697"/>
      <c r="X815" s="365" t="n">
        <f aca="false">T815-U815-V815-W815</f>
        <v>0</v>
      </c>
    </row>
    <row r="816" customFormat="false" ht="15.6" hidden="false" customHeight="false" outlineLevel="0" collapsed="false">
      <c r="B816" s="387"/>
      <c r="C816" s="228" t="n">
        <v>2120</v>
      </c>
      <c r="D816" s="281" t="s">
        <v>421</v>
      </c>
      <c r="E816" s="693"/>
      <c r="F816" s="264"/>
      <c r="G816" s="254"/>
      <c r="H816" s="254"/>
      <c r="I816" s="231" t="n">
        <f aca="false">F816+G816+H816</f>
        <v>0</v>
      </c>
      <c r="J816" s="684" t="str">
        <f aca="false">(IF($E816&lt;&gt;0,$J$2,IF($I816&lt;&gt;0,$J$2,"")))</f>
        <v/>
      </c>
      <c r="K816" s="226"/>
      <c r="L816" s="694"/>
      <c r="M816" s="695"/>
      <c r="N816" s="363" t="n">
        <f aca="false">I816</f>
        <v>0</v>
      </c>
      <c r="O816" s="696" t="n">
        <f aca="false">L816+M816-N816</f>
        <v>0</v>
      </c>
      <c r="P816" s="226"/>
      <c r="Q816" s="364"/>
      <c r="R816" s="388"/>
      <c r="S816" s="388"/>
      <c r="T816" s="388"/>
      <c r="U816" s="388"/>
      <c r="V816" s="388"/>
      <c r="W816" s="697"/>
      <c r="X816" s="365" t="n">
        <f aca="false">T816-U816-V816-W816</f>
        <v>0</v>
      </c>
    </row>
    <row r="817" customFormat="false" ht="15.6" hidden="false" customHeight="false" outlineLevel="0" collapsed="false">
      <c r="B817" s="387"/>
      <c r="C817" s="228" t="n">
        <v>2125</v>
      </c>
      <c r="D817" s="300" t="s">
        <v>730</v>
      </c>
      <c r="E817" s="693"/>
      <c r="F817" s="230" t="n">
        <v>0</v>
      </c>
      <c r="G817" s="230" t="n">
        <v>0</v>
      </c>
      <c r="H817" s="230" t="n">
        <v>0</v>
      </c>
      <c r="I817" s="231" t="n">
        <f aca="false">F817+G817+H817</f>
        <v>0</v>
      </c>
      <c r="J817" s="684" t="str">
        <f aca="false">(IF($E817&lt;&gt;0,$J$2,IF($I817&lt;&gt;0,$J$2,"")))</f>
        <v/>
      </c>
      <c r="K817" s="226"/>
      <c r="L817" s="694"/>
      <c r="M817" s="695"/>
      <c r="N817" s="363" t="n">
        <f aca="false">I817</f>
        <v>0</v>
      </c>
      <c r="O817" s="696" t="n">
        <f aca="false">L817+M817-N817</f>
        <v>0</v>
      </c>
      <c r="P817" s="226"/>
      <c r="Q817" s="364"/>
      <c r="R817" s="388"/>
      <c r="S817" s="388"/>
      <c r="T817" s="388"/>
      <c r="U817" s="388"/>
      <c r="V817" s="388"/>
      <c r="W817" s="697"/>
      <c r="X817" s="365" t="n">
        <f aca="false">T817-U817-V817-W817</f>
        <v>0</v>
      </c>
    </row>
    <row r="818" customFormat="false" ht="15.6" hidden="false" customHeight="false" outlineLevel="0" collapsed="false">
      <c r="B818" s="252"/>
      <c r="C818" s="228" t="n">
        <v>2140</v>
      </c>
      <c r="D818" s="281" t="s">
        <v>423</v>
      </c>
      <c r="E818" s="693"/>
      <c r="F818" s="230" t="n">
        <v>0</v>
      </c>
      <c r="G818" s="230" t="n">
        <v>0</v>
      </c>
      <c r="H818" s="230" t="n">
        <v>0</v>
      </c>
      <c r="I818" s="231" t="n">
        <f aca="false">F818+G818+H818</f>
        <v>0</v>
      </c>
      <c r="J818" s="684" t="str">
        <f aca="false">(IF($E818&lt;&gt;0,$J$2,IF($I818&lt;&gt;0,$J$2,"")))</f>
        <v/>
      </c>
      <c r="K818" s="226"/>
      <c r="L818" s="694"/>
      <c r="M818" s="695"/>
      <c r="N818" s="363" t="n">
        <f aca="false">I818</f>
        <v>0</v>
      </c>
      <c r="O818" s="696" t="n">
        <f aca="false">L818+M818-N818</f>
        <v>0</v>
      </c>
      <c r="P818" s="226"/>
      <c r="Q818" s="364"/>
      <c r="R818" s="388"/>
      <c r="S818" s="388"/>
      <c r="T818" s="388"/>
      <c r="U818" s="388"/>
      <c r="V818" s="388"/>
      <c r="W818" s="697"/>
      <c r="X818" s="365" t="n">
        <f aca="false">T818-U818-V818-W818</f>
        <v>0</v>
      </c>
    </row>
    <row r="819" customFormat="false" ht="15.6" hidden="false" customHeight="false" outlineLevel="0" collapsed="false">
      <c r="B819" s="227"/>
      <c r="C819" s="249" t="n">
        <v>2190</v>
      </c>
      <c r="D819" s="401" t="s">
        <v>424</v>
      </c>
      <c r="E819" s="693"/>
      <c r="F819" s="264"/>
      <c r="G819" s="254"/>
      <c r="H819" s="254"/>
      <c r="I819" s="231" t="n">
        <f aca="false">F819+G819+H819</f>
        <v>0</v>
      </c>
      <c r="J819" s="684" t="str">
        <f aca="false">(IF($E819&lt;&gt;0,$J$2,IF($I819&lt;&gt;0,$J$2,"")))</f>
        <v/>
      </c>
      <c r="K819" s="226"/>
      <c r="L819" s="694"/>
      <c r="M819" s="695"/>
      <c r="N819" s="363" t="n">
        <f aca="false">I819</f>
        <v>0</v>
      </c>
      <c r="O819" s="696" t="n">
        <f aca="false">L819+M819-N819</f>
        <v>0</v>
      </c>
      <c r="P819" s="226"/>
      <c r="Q819" s="364"/>
      <c r="R819" s="388"/>
      <c r="S819" s="388"/>
      <c r="T819" s="388"/>
      <c r="U819" s="388"/>
      <c r="V819" s="388"/>
      <c r="W819" s="697"/>
      <c r="X819" s="365" t="n">
        <f aca="false">T819-U819-V819-W819</f>
        <v>0</v>
      </c>
    </row>
    <row r="820" customFormat="false" ht="15.6" hidden="false" customHeight="false" outlineLevel="0" collapsed="false">
      <c r="B820" s="698" t="n">
        <v>2200</v>
      </c>
      <c r="C820" s="570" t="s">
        <v>425</v>
      </c>
      <c r="D820" s="570"/>
      <c r="E820" s="699"/>
      <c r="F820" s="576" t="n">
        <f aca="false">SUM(F821:F822)</f>
        <v>0</v>
      </c>
      <c r="G820" s="577" t="n">
        <f aca="false">SUM(G821:G822)</f>
        <v>0</v>
      </c>
      <c r="H820" s="577" t="n">
        <f aca="false">SUM(H821:H822)</f>
        <v>0</v>
      </c>
      <c r="I820" s="577" t="n">
        <f aca="false">SUM(I821:I822)</f>
        <v>0</v>
      </c>
      <c r="J820" s="684" t="str">
        <f aca="false">(IF($E820&lt;&gt;0,$J$2,IF($I820&lt;&gt;0,$J$2,"")))</f>
        <v/>
      </c>
      <c r="K820" s="226"/>
      <c r="L820" s="377" t="n">
        <f aca="false">SUM(L821:L822)</f>
        <v>0</v>
      </c>
      <c r="M820" s="378" t="n">
        <f aca="false">SUM(M821:M822)</f>
        <v>0</v>
      </c>
      <c r="N820" s="700" t="n">
        <f aca="false">SUM(N821:N822)</f>
        <v>0</v>
      </c>
      <c r="O820" s="701" t="n">
        <f aca="false">SUM(O821:O822)</f>
        <v>0</v>
      </c>
      <c r="P820" s="226"/>
      <c r="Q820" s="379"/>
      <c r="R820" s="403"/>
      <c r="S820" s="403"/>
      <c r="T820" s="403"/>
      <c r="U820" s="403"/>
      <c r="V820" s="403"/>
      <c r="W820" s="702"/>
      <c r="X820" s="365" t="n">
        <f aca="false">T820-U820-V820-W820</f>
        <v>0</v>
      </c>
    </row>
    <row r="821" customFormat="false" ht="15.6" hidden="false" customHeight="false" outlineLevel="0" collapsed="false">
      <c r="B821" s="227"/>
      <c r="C821" s="228" t="n">
        <v>2221</v>
      </c>
      <c r="D821" s="232" t="s">
        <v>731</v>
      </c>
      <c r="E821" s="693"/>
      <c r="F821" s="264"/>
      <c r="G821" s="254"/>
      <c r="H821" s="254"/>
      <c r="I821" s="231" t="n">
        <f aca="false">F821+G821+H821</f>
        <v>0</v>
      </c>
      <c r="J821" s="684" t="str">
        <f aca="false">(IF($E821&lt;&gt;0,$J$2,IF($I821&lt;&gt;0,$J$2,"")))</f>
        <v/>
      </c>
      <c r="K821" s="226"/>
      <c r="L821" s="694"/>
      <c r="M821" s="695"/>
      <c r="N821" s="363" t="n">
        <f aca="false">I821</f>
        <v>0</v>
      </c>
      <c r="O821" s="696" t="n">
        <f aca="false">L821+M821-N821</f>
        <v>0</v>
      </c>
      <c r="P821" s="226"/>
      <c r="Q821" s="364"/>
      <c r="R821" s="388"/>
      <c r="S821" s="388"/>
      <c r="T821" s="388"/>
      <c r="U821" s="388"/>
      <c r="V821" s="388"/>
      <c r="W821" s="697"/>
      <c r="X821" s="365" t="n">
        <f aca="false">T821-U821-V821-W821</f>
        <v>0</v>
      </c>
    </row>
    <row r="822" customFormat="false" ht="15.6" hidden="false" customHeight="false" outlineLevel="0" collapsed="false">
      <c r="B822" s="227"/>
      <c r="C822" s="249" t="n">
        <v>2224</v>
      </c>
      <c r="D822" s="244" t="s">
        <v>427</v>
      </c>
      <c r="E822" s="693"/>
      <c r="F822" s="264"/>
      <c r="G822" s="254"/>
      <c r="H822" s="254"/>
      <c r="I822" s="231" t="n">
        <f aca="false">F822+G822+H822</f>
        <v>0</v>
      </c>
      <c r="J822" s="684" t="str">
        <f aca="false">(IF($E822&lt;&gt;0,$J$2,IF($I822&lt;&gt;0,$J$2,"")))</f>
        <v/>
      </c>
      <c r="K822" s="226"/>
      <c r="L822" s="694"/>
      <c r="M822" s="695"/>
      <c r="N822" s="363" t="n">
        <f aca="false">I822</f>
        <v>0</v>
      </c>
      <c r="O822" s="696" t="n">
        <f aca="false">L822+M822-N822</f>
        <v>0</v>
      </c>
      <c r="P822" s="226"/>
      <c r="Q822" s="364"/>
      <c r="R822" s="388"/>
      <c r="S822" s="388"/>
      <c r="T822" s="388"/>
      <c r="U822" s="388"/>
      <c r="V822" s="388"/>
      <c r="W822" s="697"/>
      <c r="X822" s="365" t="n">
        <f aca="false">T822-U822-V822-W822</f>
        <v>0</v>
      </c>
    </row>
    <row r="823" customFormat="false" ht="15.6" hidden="false" customHeight="false" outlineLevel="0" collapsed="false">
      <c r="B823" s="698" t="n">
        <v>2500</v>
      </c>
      <c r="C823" s="706" t="s">
        <v>428</v>
      </c>
      <c r="D823" s="706"/>
      <c r="E823" s="699"/>
      <c r="F823" s="605"/>
      <c r="G823" s="606"/>
      <c r="H823" s="606"/>
      <c r="I823" s="598" t="n">
        <f aca="false">F823+G823+H823</f>
        <v>0</v>
      </c>
      <c r="J823" s="684" t="str">
        <f aca="false">(IF($E823&lt;&gt;0,$J$2,IF($I823&lt;&gt;0,$J$2,"")))</f>
        <v/>
      </c>
      <c r="K823" s="226"/>
      <c r="L823" s="704"/>
      <c r="M823" s="705"/>
      <c r="N823" s="363" t="n">
        <f aca="false">I823</f>
        <v>0</v>
      </c>
      <c r="O823" s="696" t="n">
        <f aca="false">L823+M823-N823</f>
        <v>0</v>
      </c>
      <c r="P823" s="226"/>
      <c r="Q823" s="379"/>
      <c r="R823" s="403"/>
      <c r="S823" s="388"/>
      <c r="T823" s="388"/>
      <c r="U823" s="403"/>
      <c r="V823" s="388"/>
      <c r="W823" s="697"/>
      <c r="X823" s="365" t="n">
        <f aca="false">T823-U823-V823-W823</f>
        <v>0</v>
      </c>
    </row>
    <row r="824" customFormat="false" ht="15.6" hidden="false" customHeight="true" outlineLevel="0" collapsed="false">
      <c r="B824" s="698" t="n">
        <v>2600</v>
      </c>
      <c r="C824" s="707" t="s">
        <v>429</v>
      </c>
      <c r="D824" s="707"/>
      <c r="E824" s="699"/>
      <c r="F824" s="605"/>
      <c r="G824" s="606"/>
      <c r="H824" s="606"/>
      <c r="I824" s="598" t="n">
        <f aca="false">F824+G824+H824</f>
        <v>0</v>
      </c>
      <c r="J824" s="684" t="str">
        <f aca="false">(IF($E824&lt;&gt;0,$J$2,IF($I824&lt;&gt;0,$J$2,"")))</f>
        <v/>
      </c>
      <c r="K824" s="226"/>
      <c r="L824" s="704"/>
      <c r="M824" s="705"/>
      <c r="N824" s="363" t="n">
        <f aca="false">I824</f>
        <v>0</v>
      </c>
      <c r="O824" s="696" t="n">
        <f aca="false">L824+M824-N824</f>
        <v>0</v>
      </c>
      <c r="P824" s="226"/>
      <c r="Q824" s="379"/>
      <c r="R824" s="403"/>
      <c r="S824" s="388"/>
      <c r="T824" s="388"/>
      <c r="U824" s="403"/>
      <c r="V824" s="388"/>
      <c r="W824" s="697"/>
      <c r="X824" s="365" t="n">
        <f aca="false">T824-U824-V824-W824</f>
        <v>0</v>
      </c>
    </row>
    <row r="825" customFormat="false" ht="15.6" hidden="false" customHeight="true" outlineLevel="0" collapsed="false">
      <c r="B825" s="698" t="n">
        <v>2700</v>
      </c>
      <c r="C825" s="707" t="s">
        <v>430</v>
      </c>
      <c r="D825" s="707"/>
      <c r="E825" s="699"/>
      <c r="F825" s="605"/>
      <c r="G825" s="606"/>
      <c r="H825" s="606"/>
      <c r="I825" s="598" t="n">
        <f aca="false">F825+G825+H825</f>
        <v>0</v>
      </c>
      <c r="J825" s="684" t="str">
        <f aca="false">(IF($E825&lt;&gt;0,$J$2,IF($I825&lt;&gt;0,$J$2,"")))</f>
        <v/>
      </c>
      <c r="K825" s="226"/>
      <c r="L825" s="704"/>
      <c r="M825" s="705"/>
      <c r="N825" s="363" t="n">
        <f aca="false">I825</f>
        <v>0</v>
      </c>
      <c r="O825" s="696" t="n">
        <f aca="false">L825+M825-N825</f>
        <v>0</v>
      </c>
      <c r="P825" s="226"/>
      <c r="Q825" s="379"/>
      <c r="R825" s="403"/>
      <c r="S825" s="388"/>
      <c r="T825" s="388"/>
      <c r="U825" s="403"/>
      <c r="V825" s="388"/>
      <c r="W825" s="697"/>
      <c r="X825" s="365" t="n">
        <f aca="false">T825-U825-V825-W825</f>
        <v>0</v>
      </c>
    </row>
    <row r="826" customFormat="false" ht="15.6" hidden="false" customHeight="true" outlineLevel="0" collapsed="false">
      <c r="B826" s="698" t="n">
        <v>2800</v>
      </c>
      <c r="C826" s="707" t="s">
        <v>431</v>
      </c>
      <c r="D826" s="707"/>
      <c r="E826" s="699"/>
      <c r="F826" s="576" t="n">
        <f aca="false">SUM(F827:F829)</f>
        <v>0</v>
      </c>
      <c r="G826" s="577" t="n">
        <f aca="false">SUM(G827:G829)</f>
        <v>0</v>
      </c>
      <c r="H826" s="577" t="n">
        <f aca="false">SUM(H827:H829)</f>
        <v>0</v>
      </c>
      <c r="I826" s="577" t="n">
        <f aca="false">SUM(I827:I829)</f>
        <v>0</v>
      </c>
      <c r="J826" s="684" t="str">
        <f aca="false">(IF($E826&lt;&gt;0,$J$2,IF($I826&lt;&gt;0,$J$2,"")))</f>
        <v/>
      </c>
      <c r="K826" s="226"/>
      <c r="L826" s="704"/>
      <c r="M826" s="705"/>
      <c r="N826" s="363" t="n">
        <f aca="false">I826</f>
        <v>0</v>
      </c>
      <c r="O826" s="696" t="n">
        <f aca="false">L826+M826-N826</f>
        <v>0</v>
      </c>
      <c r="P826" s="226"/>
      <c r="Q826" s="379"/>
      <c r="R826" s="403"/>
      <c r="S826" s="388"/>
      <c r="T826" s="388"/>
      <c r="U826" s="403"/>
      <c r="V826" s="388"/>
      <c r="W826" s="697"/>
      <c r="X826" s="365" t="n">
        <f aca="false">T826-U826-V826-W826</f>
        <v>0</v>
      </c>
    </row>
    <row r="827" customFormat="false" ht="15.6" hidden="false" customHeight="false" outlineLevel="0" collapsed="false">
      <c r="B827" s="227"/>
      <c r="C827" s="253" t="n">
        <v>2810</v>
      </c>
      <c r="D827" s="229" t="s">
        <v>432</v>
      </c>
      <c r="E827" s="693"/>
      <c r="F827" s="264"/>
      <c r="G827" s="254"/>
      <c r="H827" s="254"/>
      <c r="I827" s="231"/>
      <c r="J827" s="684" t="str">
        <f aca="false">(IF($E827&lt;&gt;0,$J$2,IF($I827&lt;&gt;0,$J$2,"")))</f>
        <v/>
      </c>
      <c r="K827" s="226"/>
      <c r="L827" s="694"/>
      <c r="M827" s="695"/>
      <c r="N827" s="363" t="n">
        <f aca="false">I827</f>
        <v>0</v>
      </c>
      <c r="O827" s="696" t="n">
        <f aca="false">L827+M827-N827</f>
        <v>0</v>
      </c>
      <c r="P827" s="226"/>
      <c r="Q827" s="364"/>
      <c r="R827" s="388"/>
      <c r="S827" s="388"/>
      <c r="T827" s="388"/>
      <c r="U827" s="388"/>
      <c r="V827" s="388"/>
      <c r="W827" s="697"/>
      <c r="X827" s="365" t="n">
        <f aca="false">T827-U827-V827-W827</f>
        <v>0</v>
      </c>
    </row>
    <row r="828" customFormat="false" ht="15.6" hidden="false" customHeight="false" outlineLevel="0" collapsed="false">
      <c r="B828" s="227"/>
      <c r="C828" s="228" t="n">
        <v>2820</v>
      </c>
      <c r="D828" s="232" t="s">
        <v>433</v>
      </c>
      <c r="E828" s="693"/>
      <c r="F828" s="264"/>
      <c r="G828" s="254"/>
      <c r="H828" s="254"/>
      <c r="I828" s="231" t="n">
        <f aca="false">F828+G828+H828</f>
        <v>0</v>
      </c>
      <c r="J828" s="684" t="str">
        <f aca="false">(IF($E828&lt;&gt;0,$J$2,IF($I828&lt;&gt;0,$J$2,"")))</f>
        <v/>
      </c>
      <c r="K828" s="226"/>
      <c r="L828" s="694"/>
      <c r="M828" s="695"/>
      <c r="N828" s="363" t="n">
        <f aca="false">I828</f>
        <v>0</v>
      </c>
      <c r="O828" s="696" t="n">
        <f aca="false">L828+M828-N828</f>
        <v>0</v>
      </c>
      <c r="P828" s="226"/>
      <c r="Q828" s="364"/>
      <c r="R828" s="388"/>
      <c r="S828" s="388"/>
      <c r="T828" s="388"/>
      <c r="U828" s="388"/>
      <c r="V828" s="388"/>
      <c r="W828" s="697"/>
      <c r="X828" s="365" t="n">
        <f aca="false">T828-U828-V828-W828</f>
        <v>0</v>
      </c>
    </row>
    <row r="829" customFormat="false" ht="15.6" hidden="false" customHeight="false" outlineLevel="0" collapsed="false">
      <c r="B829" s="227"/>
      <c r="C829" s="249" t="n">
        <v>2890</v>
      </c>
      <c r="D829" s="244" t="s">
        <v>434</v>
      </c>
      <c r="E829" s="693"/>
      <c r="F829" s="264"/>
      <c r="G829" s="254"/>
      <c r="H829" s="254"/>
      <c r="I829" s="231" t="n">
        <f aca="false">F829+G829+H829</f>
        <v>0</v>
      </c>
      <c r="J829" s="684" t="str">
        <f aca="false">(IF($E829&lt;&gt;0,$J$2,IF($I829&lt;&gt;0,$J$2,"")))</f>
        <v/>
      </c>
      <c r="K829" s="226"/>
      <c r="L829" s="694"/>
      <c r="M829" s="695"/>
      <c r="N829" s="363" t="n">
        <f aca="false">I829</f>
        <v>0</v>
      </c>
      <c r="O829" s="696" t="n">
        <f aca="false">L829+M829-N829</f>
        <v>0</v>
      </c>
      <c r="P829" s="226"/>
      <c r="Q829" s="364"/>
      <c r="R829" s="388"/>
      <c r="S829" s="388"/>
      <c r="T829" s="388"/>
      <c r="U829" s="388"/>
      <c r="V829" s="388"/>
      <c r="W829" s="697"/>
      <c r="X829" s="365" t="n">
        <f aca="false">T829-U829-V829-W829</f>
        <v>0</v>
      </c>
    </row>
    <row r="830" customFormat="false" ht="15.6" hidden="false" customHeight="false" outlineLevel="0" collapsed="false">
      <c r="B830" s="698" t="n">
        <v>2900</v>
      </c>
      <c r="C830" s="708" t="s">
        <v>435</v>
      </c>
      <c r="D830" s="708"/>
      <c r="E830" s="699"/>
      <c r="F830" s="576" t="n">
        <f aca="false">SUM(F831:F838)</f>
        <v>0</v>
      </c>
      <c r="G830" s="577" t="n">
        <f aca="false">SUM(G831:G838)</f>
        <v>0</v>
      </c>
      <c r="H830" s="577" t="n">
        <f aca="false">SUM(H831:H838)</f>
        <v>0</v>
      </c>
      <c r="I830" s="577" t="n">
        <f aca="false">SUM(I831:I838)</f>
        <v>0</v>
      </c>
      <c r="J830" s="684" t="str">
        <f aca="false">(IF($E830&lt;&gt;0,$J$2,IF($I830&lt;&gt;0,$J$2,"")))</f>
        <v/>
      </c>
      <c r="K830" s="226"/>
      <c r="L830" s="377" t="n">
        <f aca="false">SUM(L831:L838)</f>
        <v>0</v>
      </c>
      <c r="M830" s="378" t="n">
        <f aca="false">SUM(M831:M838)</f>
        <v>0</v>
      </c>
      <c r="N830" s="700" t="n">
        <f aca="false">SUM(N831:N838)</f>
        <v>0</v>
      </c>
      <c r="O830" s="701" t="n">
        <f aca="false">SUM(O831:O838)</f>
        <v>0</v>
      </c>
      <c r="P830" s="226"/>
      <c r="Q830" s="379"/>
      <c r="R830" s="403"/>
      <c r="S830" s="403"/>
      <c r="T830" s="403"/>
      <c r="U830" s="403"/>
      <c r="V830" s="403"/>
      <c r="W830" s="702"/>
      <c r="X830" s="365" t="n">
        <f aca="false">T830-U830-V830-W830</f>
        <v>0</v>
      </c>
    </row>
    <row r="831" customFormat="false" ht="15.6" hidden="false" customHeight="false" outlineLevel="0" collapsed="false">
      <c r="B831" s="387"/>
      <c r="C831" s="253" t="n">
        <v>2910</v>
      </c>
      <c r="D831" s="396" t="s">
        <v>732</v>
      </c>
      <c r="E831" s="693"/>
      <c r="F831" s="264"/>
      <c r="G831" s="254"/>
      <c r="H831" s="254"/>
      <c r="I831" s="231" t="n">
        <f aca="false">F831+G831+H831</f>
        <v>0</v>
      </c>
      <c r="J831" s="684" t="str">
        <f aca="false">(IF($E831&lt;&gt;0,$J$2,IF($I831&lt;&gt;0,$J$2,"")))</f>
        <v/>
      </c>
      <c r="K831" s="226"/>
      <c r="L831" s="694"/>
      <c r="M831" s="695"/>
      <c r="N831" s="363" t="n">
        <f aca="false">I831</f>
        <v>0</v>
      </c>
      <c r="O831" s="696" t="n">
        <f aca="false">L831+M831-N831</f>
        <v>0</v>
      </c>
      <c r="P831" s="226"/>
      <c r="Q831" s="364"/>
      <c r="R831" s="388"/>
      <c r="S831" s="388"/>
      <c r="T831" s="388"/>
      <c r="U831" s="388"/>
      <c r="V831" s="388"/>
      <c r="W831" s="697"/>
      <c r="X831" s="365" t="n">
        <f aca="false">T831-U831-V831-W831</f>
        <v>0</v>
      </c>
    </row>
    <row r="832" customFormat="false" ht="15.6" hidden="false" customHeight="false" outlineLevel="0" collapsed="false">
      <c r="B832" s="387"/>
      <c r="C832" s="253" t="n">
        <v>2920</v>
      </c>
      <c r="D832" s="396" t="s">
        <v>437</v>
      </c>
      <c r="E832" s="693"/>
      <c r="F832" s="264"/>
      <c r="G832" s="254"/>
      <c r="H832" s="254"/>
      <c r="I832" s="231" t="n">
        <f aca="false">F832+G832+H832</f>
        <v>0</v>
      </c>
      <c r="J832" s="684" t="str">
        <f aca="false">(IF($E832&lt;&gt;0,$J$2,IF($I832&lt;&gt;0,$J$2,"")))</f>
        <v/>
      </c>
      <c r="K832" s="226"/>
      <c r="L832" s="694"/>
      <c r="M832" s="695"/>
      <c r="N832" s="363" t="n">
        <f aca="false">I832</f>
        <v>0</v>
      </c>
      <c r="O832" s="696" t="n">
        <f aca="false">L832+M832-N832</f>
        <v>0</v>
      </c>
      <c r="P832" s="226"/>
      <c r="Q832" s="364"/>
      <c r="R832" s="388"/>
      <c r="S832" s="388"/>
      <c r="T832" s="388"/>
      <c r="U832" s="388"/>
      <c r="V832" s="388"/>
      <c r="W832" s="697"/>
      <c r="X832" s="365" t="n">
        <f aca="false">T832-U832-V832-W832</f>
        <v>0</v>
      </c>
    </row>
    <row r="833" customFormat="false" ht="15.6" hidden="false" customHeight="false" outlineLevel="0" collapsed="false">
      <c r="B833" s="387"/>
      <c r="C833" s="384" t="n">
        <v>2969</v>
      </c>
      <c r="D833" s="397" t="s">
        <v>438</v>
      </c>
      <c r="E833" s="693"/>
      <c r="F833" s="264"/>
      <c r="G833" s="254"/>
      <c r="H833" s="254"/>
      <c r="I833" s="231" t="n">
        <f aca="false">F833+G833+H833</f>
        <v>0</v>
      </c>
      <c r="J833" s="684" t="str">
        <f aca="false">(IF($E833&lt;&gt;0,$J$2,IF($I833&lt;&gt;0,$J$2,"")))</f>
        <v/>
      </c>
      <c r="K833" s="226"/>
      <c r="L833" s="694"/>
      <c r="M833" s="695"/>
      <c r="N833" s="363" t="n">
        <f aca="false">I833</f>
        <v>0</v>
      </c>
      <c r="O833" s="696" t="n">
        <f aca="false">L833+M833-N833</f>
        <v>0</v>
      </c>
      <c r="P833" s="226"/>
      <c r="Q833" s="364"/>
      <c r="R833" s="388"/>
      <c r="S833" s="388"/>
      <c r="T833" s="388"/>
      <c r="U833" s="388"/>
      <c r="V833" s="388"/>
      <c r="W833" s="697"/>
      <c r="X833" s="365" t="n">
        <f aca="false">T833-U833-V833-W833</f>
        <v>0</v>
      </c>
    </row>
    <row r="834" customFormat="false" ht="15.6" hidden="false" customHeight="false" outlineLevel="0" collapsed="false">
      <c r="B834" s="387"/>
      <c r="C834" s="384" t="n">
        <v>2970</v>
      </c>
      <c r="D834" s="397" t="s">
        <v>439</v>
      </c>
      <c r="E834" s="693"/>
      <c r="F834" s="264"/>
      <c r="G834" s="254"/>
      <c r="H834" s="254"/>
      <c r="I834" s="231" t="n">
        <f aca="false">F834+G834+H834</f>
        <v>0</v>
      </c>
      <c r="J834" s="684" t="str">
        <f aca="false">(IF($E834&lt;&gt;0,$J$2,IF($I834&lt;&gt;0,$J$2,"")))</f>
        <v/>
      </c>
      <c r="K834" s="226"/>
      <c r="L834" s="694"/>
      <c r="M834" s="695"/>
      <c r="N834" s="363" t="n">
        <f aca="false">I834</f>
        <v>0</v>
      </c>
      <c r="O834" s="696" t="n">
        <f aca="false">L834+M834-N834</f>
        <v>0</v>
      </c>
      <c r="P834" s="226"/>
      <c r="Q834" s="364"/>
      <c r="R834" s="388"/>
      <c r="S834" s="388"/>
      <c r="T834" s="388"/>
      <c r="U834" s="388"/>
      <c r="V834" s="388"/>
      <c r="W834" s="697"/>
      <c r="X834" s="365" t="n">
        <f aca="false">T834-U834-V834-W834</f>
        <v>0</v>
      </c>
    </row>
    <row r="835" customFormat="false" ht="15.6" hidden="false" customHeight="false" outlineLevel="0" collapsed="false">
      <c r="B835" s="387"/>
      <c r="C835" s="398" t="n">
        <v>2989</v>
      </c>
      <c r="D835" s="399" t="s">
        <v>440</v>
      </c>
      <c r="E835" s="693"/>
      <c r="F835" s="264"/>
      <c r="G835" s="254"/>
      <c r="H835" s="254"/>
      <c r="I835" s="231" t="n">
        <f aca="false">F835+G835+H835</f>
        <v>0</v>
      </c>
      <c r="J835" s="684" t="str">
        <f aca="false">(IF($E835&lt;&gt;0,$J$2,IF($I835&lt;&gt;0,$J$2,"")))</f>
        <v/>
      </c>
      <c r="K835" s="226"/>
      <c r="L835" s="694"/>
      <c r="M835" s="695"/>
      <c r="N835" s="363" t="n">
        <f aca="false">I835</f>
        <v>0</v>
      </c>
      <c r="O835" s="696" t="n">
        <f aca="false">L835+M835-N835</f>
        <v>0</v>
      </c>
      <c r="P835" s="226"/>
      <c r="Q835" s="364"/>
      <c r="R835" s="388"/>
      <c r="S835" s="388"/>
      <c r="T835" s="388"/>
      <c r="U835" s="388"/>
      <c r="V835" s="388"/>
      <c r="W835" s="697"/>
      <c r="X835" s="365" t="n">
        <f aca="false">T835-U835-V835-W835</f>
        <v>0</v>
      </c>
    </row>
    <row r="836" customFormat="false" ht="15.6" hidden="false" customHeight="false" outlineLevel="0" collapsed="false">
      <c r="B836" s="227"/>
      <c r="C836" s="228" t="n">
        <v>2990</v>
      </c>
      <c r="D836" s="400" t="s">
        <v>441</v>
      </c>
      <c r="E836" s="693"/>
      <c r="F836" s="264"/>
      <c r="G836" s="254"/>
      <c r="H836" s="254"/>
      <c r="I836" s="231" t="n">
        <f aca="false">F836+G836+H836</f>
        <v>0</v>
      </c>
      <c r="J836" s="684" t="str">
        <f aca="false">(IF($E836&lt;&gt;0,$J$2,IF($I836&lt;&gt;0,$J$2,"")))</f>
        <v/>
      </c>
      <c r="K836" s="226"/>
      <c r="L836" s="694"/>
      <c r="M836" s="695"/>
      <c r="N836" s="363" t="n">
        <f aca="false">I836</f>
        <v>0</v>
      </c>
      <c r="O836" s="696" t="n">
        <f aca="false">L836+M836-N836</f>
        <v>0</v>
      </c>
      <c r="P836" s="226"/>
      <c r="Q836" s="364"/>
      <c r="R836" s="388"/>
      <c r="S836" s="388"/>
      <c r="T836" s="388"/>
      <c r="U836" s="388"/>
      <c r="V836" s="388"/>
      <c r="W836" s="697"/>
      <c r="X836" s="365" t="n">
        <f aca="false">T836-U836-V836-W836</f>
        <v>0</v>
      </c>
    </row>
    <row r="837" customFormat="false" ht="15.6" hidden="false" customHeight="false" outlineLevel="0" collapsed="false">
      <c r="B837" s="227"/>
      <c r="C837" s="228" t="n">
        <v>2991</v>
      </c>
      <c r="D837" s="400" t="s">
        <v>442</v>
      </c>
      <c r="E837" s="693"/>
      <c r="F837" s="264"/>
      <c r="G837" s="254"/>
      <c r="H837" s="254"/>
      <c r="I837" s="231" t="n">
        <f aca="false">F837+G837+H837</f>
        <v>0</v>
      </c>
      <c r="J837" s="684" t="str">
        <f aca="false">(IF($E837&lt;&gt;0,$J$2,IF($I837&lt;&gt;0,$J$2,"")))</f>
        <v/>
      </c>
      <c r="K837" s="226"/>
      <c r="L837" s="694"/>
      <c r="M837" s="695"/>
      <c r="N837" s="363" t="n">
        <f aca="false">I837</f>
        <v>0</v>
      </c>
      <c r="O837" s="696" t="n">
        <f aca="false">L837+M837-N837</f>
        <v>0</v>
      </c>
      <c r="P837" s="226"/>
      <c r="Q837" s="364"/>
      <c r="R837" s="388"/>
      <c r="S837" s="388"/>
      <c r="T837" s="388"/>
      <c r="U837" s="388"/>
      <c r="V837" s="388"/>
      <c r="W837" s="697"/>
      <c r="X837" s="365" t="n">
        <f aca="false">T837-U837-V837-W837</f>
        <v>0</v>
      </c>
    </row>
    <row r="838" customFormat="false" ht="15.6" hidden="false" customHeight="false" outlineLevel="0" collapsed="false">
      <c r="B838" s="227"/>
      <c r="C838" s="249" t="n">
        <v>2992</v>
      </c>
      <c r="D838" s="279" t="s">
        <v>443</v>
      </c>
      <c r="E838" s="693"/>
      <c r="F838" s="264"/>
      <c r="G838" s="254"/>
      <c r="H838" s="254"/>
      <c r="I838" s="231" t="n">
        <f aca="false">F838+G838+H838</f>
        <v>0</v>
      </c>
      <c r="J838" s="684" t="str">
        <f aca="false">(IF($E838&lt;&gt;0,$J$2,IF($I838&lt;&gt;0,$J$2,"")))</f>
        <v/>
      </c>
      <c r="K838" s="226"/>
      <c r="L838" s="694"/>
      <c r="M838" s="695"/>
      <c r="N838" s="363" t="n">
        <f aca="false">I838</f>
        <v>0</v>
      </c>
      <c r="O838" s="696" t="n">
        <f aca="false">L838+M838-N838</f>
        <v>0</v>
      </c>
      <c r="P838" s="226"/>
      <c r="Q838" s="364"/>
      <c r="R838" s="388"/>
      <c r="S838" s="388"/>
      <c r="T838" s="388"/>
      <c r="U838" s="388"/>
      <c r="V838" s="388"/>
      <c r="W838" s="697"/>
      <c r="X838" s="365" t="n">
        <f aca="false">T838-U838-V838-W838</f>
        <v>0</v>
      </c>
    </row>
    <row r="839" customFormat="false" ht="15.6" hidden="false" customHeight="false" outlineLevel="0" collapsed="false">
      <c r="B839" s="698" t="n">
        <v>3300</v>
      </c>
      <c r="C839" s="709" t="s">
        <v>444</v>
      </c>
      <c r="D839" s="709"/>
      <c r="E839" s="699"/>
      <c r="F839" s="597" t="n">
        <v>0</v>
      </c>
      <c r="G839" s="597" t="n">
        <v>0</v>
      </c>
      <c r="H839" s="597" t="n">
        <v>0</v>
      </c>
      <c r="I839" s="577" t="n">
        <f aca="false">SUM(I840:I844)</f>
        <v>0</v>
      </c>
      <c r="J839" s="684" t="str">
        <f aca="false">(IF($E839&lt;&gt;0,$J$2,IF($I839&lt;&gt;0,$J$2,"")))</f>
        <v/>
      </c>
      <c r="K839" s="226"/>
      <c r="L839" s="379"/>
      <c r="M839" s="403"/>
      <c r="N839" s="403"/>
      <c r="O839" s="702"/>
      <c r="P839" s="226"/>
      <c r="Q839" s="379"/>
      <c r="R839" s="403"/>
      <c r="S839" s="403"/>
      <c r="T839" s="403"/>
      <c r="U839" s="403"/>
      <c r="V839" s="403"/>
      <c r="W839" s="702"/>
      <c r="X839" s="365" t="n">
        <f aca="false">T839-U839-V839-W839</f>
        <v>0</v>
      </c>
    </row>
    <row r="840" customFormat="false" ht="15.6" hidden="false" customHeight="false" outlineLevel="0" collapsed="false">
      <c r="B840" s="252"/>
      <c r="C840" s="253" t="n">
        <v>3301</v>
      </c>
      <c r="D840" s="404" t="s">
        <v>445</v>
      </c>
      <c r="E840" s="693"/>
      <c r="F840" s="230" t="n">
        <v>0</v>
      </c>
      <c r="G840" s="230" t="n">
        <v>0</v>
      </c>
      <c r="H840" s="230" t="n">
        <v>0</v>
      </c>
      <c r="I840" s="231" t="n">
        <f aca="false">F840+G840+H840</f>
        <v>0</v>
      </c>
      <c r="J840" s="684" t="str">
        <f aca="false">(IF($E840&lt;&gt;0,$J$2,IF($I840&lt;&gt;0,$J$2,"")))</f>
        <v/>
      </c>
      <c r="K840" s="226"/>
      <c r="L840" s="364"/>
      <c r="M840" s="388"/>
      <c r="N840" s="388"/>
      <c r="O840" s="697"/>
      <c r="P840" s="226"/>
      <c r="Q840" s="364"/>
      <c r="R840" s="388"/>
      <c r="S840" s="388"/>
      <c r="T840" s="388"/>
      <c r="U840" s="388"/>
      <c r="V840" s="388"/>
      <c r="W840" s="697"/>
      <c r="X840" s="365" t="n">
        <f aca="false">T840-U840-V840-W840</f>
        <v>0</v>
      </c>
    </row>
    <row r="841" customFormat="false" ht="15.6" hidden="false" customHeight="false" outlineLevel="0" collapsed="false">
      <c r="B841" s="252"/>
      <c r="C841" s="384" t="n">
        <v>3302</v>
      </c>
      <c r="D841" s="405" t="s">
        <v>733</v>
      </c>
      <c r="E841" s="693"/>
      <c r="F841" s="230" t="n">
        <v>0</v>
      </c>
      <c r="G841" s="230" t="n">
        <v>0</v>
      </c>
      <c r="H841" s="230" t="n">
        <v>0</v>
      </c>
      <c r="I841" s="231" t="n">
        <f aca="false">F841+G841+H841</f>
        <v>0</v>
      </c>
      <c r="J841" s="684" t="str">
        <f aca="false">(IF($E841&lt;&gt;0,$J$2,IF($I841&lt;&gt;0,$J$2,"")))</f>
        <v/>
      </c>
      <c r="K841" s="226"/>
      <c r="L841" s="364"/>
      <c r="M841" s="388"/>
      <c r="N841" s="388"/>
      <c r="O841" s="697"/>
      <c r="P841" s="226"/>
      <c r="Q841" s="364"/>
      <c r="R841" s="388"/>
      <c r="S841" s="388"/>
      <c r="T841" s="388"/>
      <c r="U841" s="388"/>
      <c r="V841" s="388"/>
      <c r="W841" s="697"/>
      <c r="X841" s="365" t="n">
        <f aca="false">T841-U841-V841-W841</f>
        <v>0</v>
      </c>
    </row>
    <row r="842" customFormat="false" ht="15.6" hidden="false" customHeight="false" outlineLevel="0" collapsed="false">
      <c r="B842" s="252"/>
      <c r="C842" s="398" t="n">
        <v>3304</v>
      </c>
      <c r="D842" s="406" t="s">
        <v>447</v>
      </c>
      <c r="E842" s="693"/>
      <c r="F842" s="230" t="n">
        <v>0</v>
      </c>
      <c r="G842" s="230" t="n">
        <v>0</v>
      </c>
      <c r="H842" s="230" t="n">
        <v>0</v>
      </c>
      <c r="I842" s="231" t="n">
        <f aca="false">F842+G842+H842</f>
        <v>0</v>
      </c>
      <c r="J842" s="684" t="str">
        <f aca="false">(IF($E842&lt;&gt;0,$J$2,IF($I842&lt;&gt;0,$J$2,"")))</f>
        <v/>
      </c>
      <c r="K842" s="226"/>
      <c r="L842" s="364"/>
      <c r="M842" s="388"/>
      <c r="N842" s="388"/>
      <c r="O842" s="697"/>
      <c r="P842" s="226"/>
      <c r="Q842" s="364"/>
      <c r="R842" s="388"/>
      <c r="S842" s="388"/>
      <c r="T842" s="388"/>
      <c r="U842" s="388"/>
      <c r="V842" s="388"/>
      <c r="W842" s="697"/>
      <c r="X842" s="365" t="n">
        <f aca="false">T842-U842-V842-W842</f>
        <v>0</v>
      </c>
    </row>
    <row r="843" customFormat="false" ht="15.6" hidden="false" customHeight="false" outlineLevel="0" collapsed="false">
      <c r="B843" s="252"/>
      <c r="C843" s="249" t="n">
        <v>3306</v>
      </c>
      <c r="D843" s="407" t="s">
        <v>734</v>
      </c>
      <c r="E843" s="693"/>
      <c r="F843" s="230" t="n">
        <v>0</v>
      </c>
      <c r="G843" s="230" t="n">
        <v>0</v>
      </c>
      <c r="H843" s="230" t="n">
        <v>0</v>
      </c>
      <c r="I843" s="231" t="n">
        <f aca="false">F843+G843+H843</f>
        <v>0</v>
      </c>
      <c r="J843" s="684" t="str">
        <f aca="false">(IF($E843&lt;&gt;0,$J$2,IF($I843&lt;&gt;0,$J$2,"")))</f>
        <v/>
      </c>
      <c r="K843" s="226"/>
      <c r="L843" s="364"/>
      <c r="M843" s="388"/>
      <c r="N843" s="388"/>
      <c r="O843" s="697"/>
      <c r="P843" s="226"/>
      <c r="Q843" s="364"/>
      <c r="R843" s="388"/>
      <c r="S843" s="388"/>
      <c r="T843" s="388"/>
      <c r="U843" s="388"/>
      <c r="V843" s="388"/>
      <c r="W843" s="697"/>
      <c r="X843" s="365" t="n">
        <f aca="false">T843-U843-V843-W843</f>
        <v>0</v>
      </c>
    </row>
    <row r="844" customFormat="false" ht="15.6" hidden="false" customHeight="false" outlineLevel="0" collapsed="false">
      <c r="B844" s="252"/>
      <c r="C844" s="249" t="n">
        <v>3307</v>
      </c>
      <c r="D844" s="407" t="s">
        <v>449</v>
      </c>
      <c r="E844" s="693"/>
      <c r="F844" s="230" t="n">
        <v>0</v>
      </c>
      <c r="G844" s="230" t="n">
        <v>0</v>
      </c>
      <c r="H844" s="230" t="n">
        <v>0</v>
      </c>
      <c r="I844" s="231" t="n">
        <f aca="false">F844+G844+H844</f>
        <v>0</v>
      </c>
      <c r="J844" s="684" t="str">
        <f aca="false">(IF($E844&lt;&gt;0,$J$2,IF($I844&lt;&gt;0,$J$2,"")))</f>
        <v/>
      </c>
      <c r="K844" s="226"/>
      <c r="L844" s="364"/>
      <c r="M844" s="388"/>
      <c r="N844" s="388"/>
      <c r="O844" s="697"/>
      <c r="P844" s="226"/>
      <c r="Q844" s="364"/>
      <c r="R844" s="388"/>
      <c r="S844" s="388"/>
      <c r="T844" s="388"/>
      <c r="U844" s="388"/>
      <c r="V844" s="388"/>
      <c r="W844" s="697"/>
      <c r="X844" s="365" t="n">
        <f aca="false">T844-U844-V844-W844</f>
        <v>0</v>
      </c>
    </row>
    <row r="845" customFormat="false" ht="15.6" hidden="false" customHeight="false" outlineLevel="0" collapsed="false">
      <c r="B845" s="698" t="n">
        <v>3900</v>
      </c>
      <c r="C845" s="710" t="s">
        <v>450</v>
      </c>
      <c r="D845" s="710"/>
      <c r="E845" s="699"/>
      <c r="F845" s="597" t="n">
        <v>0</v>
      </c>
      <c r="G845" s="597" t="n">
        <v>0</v>
      </c>
      <c r="H845" s="597" t="n">
        <v>0</v>
      </c>
      <c r="I845" s="598" t="n">
        <f aca="false">F845+G845+H845</f>
        <v>0</v>
      </c>
      <c r="J845" s="684" t="str">
        <f aca="false">(IF($E845&lt;&gt;0,$J$2,IF($I845&lt;&gt;0,$J$2,"")))</f>
        <v/>
      </c>
      <c r="K845" s="226"/>
      <c r="L845" s="704"/>
      <c r="M845" s="705"/>
      <c r="N845" s="378" t="n">
        <f aca="false">I845</f>
        <v>0</v>
      </c>
      <c r="O845" s="696" t="n">
        <f aca="false">L845+M845-N845</f>
        <v>0</v>
      </c>
      <c r="P845" s="226"/>
      <c r="Q845" s="704"/>
      <c r="R845" s="705"/>
      <c r="S845" s="363" t="n">
        <f aca="false">+IF(+(L845+M845)&gt;=I845,+M845,+(+I845-L845))</f>
        <v>0</v>
      </c>
      <c r="T845" s="363" t="n">
        <f aca="false">Q845+R845-S845</f>
        <v>0</v>
      </c>
      <c r="U845" s="705"/>
      <c r="V845" s="705"/>
      <c r="W845" s="284"/>
      <c r="X845" s="365" t="n">
        <f aca="false">T845-U845-V845-W845</f>
        <v>0</v>
      </c>
    </row>
    <row r="846" customFormat="false" ht="15.6" hidden="false" customHeight="false" outlineLevel="0" collapsed="false">
      <c r="B846" s="698" t="n">
        <v>4000</v>
      </c>
      <c r="C846" s="711" t="s">
        <v>451</v>
      </c>
      <c r="D846" s="711"/>
      <c r="E846" s="699"/>
      <c r="F846" s="605"/>
      <c r="G846" s="606"/>
      <c r="H846" s="606"/>
      <c r="I846" s="598" t="n">
        <f aca="false">F846+G846+H846</f>
        <v>0</v>
      </c>
      <c r="J846" s="684" t="str">
        <f aca="false">(IF($E846&lt;&gt;0,$J$2,IF($I846&lt;&gt;0,$J$2,"")))</f>
        <v/>
      </c>
      <c r="K846" s="226"/>
      <c r="L846" s="704"/>
      <c r="M846" s="705"/>
      <c r="N846" s="378" t="n">
        <f aca="false">I846</f>
        <v>0</v>
      </c>
      <c r="O846" s="696" t="n">
        <f aca="false">L846+M846-N846</f>
        <v>0</v>
      </c>
      <c r="P846" s="226"/>
      <c r="Q846" s="379"/>
      <c r="R846" s="403"/>
      <c r="S846" s="403"/>
      <c r="T846" s="388"/>
      <c r="U846" s="403"/>
      <c r="V846" s="403"/>
      <c r="W846" s="697"/>
      <c r="X846" s="365" t="n">
        <f aca="false">T846-U846-V846-W846</f>
        <v>0</v>
      </c>
    </row>
    <row r="847" customFormat="false" ht="15.6" hidden="false" customHeight="false" outlineLevel="0" collapsed="false">
      <c r="B847" s="698" t="n">
        <v>4100</v>
      </c>
      <c r="C847" s="711" t="s">
        <v>452</v>
      </c>
      <c r="D847" s="711"/>
      <c r="E847" s="699"/>
      <c r="F847" s="597" t="n">
        <v>0</v>
      </c>
      <c r="G847" s="597" t="n">
        <v>0</v>
      </c>
      <c r="H847" s="597" t="n">
        <v>0</v>
      </c>
      <c r="I847" s="598" t="n">
        <f aca="false">F847+G847+H847</f>
        <v>0</v>
      </c>
      <c r="J847" s="684" t="str">
        <f aca="false">(IF($E847&lt;&gt;0,$J$2,IF($I847&lt;&gt;0,$J$2,"")))</f>
        <v/>
      </c>
      <c r="K847" s="226"/>
      <c r="L847" s="379"/>
      <c r="M847" s="403"/>
      <c r="N847" s="403"/>
      <c r="O847" s="702"/>
      <c r="P847" s="226"/>
      <c r="Q847" s="379"/>
      <c r="R847" s="403"/>
      <c r="S847" s="403"/>
      <c r="T847" s="403"/>
      <c r="U847" s="403"/>
      <c r="V847" s="403"/>
      <c r="W847" s="702"/>
      <c r="X847" s="365" t="n">
        <f aca="false">T847-U847-V847-W847</f>
        <v>0</v>
      </c>
    </row>
    <row r="848" customFormat="false" ht="15.6" hidden="false" customHeight="false" outlineLevel="0" collapsed="false">
      <c r="B848" s="698" t="n">
        <v>4200</v>
      </c>
      <c r="C848" s="708" t="s">
        <v>453</v>
      </c>
      <c r="D848" s="708"/>
      <c r="E848" s="699"/>
      <c r="F848" s="576" t="n">
        <f aca="false">SUM(F849:F854)</f>
        <v>0</v>
      </c>
      <c r="G848" s="577" t="n">
        <f aca="false">SUM(G849:G854)</f>
        <v>0</v>
      </c>
      <c r="H848" s="577" t="n">
        <f aca="false">SUM(H849:H854)</f>
        <v>0</v>
      </c>
      <c r="I848" s="577" t="n">
        <f aca="false">SUM(I849:I854)</f>
        <v>0</v>
      </c>
      <c r="J848" s="684" t="str">
        <f aca="false">(IF($E848&lt;&gt;0,$J$2,IF($I848&lt;&gt;0,$J$2,"")))</f>
        <v/>
      </c>
      <c r="K848" s="226"/>
      <c r="L848" s="377" t="n">
        <f aca="false">SUM(L849:L854)</f>
        <v>0</v>
      </c>
      <c r="M848" s="378" t="n">
        <f aca="false">SUM(M849:M854)</f>
        <v>0</v>
      </c>
      <c r="N848" s="700" t="n">
        <f aca="false">SUM(N849:N854)</f>
        <v>0</v>
      </c>
      <c r="O848" s="701" t="n">
        <f aca="false">SUM(O849:O854)</f>
        <v>0</v>
      </c>
      <c r="P848" s="226"/>
      <c r="Q848" s="377" t="n">
        <f aca="false">SUM(Q849:Q854)</f>
        <v>0</v>
      </c>
      <c r="R848" s="378" t="n">
        <f aca="false">SUM(R849:R854)</f>
        <v>0</v>
      </c>
      <c r="S848" s="378" t="n">
        <f aca="false">SUM(S849:S854)</f>
        <v>0</v>
      </c>
      <c r="T848" s="378" t="n">
        <f aca="false">SUM(T849:T854)</f>
        <v>0</v>
      </c>
      <c r="U848" s="378" t="n">
        <f aca="false">SUM(U849:U854)</f>
        <v>0</v>
      </c>
      <c r="V848" s="378" t="n">
        <f aca="false">SUM(V849:V854)</f>
        <v>0</v>
      </c>
      <c r="W848" s="701" t="n">
        <f aca="false">SUM(W849:W854)</f>
        <v>0</v>
      </c>
      <c r="X848" s="365" t="n">
        <f aca="false">T848-U848-V848-W848</f>
        <v>0</v>
      </c>
    </row>
    <row r="849" customFormat="false" ht="15.6" hidden="false" customHeight="false" outlineLevel="0" collapsed="false">
      <c r="B849" s="409"/>
      <c r="C849" s="253" t="n">
        <v>4201</v>
      </c>
      <c r="D849" s="229" t="s">
        <v>454</v>
      </c>
      <c r="E849" s="693"/>
      <c r="F849" s="264"/>
      <c r="G849" s="254"/>
      <c r="H849" s="254"/>
      <c r="I849" s="231" t="n">
        <f aca="false">F849+G849+H849</f>
        <v>0</v>
      </c>
      <c r="J849" s="684" t="str">
        <f aca="false">(IF($E849&lt;&gt;0,$J$2,IF($I849&lt;&gt;0,$J$2,"")))</f>
        <v/>
      </c>
      <c r="K849" s="226"/>
      <c r="L849" s="694"/>
      <c r="M849" s="695"/>
      <c r="N849" s="363" t="n">
        <f aca="false">I849</f>
        <v>0</v>
      </c>
      <c r="O849" s="696" t="n">
        <f aca="false">L849+M849-N849</f>
        <v>0</v>
      </c>
      <c r="P849" s="226"/>
      <c r="Q849" s="694"/>
      <c r="R849" s="695"/>
      <c r="S849" s="363" t="n">
        <f aca="false">+IF(+(L849+M849)&gt;=I849,+M849,+(+I849-L849))</f>
        <v>0</v>
      </c>
      <c r="T849" s="363" t="n">
        <f aca="false">Q849+R849-S849</f>
        <v>0</v>
      </c>
      <c r="U849" s="695"/>
      <c r="V849" s="695"/>
      <c r="W849" s="284"/>
      <c r="X849" s="365" t="n">
        <f aca="false">T849-U849-V849-W849</f>
        <v>0</v>
      </c>
    </row>
    <row r="850" customFormat="false" ht="15.6" hidden="false" customHeight="false" outlineLevel="0" collapsed="false">
      <c r="B850" s="409"/>
      <c r="C850" s="228" t="n">
        <v>4202</v>
      </c>
      <c r="D850" s="232" t="s">
        <v>455</v>
      </c>
      <c r="E850" s="693"/>
      <c r="F850" s="264"/>
      <c r="G850" s="254"/>
      <c r="H850" s="254"/>
      <c r="I850" s="231" t="n">
        <f aca="false">F850+G850+H850</f>
        <v>0</v>
      </c>
      <c r="J850" s="684" t="str">
        <f aca="false">(IF($E850&lt;&gt;0,$J$2,IF($I850&lt;&gt;0,$J$2,"")))</f>
        <v/>
      </c>
      <c r="K850" s="226"/>
      <c r="L850" s="694"/>
      <c r="M850" s="695"/>
      <c r="N850" s="363" t="n">
        <f aca="false">I850</f>
        <v>0</v>
      </c>
      <c r="O850" s="696" t="n">
        <f aca="false">L850+M850-N850</f>
        <v>0</v>
      </c>
      <c r="P850" s="226"/>
      <c r="Q850" s="694"/>
      <c r="R850" s="695"/>
      <c r="S850" s="363" t="n">
        <f aca="false">+IF(+(L850+M850)&gt;=I850,+M850,+(+I850-L850))</f>
        <v>0</v>
      </c>
      <c r="T850" s="363" t="n">
        <f aca="false">Q850+R850-S850</f>
        <v>0</v>
      </c>
      <c r="U850" s="695"/>
      <c r="V850" s="695"/>
      <c r="W850" s="284"/>
      <c r="X850" s="365" t="n">
        <f aca="false">T850-U850-V850-W850</f>
        <v>0</v>
      </c>
    </row>
    <row r="851" customFormat="false" ht="15.6" hidden="false" customHeight="false" outlineLevel="0" collapsed="false">
      <c r="B851" s="409"/>
      <c r="C851" s="228" t="n">
        <v>4214</v>
      </c>
      <c r="D851" s="232" t="s">
        <v>456</v>
      </c>
      <c r="E851" s="693"/>
      <c r="F851" s="264"/>
      <c r="G851" s="254"/>
      <c r="H851" s="254"/>
      <c r="I851" s="231" t="n">
        <f aca="false">F851+G851+H851</f>
        <v>0</v>
      </c>
      <c r="J851" s="684" t="str">
        <f aca="false">(IF($E851&lt;&gt;0,$J$2,IF($I851&lt;&gt;0,$J$2,"")))</f>
        <v/>
      </c>
      <c r="K851" s="226"/>
      <c r="L851" s="694"/>
      <c r="M851" s="695"/>
      <c r="N851" s="363" t="n">
        <f aca="false">I851</f>
        <v>0</v>
      </c>
      <c r="O851" s="696" t="n">
        <f aca="false">L851+M851-N851</f>
        <v>0</v>
      </c>
      <c r="P851" s="226"/>
      <c r="Q851" s="694"/>
      <c r="R851" s="695"/>
      <c r="S851" s="363" t="n">
        <f aca="false">+IF(+(L851+M851)&gt;=I851,+M851,+(+I851-L851))</f>
        <v>0</v>
      </c>
      <c r="T851" s="363" t="n">
        <f aca="false">Q851+R851-S851</f>
        <v>0</v>
      </c>
      <c r="U851" s="695"/>
      <c r="V851" s="695"/>
      <c r="W851" s="284"/>
      <c r="X851" s="365" t="n">
        <f aca="false">T851-U851-V851-W851</f>
        <v>0</v>
      </c>
    </row>
    <row r="852" customFormat="false" ht="15.6" hidden="false" customHeight="false" outlineLevel="0" collapsed="false">
      <c r="B852" s="409"/>
      <c r="C852" s="228" t="n">
        <v>4217</v>
      </c>
      <c r="D852" s="232" t="s">
        <v>457</v>
      </c>
      <c r="E852" s="693"/>
      <c r="F852" s="264"/>
      <c r="G852" s="254"/>
      <c r="H852" s="254"/>
      <c r="I852" s="231" t="n">
        <f aca="false">F852+G852+H852</f>
        <v>0</v>
      </c>
      <c r="J852" s="684" t="str">
        <f aca="false">(IF($E852&lt;&gt;0,$J$2,IF($I852&lt;&gt;0,$J$2,"")))</f>
        <v/>
      </c>
      <c r="K852" s="226"/>
      <c r="L852" s="694"/>
      <c r="M852" s="695"/>
      <c r="N852" s="363" t="n">
        <f aca="false">I852</f>
        <v>0</v>
      </c>
      <c r="O852" s="696" t="n">
        <f aca="false">L852+M852-N852</f>
        <v>0</v>
      </c>
      <c r="P852" s="226"/>
      <c r="Q852" s="694"/>
      <c r="R852" s="695"/>
      <c r="S852" s="363" t="n">
        <f aca="false">+IF(+(L852+M852)&gt;=I852,+M852,+(+I852-L852))</f>
        <v>0</v>
      </c>
      <c r="T852" s="363" t="n">
        <f aca="false">Q852+R852-S852</f>
        <v>0</v>
      </c>
      <c r="U852" s="695"/>
      <c r="V852" s="695"/>
      <c r="W852" s="284"/>
      <c r="X852" s="365" t="n">
        <f aca="false">T852-U852-V852-W852</f>
        <v>0</v>
      </c>
    </row>
    <row r="853" customFormat="false" ht="15.6" hidden="false" customHeight="false" outlineLevel="0" collapsed="false">
      <c r="B853" s="409"/>
      <c r="C853" s="228" t="n">
        <v>4218</v>
      </c>
      <c r="D853" s="255" t="s">
        <v>458</v>
      </c>
      <c r="E853" s="693"/>
      <c r="F853" s="264"/>
      <c r="G853" s="254"/>
      <c r="H853" s="254"/>
      <c r="I853" s="231" t="n">
        <f aca="false">F853+G853+H853</f>
        <v>0</v>
      </c>
      <c r="J853" s="684" t="str">
        <f aca="false">(IF($E853&lt;&gt;0,$J$2,IF($I853&lt;&gt;0,$J$2,"")))</f>
        <v/>
      </c>
      <c r="K853" s="226"/>
      <c r="L853" s="694"/>
      <c r="M853" s="695"/>
      <c r="N853" s="363" t="n">
        <f aca="false">I853</f>
        <v>0</v>
      </c>
      <c r="O853" s="696" t="n">
        <f aca="false">L853+M853-N853</f>
        <v>0</v>
      </c>
      <c r="P853" s="226"/>
      <c r="Q853" s="694"/>
      <c r="R853" s="695"/>
      <c r="S853" s="363" t="n">
        <f aca="false">+IF(+(L853+M853)&gt;=I853,+M853,+(+I853-L853))</f>
        <v>0</v>
      </c>
      <c r="T853" s="363" t="n">
        <f aca="false">Q853+R853-S853</f>
        <v>0</v>
      </c>
      <c r="U853" s="695"/>
      <c r="V853" s="695"/>
      <c r="W853" s="284"/>
      <c r="X853" s="365" t="n">
        <f aca="false">T853-U853-V853-W853</f>
        <v>0</v>
      </c>
    </row>
    <row r="854" customFormat="false" ht="15.6" hidden="false" customHeight="false" outlineLevel="0" collapsed="false">
      <c r="B854" s="409"/>
      <c r="C854" s="228" t="n">
        <v>4219</v>
      </c>
      <c r="D854" s="300" t="s">
        <v>459</v>
      </c>
      <c r="E854" s="693"/>
      <c r="F854" s="264"/>
      <c r="G854" s="254"/>
      <c r="H854" s="254"/>
      <c r="I854" s="231" t="n">
        <f aca="false">F854+G854+H854</f>
        <v>0</v>
      </c>
      <c r="J854" s="684" t="str">
        <f aca="false">(IF($E854&lt;&gt;0,$J$2,IF($I854&lt;&gt;0,$J$2,"")))</f>
        <v/>
      </c>
      <c r="K854" s="226"/>
      <c r="L854" s="694"/>
      <c r="M854" s="695"/>
      <c r="N854" s="363" t="n">
        <f aca="false">I854</f>
        <v>0</v>
      </c>
      <c r="O854" s="696" t="n">
        <f aca="false">L854+M854-N854</f>
        <v>0</v>
      </c>
      <c r="P854" s="226"/>
      <c r="Q854" s="694"/>
      <c r="R854" s="695"/>
      <c r="S854" s="363" t="n">
        <f aca="false">+IF(+(L854+M854)&gt;=I854,+M854,+(+I854-L854))</f>
        <v>0</v>
      </c>
      <c r="T854" s="363" t="n">
        <f aca="false">Q854+R854-S854</f>
        <v>0</v>
      </c>
      <c r="U854" s="695"/>
      <c r="V854" s="695"/>
      <c r="W854" s="284"/>
      <c r="X854" s="365" t="n">
        <f aca="false">T854-U854-V854-W854</f>
        <v>0</v>
      </c>
    </row>
    <row r="855" customFormat="false" ht="15.6" hidden="false" customHeight="false" outlineLevel="0" collapsed="false">
      <c r="B855" s="698" t="n">
        <v>4300</v>
      </c>
      <c r="C855" s="570" t="s">
        <v>460</v>
      </c>
      <c r="D855" s="570"/>
      <c r="E855" s="699"/>
      <c r="F855" s="576" t="n">
        <f aca="false">SUM(F856:F858)</f>
        <v>0</v>
      </c>
      <c r="G855" s="577" t="n">
        <f aca="false">SUM(G856:G858)</f>
        <v>0</v>
      </c>
      <c r="H855" s="577" t="n">
        <f aca="false">SUM(H856:H858)</f>
        <v>0</v>
      </c>
      <c r="I855" s="577" t="n">
        <f aca="false">SUM(I856:I858)</f>
        <v>0</v>
      </c>
      <c r="J855" s="684" t="str">
        <f aca="false">(IF($E855&lt;&gt;0,$J$2,IF($I855&lt;&gt;0,$J$2,"")))</f>
        <v/>
      </c>
      <c r="K855" s="226"/>
      <c r="L855" s="377" t="n">
        <f aca="false">SUM(L856:L858)</f>
        <v>0</v>
      </c>
      <c r="M855" s="378" t="n">
        <f aca="false">SUM(M856:M858)</f>
        <v>0</v>
      </c>
      <c r="N855" s="700" t="n">
        <f aca="false">SUM(N856:N858)</f>
        <v>0</v>
      </c>
      <c r="O855" s="701" t="n">
        <f aca="false">SUM(O856:O858)</f>
        <v>0</v>
      </c>
      <c r="P855" s="226"/>
      <c r="Q855" s="377" t="n">
        <f aca="false">SUM(Q856:Q858)</f>
        <v>0</v>
      </c>
      <c r="R855" s="378" t="n">
        <f aca="false">SUM(R856:R858)</f>
        <v>0</v>
      </c>
      <c r="S855" s="378" t="n">
        <f aca="false">SUM(S856:S858)</f>
        <v>0</v>
      </c>
      <c r="T855" s="378" t="n">
        <f aca="false">SUM(T856:T858)</f>
        <v>0</v>
      </c>
      <c r="U855" s="378" t="n">
        <f aca="false">SUM(U856:U858)</f>
        <v>0</v>
      </c>
      <c r="V855" s="378" t="n">
        <f aca="false">SUM(V856:V858)</f>
        <v>0</v>
      </c>
      <c r="W855" s="701" t="n">
        <f aca="false">SUM(W856:W858)</f>
        <v>0</v>
      </c>
      <c r="X855" s="365" t="n">
        <f aca="false">T855-U855-V855-W855</f>
        <v>0</v>
      </c>
    </row>
    <row r="856" customFormat="false" ht="15.6" hidden="false" customHeight="false" outlineLevel="0" collapsed="false">
      <c r="B856" s="409"/>
      <c r="C856" s="253" t="n">
        <v>4301</v>
      </c>
      <c r="D856" s="380" t="s">
        <v>461</v>
      </c>
      <c r="E856" s="693"/>
      <c r="F856" s="264"/>
      <c r="G856" s="254"/>
      <c r="H856" s="254"/>
      <c r="I856" s="231" t="n">
        <f aca="false">F856+G856+H856</f>
        <v>0</v>
      </c>
      <c r="J856" s="684" t="str">
        <f aca="false">(IF($E856&lt;&gt;0,$J$2,IF($I856&lt;&gt;0,$J$2,"")))</f>
        <v/>
      </c>
      <c r="K856" s="226"/>
      <c r="L856" s="694"/>
      <c r="M856" s="695"/>
      <c r="N856" s="363" t="n">
        <f aca="false">I856</f>
        <v>0</v>
      </c>
      <c r="O856" s="696" t="n">
        <f aca="false">L856+M856-N856</f>
        <v>0</v>
      </c>
      <c r="P856" s="226"/>
      <c r="Q856" s="694"/>
      <c r="R856" s="695"/>
      <c r="S856" s="363" t="n">
        <f aca="false">+IF(+(L856+M856)&gt;=I856,+M856,+(+I856-L856))</f>
        <v>0</v>
      </c>
      <c r="T856" s="363" t="n">
        <f aca="false">Q856+R856-S856</f>
        <v>0</v>
      </c>
      <c r="U856" s="695"/>
      <c r="V856" s="695"/>
      <c r="W856" s="284"/>
      <c r="X856" s="365" t="n">
        <f aca="false">T856-U856-V856-W856</f>
        <v>0</v>
      </c>
    </row>
    <row r="857" customFormat="false" ht="15.6" hidden="false" customHeight="false" outlineLevel="0" collapsed="false">
      <c r="B857" s="409"/>
      <c r="C857" s="228" t="n">
        <v>4302</v>
      </c>
      <c r="D857" s="232" t="s">
        <v>735</v>
      </c>
      <c r="E857" s="693"/>
      <c r="F857" s="264"/>
      <c r="G857" s="254"/>
      <c r="H857" s="254"/>
      <c r="I857" s="231" t="n">
        <f aca="false">F857+G857+H857</f>
        <v>0</v>
      </c>
      <c r="J857" s="684" t="str">
        <f aca="false">(IF($E857&lt;&gt;0,$J$2,IF($I857&lt;&gt;0,$J$2,"")))</f>
        <v/>
      </c>
      <c r="K857" s="226"/>
      <c r="L857" s="694"/>
      <c r="M857" s="695"/>
      <c r="N857" s="363" t="n">
        <f aca="false">I857</f>
        <v>0</v>
      </c>
      <c r="O857" s="696" t="n">
        <f aca="false">L857+M857-N857</f>
        <v>0</v>
      </c>
      <c r="P857" s="226"/>
      <c r="Q857" s="694"/>
      <c r="R857" s="695"/>
      <c r="S857" s="363" t="n">
        <f aca="false">+IF(+(L857+M857)&gt;=I857,+M857,+(+I857-L857))</f>
        <v>0</v>
      </c>
      <c r="T857" s="363" t="n">
        <f aca="false">Q857+R857-S857</f>
        <v>0</v>
      </c>
      <c r="U857" s="695"/>
      <c r="V857" s="695"/>
      <c r="W857" s="284"/>
      <c r="X857" s="365" t="n">
        <f aca="false">T857-U857-V857-W857</f>
        <v>0</v>
      </c>
    </row>
    <row r="858" customFormat="false" ht="15.6" hidden="false" customHeight="false" outlineLevel="0" collapsed="false">
      <c r="B858" s="409"/>
      <c r="C858" s="249" t="n">
        <v>4309</v>
      </c>
      <c r="D858" s="259" t="s">
        <v>463</v>
      </c>
      <c r="E858" s="693"/>
      <c r="F858" s="264"/>
      <c r="G858" s="254"/>
      <c r="H858" s="254"/>
      <c r="I858" s="231" t="n">
        <f aca="false">F858+G858+H858</f>
        <v>0</v>
      </c>
      <c r="J858" s="684" t="str">
        <f aca="false">(IF($E858&lt;&gt;0,$J$2,IF($I858&lt;&gt;0,$J$2,"")))</f>
        <v/>
      </c>
      <c r="K858" s="226"/>
      <c r="L858" s="694"/>
      <c r="M858" s="695"/>
      <c r="N858" s="363" t="n">
        <f aca="false">I858</f>
        <v>0</v>
      </c>
      <c r="O858" s="696" t="n">
        <f aca="false">L858+M858-N858</f>
        <v>0</v>
      </c>
      <c r="P858" s="226"/>
      <c r="Q858" s="694"/>
      <c r="R858" s="695"/>
      <c r="S858" s="363" t="n">
        <f aca="false">+IF(+(L858+M858)&gt;=I858,+M858,+(+I858-L858))</f>
        <v>0</v>
      </c>
      <c r="T858" s="363" t="n">
        <f aca="false">Q858+R858-S858</f>
        <v>0</v>
      </c>
      <c r="U858" s="695"/>
      <c r="V858" s="695"/>
      <c r="W858" s="284"/>
      <c r="X858" s="365" t="n">
        <f aca="false">T858-U858-V858-W858</f>
        <v>0</v>
      </c>
    </row>
    <row r="859" customFormat="false" ht="15.6" hidden="false" customHeight="false" outlineLevel="0" collapsed="false">
      <c r="B859" s="698" t="n">
        <v>4400</v>
      </c>
      <c r="C859" s="706" t="s">
        <v>464</v>
      </c>
      <c r="D859" s="706"/>
      <c r="E859" s="699"/>
      <c r="F859" s="605"/>
      <c r="G859" s="606"/>
      <c r="H859" s="606"/>
      <c r="I859" s="598" t="n">
        <f aca="false">F859+G859+H859</f>
        <v>0</v>
      </c>
      <c r="J859" s="684" t="str">
        <f aca="false">(IF($E859&lt;&gt;0,$J$2,IF($I859&lt;&gt;0,$J$2,"")))</f>
        <v/>
      </c>
      <c r="K859" s="226"/>
      <c r="L859" s="704"/>
      <c r="M859" s="705"/>
      <c r="N859" s="378" t="n">
        <f aca="false">I859</f>
        <v>0</v>
      </c>
      <c r="O859" s="696" t="n">
        <f aca="false">L859+M859-N859</f>
        <v>0</v>
      </c>
      <c r="P859" s="226"/>
      <c r="Q859" s="704"/>
      <c r="R859" s="705"/>
      <c r="S859" s="363" t="n">
        <f aca="false">+IF(+(L859+M859)&gt;=I859,+M859,+(+I859-L859))</f>
        <v>0</v>
      </c>
      <c r="T859" s="363" t="n">
        <f aca="false">Q859+R859-S859</f>
        <v>0</v>
      </c>
      <c r="U859" s="705"/>
      <c r="V859" s="705"/>
      <c r="W859" s="284"/>
      <c r="X859" s="365" t="n">
        <f aca="false">T859-U859-V859-W859</f>
        <v>0</v>
      </c>
    </row>
    <row r="860" customFormat="false" ht="15.6" hidden="false" customHeight="false" outlineLevel="0" collapsed="false">
      <c r="B860" s="698" t="n">
        <v>4500</v>
      </c>
      <c r="C860" s="711" t="s">
        <v>465</v>
      </c>
      <c r="D860" s="711"/>
      <c r="E860" s="699"/>
      <c r="F860" s="605"/>
      <c r="G860" s="606"/>
      <c r="H860" s="606"/>
      <c r="I860" s="598" t="n">
        <f aca="false">F860+G860+H860</f>
        <v>0</v>
      </c>
      <c r="J860" s="684" t="str">
        <f aca="false">(IF($E860&lt;&gt;0,$J$2,IF($I860&lt;&gt;0,$J$2,"")))</f>
        <v/>
      </c>
      <c r="K860" s="226"/>
      <c r="L860" s="704"/>
      <c r="M860" s="705"/>
      <c r="N860" s="378" t="n">
        <f aca="false">I860</f>
        <v>0</v>
      </c>
      <c r="O860" s="696" t="n">
        <f aca="false">L860+M860-N860</f>
        <v>0</v>
      </c>
      <c r="P860" s="226"/>
      <c r="Q860" s="704"/>
      <c r="R860" s="705"/>
      <c r="S860" s="363" t="n">
        <f aca="false">+IF(+(L860+M860)&gt;=I860,+M860,+(+I860-L860))</f>
        <v>0</v>
      </c>
      <c r="T860" s="363" t="n">
        <f aca="false">Q860+R860-S860</f>
        <v>0</v>
      </c>
      <c r="U860" s="705"/>
      <c r="V860" s="705"/>
      <c r="W860" s="284"/>
      <c r="X860" s="365" t="n">
        <f aca="false">T860-U860-V860-W860</f>
        <v>0</v>
      </c>
    </row>
    <row r="861" customFormat="false" ht="15.6" hidden="false" customHeight="true" outlineLevel="0" collapsed="false">
      <c r="B861" s="698" t="n">
        <v>4600</v>
      </c>
      <c r="C861" s="712" t="s">
        <v>466</v>
      </c>
      <c r="D861" s="712"/>
      <c r="E861" s="699"/>
      <c r="F861" s="605"/>
      <c r="G861" s="606" t="n">
        <v>600</v>
      </c>
      <c r="H861" s="606"/>
      <c r="I861" s="598" t="n">
        <f aca="false">F861+G861+H861</f>
        <v>600</v>
      </c>
      <c r="J861" s="684" t="n">
        <f aca="false">(IF($E861&lt;&gt;0,$J$2,IF($I861&lt;&gt;0,$J$2,"")))</f>
        <v>1</v>
      </c>
      <c r="K861" s="226"/>
      <c r="L861" s="704"/>
      <c r="M861" s="705"/>
      <c r="N861" s="378" t="n">
        <f aca="false">I861</f>
        <v>600</v>
      </c>
      <c r="O861" s="696" t="n">
        <f aca="false">L861+M861-N861</f>
        <v>-600</v>
      </c>
      <c r="P861" s="226"/>
      <c r="Q861" s="704"/>
      <c r="R861" s="705"/>
      <c r="S861" s="363" t="n">
        <f aca="false">+IF(+(L861+M861)&gt;=I861,+M861,+(+I861-L861))</f>
        <v>600</v>
      </c>
      <c r="T861" s="363" t="n">
        <f aca="false">Q861+R861-S861</f>
        <v>-600</v>
      </c>
      <c r="U861" s="705"/>
      <c r="V861" s="705"/>
      <c r="W861" s="284"/>
      <c r="X861" s="365" t="n">
        <f aca="false">T861-U861-V861-W861</f>
        <v>-600</v>
      </c>
    </row>
    <row r="862" customFormat="false" ht="15.6" hidden="false" customHeight="false" outlineLevel="0" collapsed="false">
      <c r="B862" s="698" t="n">
        <v>4900</v>
      </c>
      <c r="C862" s="709" t="s">
        <v>467</v>
      </c>
      <c r="D862" s="709"/>
      <c r="E862" s="699"/>
      <c r="F862" s="576" t="n">
        <f aca="false">+F863+F864</f>
        <v>0</v>
      </c>
      <c r="G862" s="577" t="n">
        <f aca="false">+G863+G864</f>
        <v>0</v>
      </c>
      <c r="H862" s="577" t="n">
        <f aca="false">+H863+H864</f>
        <v>0</v>
      </c>
      <c r="I862" s="577" t="n">
        <f aca="false">+I863+I864</f>
        <v>0</v>
      </c>
      <c r="J862" s="684" t="str">
        <f aca="false">(IF($E862&lt;&gt;0,$J$2,IF($I862&lt;&gt;0,$J$2,"")))</f>
        <v/>
      </c>
      <c r="K862" s="226"/>
      <c r="L862" s="379"/>
      <c r="M862" s="403"/>
      <c r="N862" s="403"/>
      <c r="O862" s="702"/>
      <c r="P862" s="226"/>
      <c r="Q862" s="379"/>
      <c r="R862" s="403"/>
      <c r="S862" s="403"/>
      <c r="T862" s="403"/>
      <c r="U862" s="403"/>
      <c r="V862" s="403"/>
      <c r="W862" s="702"/>
      <c r="X862" s="365" t="n">
        <f aca="false">T862-U862-V862-W862</f>
        <v>0</v>
      </c>
    </row>
    <row r="863" customFormat="false" ht="15.6" hidden="false" customHeight="false" outlineLevel="0" collapsed="false">
      <c r="B863" s="409"/>
      <c r="C863" s="253" t="n">
        <v>4901</v>
      </c>
      <c r="D863" s="410" t="s">
        <v>468</v>
      </c>
      <c r="E863" s="693"/>
      <c r="F863" s="264"/>
      <c r="G863" s="254"/>
      <c r="H863" s="254"/>
      <c r="I863" s="231" t="n">
        <f aca="false">F863+G863+H863</f>
        <v>0</v>
      </c>
      <c r="J863" s="684" t="str">
        <f aca="false">(IF($E863&lt;&gt;0,$J$2,IF($I863&lt;&gt;0,$J$2,"")))</f>
        <v/>
      </c>
      <c r="K863" s="226"/>
      <c r="L863" s="364"/>
      <c r="M863" s="388"/>
      <c r="N863" s="388"/>
      <c r="O863" s="697"/>
      <c r="P863" s="226"/>
      <c r="Q863" s="364"/>
      <c r="R863" s="388"/>
      <c r="S863" s="388"/>
      <c r="T863" s="388"/>
      <c r="U863" s="388"/>
      <c r="V863" s="388"/>
      <c r="W863" s="697"/>
      <c r="X863" s="365" t="n">
        <f aca="false">T863-U863-V863-W863</f>
        <v>0</v>
      </c>
    </row>
    <row r="864" customFormat="false" ht="15.6" hidden="false" customHeight="false" outlineLevel="0" collapsed="false">
      <c r="B864" s="409"/>
      <c r="C864" s="249" t="n">
        <v>4902</v>
      </c>
      <c r="D864" s="259" t="s">
        <v>469</v>
      </c>
      <c r="E864" s="693"/>
      <c r="F864" s="264"/>
      <c r="G864" s="254"/>
      <c r="H864" s="254"/>
      <c r="I864" s="231" t="n">
        <f aca="false">F864+G864+H864</f>
        <v>0</v>
      </c>
      <c r="J864" s="684" t="str">
        <f aca="false">(IF($E864&lt;&gt;0,$J$2,IF($I864&lt;&gt;0,$J$2,"")))</f>
        <v/>
      </c>
      <c r="K864" s="226"/>
      <c r="L864" s="364"/>
      <c r="M864" s="388"/>
      <c r="N864" s="388"/>
      <c r="O864" s="697"/>
      <c r="P864" s="226"/>
      <c r="Q864" s="364"/>
      <c r="R864" s="388"/>
      <c r="S864" s="388"/>
      <c r="T864" s="388"/>
      <c r="U864" s="388"/>
      <c r="V864" s="388"/>
      <c r="W864" s="697"/>
      <c r="X864" s="365" t="n">
        <f aca="false">T864-U864-V864-W864</f>
        <v>0</v>
      </c>
    </row>
    <row r="865" customFormat="false" ht="15.6" hidden="false" customHeight="false" outlineLevel="0" collapsed="false">
      <c r="B865" s="713" t="n">
        <v>5100</v>
      </c>
      <c r="C865" s="714" t="s">
        <v>470</v>
      </c>
      <c r="D865" s="714"/>
      <c r="E865" s="715"/>
      <c r="F865" s="716"/>
      <c r="G865" s="717"/>
      <c r="H865" s="717"/>
      <c r="I865" s="598" t="n">
        <f aca="false">F865+G865+H865</f>
        <v>0</v>
      </c>
      <c r="J865" s="684" t="str">
        <f aca="false">(IF($E865&lt;&gt;0,$J$2,IF($I865&lt;&gt;0,$J$2,"")))</f>
        <v/>
      </c>
      <c r="K865" s="226"/>
      <c r="L865" s="718"/>
      <c r="M865" s="719"/>
      <c r="N865" s="412" t="n">
        <f aca="false">I865</f>
        <v>0</v>
      </c>
      <c r="O865" s="696" t="n">
        <f aca="false">L865+M865-N865</f>
        <v>0</v>
      </c>
      <c r="P865" s="226"/>
      <c r="Q865" s="718"/>
      <c r="R865" s="719"/>
      <c r="S865" s="363" t="n">
        <f aca="false">+IF(+(L865+M865)&gt;=I865,+M865,+(+I865-L865))</f>
        <v>0</v>
      </c>
      <c r="T865" s="363" t="n">
        <f aca="false">Q865+R865-S865</f>
        <v>0</v>
      </c>
      <c r="U865" s="719"/>
      <c r="V865" s="719"/>
      <c r="W865" s="284"/>
      <c r="X865" s="365" t="n">
        <f aca="false">T865-U865-V865-W865</f>
        <v>0</v>
      </c>
    </row>
    <row r="866" customFormat="false" ht="15.6" hidden="false" customHeight="false" outlineLevel="0" collapsed="false">
      <c r="B866" s="713" t="n">
        <v>5200</v>
      </c>
      <c r="C866" s="720" t="s">
        <v>471</v>
      </c>
      <c r="D866" s="720"/>
      <c r="E866" s="715"/>
      <c r="F866" s="721" t="n">
        <f aca="false">SUM(F867:F873)</f>
        <v>0</v>
      </c>
      <c r="G866" s="722" t="n">
        <f aca="false">SUM(G867:G873)</f>
        <v>0</v>
      </c>
      <c r="H866" s="722" t="n">
        <f aca="false">SUM(H867:H873)</f>
        <v>0</v>
      </c>
      <c r="I866" s="722" t="n">
        <f aca="false">SUM(I867:I873)</f>
        <v>0</v>
      </c>
      <c r="J866" s="684" t="str">
        <f aca="false">(IF($E866&lt;&gt;0,$J$2,IF($I866&lt;&gt;0,$J$2,"")))</f>
        <v/>
      </c>
      <c r="K866" s="226"/>
      <c r="L866" s="411" t="n">
        <f aca="false">SUM(L867:L873)</f>
        <v>0</v>
      </c>
      <c r="M866" s="412" t="n">
        <f aca="false">SUM(M867:M873)</f>
        <v>0</v>
      </c>
      <c r="N866" s="723" t="n">
        <f aca="false">SUM(N867:N873)</f>
        <v>0</v>
      </c>
      <c r="O866" s="724" t="n">
        <f aca="false">SUM(O867:O873)</f>
        <v>0</v>
      </c>
      <c r="P866" s="226"/>
      <c r="Q866" s="411" t="n">
        <f aca="false">SUM(Q867:Q873)</f>
        <v>0</v>
      </c>
      <c r="R866" s="412" t="n">
        <f aca="false">SUM(R867:R873)</f>
        <v>0</v>
      </c>
      <c r="S866" s="412" t="n">
        <f aca="false">SUM(S867:S873)</f>
        <v>0</v>
      </c>
      <c r="T866" s="412" t="n">
        <f aca="false">SUM(T867:T873)</f>
        <v>0</v>
      </c>
      <c r="U866" s="412" t="n">
        <f aca="false">SUM(U867:U873)</f>
        <v>0</v>
      </c>
      <c r="V866" s="412" t="n">
        <f aca="false">SUM(V867:V873)</f>
        <v>0</v>
      </c>
      <c r="W866" s="724" t="n">
        <f aca="false">SUM(W867:W873)</f>
        <v>0</v>
      </c>
      <c r="X866" s="365" t="n">
        <f aca="false">T866-U866-V866-W866</f>
        <v>0</v>
      </c>
    </row>
    <row r="867" customFormat="false" ht="15.6" hidden="false" customHeight="false" outlineLevel="0" collapsed="false">
      <c r="B867" s="414"/>
      <c r="C867" s="415" t="n">
        <v>5201</v>
      </c>
      <c r="D867" s="416" t="s">
        <v>472</v>
      </c>
      <c r="E867" s="725"/>
      <c r="F867" s="726"/>
      <c r="G867" s="727"/>
      <c r="H867" s="727"/>
      <c r="I867" s="231" t="n">
        <f aca="false">F867+G867+H867</f>
        <v>0</v>
      </c>
      <c r="J867" s="684" t="str">
        <f aca="false">(IF($E867&lt;&gt;0,$J$2,IF($I867&lt;&gt;0,$J$2,"")))</f>
        <v/>
      </c>
      <c r="K867" s="226"/>
      <c r="L867" s="728"/>
      <c r="M867" s="729"/>
      <c r="N867" s="418" t="n">
        <f aca="false">I867</f>
        <v>0</v>
      </c>
      <c r="O867" s="696" t="n">
        <f aca="false">L867+M867-N867</f>
        <v>0</v>
      </c>
      <c r="P867" s="226"/>
      <c r="Q867" s="728"/>
      <c r="R867" s="729"/>
      <c r="S867" s="363" t="n">
        <f aca="false">+IF(+(L867+M867)&gt;=I867,+M867,+(+I867-L867))</f>
        <v>0</v>
      </c>
      <c r="T867" s="363" t="n">
        <f aca="false">Q867+R867-S867</f>
        <v>0</v>
      </c>
      <c r="U867" s="729"/>
      <c r="V867" s="729"/>
      <c r="W867" s="284"/>
      <c r="X867" s="365" t="n">
        <f aca="false">T867-U867-V867-W867</f>
        <v>0</v>
      </c>
    </row>
    <row r="868" customFormat="false" ht="15.6" hidden="false" customHeight="false" outlineLevel="0" collapsed="false">
      <c r="B868" s="414"/>
      <c r="C868" s="420" t="n">
        <v>5202</v>
      </c>
      <c r="D868" s="421" t="s">
        <v>473</v>
      </c>
      <c r="E868" s="725"/>
      <c r="F868" s="726"/>
      <c r="G868" s="727"/>
      <c r="H868" s="727"/>
      <c r="I868" s="231" t="n">
        <f aca="false">F868+G868+H868</f>
        <v>0</v>
      </c>
      <c r="J868" s="684" t="str">
        <f aca="false">(IF($E868&lt;&gt;0,$J$2,IF($I868&lt;&gt;0,$J$2,"")))</f>
        <v/>
      </c>
      <c r="K868" s="226"/>
      <c r="L868" s="728"/>
      <c r="M868" s="729"/>
      <c r="N868" s="418" t="n">
        <f aca="false">I868</f>
        <v>0</v>
      </c>
      <c r="O868" s="696" t="n">
        <f aca="false">L868+M868-N868</f>
        <v>0</v>
      </c>
      <c r="P868" s="226"/>
      <c r="Q868" s="728"/>
      <c r="R868" s="729"/>
      <c r="S868" s="363" t="n">
        <f aca="false">+IF(+(L868+M868)&gt;=I868,+M868,+(+I868-L868))</f>
        <v>0</v>
      </c>
      <c r="T868" s="363" t="n">
        <f aca="false">Q868+R868-S868</f>
        <v>0</v>
      </c>
      <c r="U868" s="729"/>
      <c r="V868" s="729"/>
      <c r="W868" s="284"/>
      <c r="X868" s="365" t="n">
        <f aca="false">T868-U868-V868-W868</f>
        <v>0</v>
      </c>
    </row>
    <row r="869" customFormat="false" ht="15.6" hidden="false" customHeight="false" outlineLevel="0" collapsed="false">
      <c r="B869" s="414"/>
      <c r="C869" s="420" t="n">
        <v>5203</v>
      </c>
      <c r="D869" s="421" t="s">
        <v>474</v>
      </c>
      <c r="E869" s="725"/>
      <c r="F869" s="726"/>
      <c r="G869" s="727"/>
      <c r="H869" s="727"/>
      <c r="I869" s="231" t="n">
        <f aca="false">F869+G869+H869</f>
        <v>0</v>
      </c>
      <c r="J869" s="684" t="str">
        <f aca="false">(IF($E869&lt;&gt;0,$J$2,IF($I869&lt;&gt;0,$J$2,"")))</f>
        <v/>
      </c>
      <c r="K869" s="226"/>
      <c r="L869" s="728"/>
      <c r="M869" s="729"/>
      <c r="N869" s="418" t="n">
        <f aca="false">I869</f>
        <v>0</v>
      </c>
      <c r="O869" s="696" t="n">
        <f aca="false">L869+M869-N869</f>
        <v>0</v>
      </c>
      <c r="P869" s="226"/>
      <c r="Q869" s="728"/>
      <c r="R869" s="729"/>
      <c r="S869" s="363" t="n">
        <f aca="false">+IF(+(L869+M869)&gt;=I869,+M869,+(+I869-L869))</f>
        <v>0</v>
      </c>
      <c r="T869" s="363" t="n">
        <f aca="false">Q869+R869-S869</f>
        <v>0</v>
      </c>
      <c r="U869" s="729"/>
      <c r="V869" s="729"/>
      <c r="W869" s="284"/>
      <c r="X869" s="365" t="n">
        <f aca="false">T869-U869-V869-W869</f>
        <v>0</v>
      </c>
    </row>
    <row r="870" customFormat="false" ht="15.6" hidden="false" customHeight="false" outlineLevel="0" collapsed="false">
      <c r="B870" s="414"/>
      <c r="C870" s="420" t="n">
        <v>5204</v>
      </c>
      <c r="D870" s="421" t="s">
        <v>475</v>
      </c>
      <c r="E870" s="725"/>
      <c r="F870" s="726"/>
      <c r="G870" s="727"/>
      <c r="H870" s="727"/>
      <c r="I870" s="231" t="n">
        <f aca="false">F870+G870+H870</f>
        <v>0</v>
      </c>
      <c r="J870" s="684" t="str">
        <f aca="false">(IF($E870&lt;&gt;0,$J$2,IF($I870&lt;&gt;0,$J$2,"")))</f>
        <v/>
      </c>
      <c r="K870" s="226"/>
      <c r="L870" s="728"/>
      <c r="M870" s="729"/>
      <c r="N870" s="418" t="n">
        <f aca="false">I870</f>
        <v>0</v>
      </c>
      <c r="O870" s="696" t="n">
        <f aca="false">L870+M870-N870</f>
        <v>0</v>
      </c>
      <c r="P870" s="226"/>
      <c r="Q870" s="728"/>
      <c r="R870" s="729"/>
      <c r="S870" s="363" t="n">
        <f aca="false">+IF(+(L870+M870)&gt;=I870,+M870,+(+I870-L870))</f>
        <v>0</v>
      </c>
      <c r="T870" s="363" t="n">
        <f aca="false">Q870+R870-S870</f>
        <v>0</v>
      </c>
      <c r="U870" s="729"/>
      <c r="V870" s="729"/>
      <c r="W870" s="284"/>
      <c r="X870" s="365" t="n">
        <f aca="false">T870-U870-V870-W870</f>
        <v>0</v>
      </c>
    </row>
    <row r="871" customFormat="false" ht="15.6" hidden="false" customHeight="false" outlineLevel="0" collapsed="false">
      <c r="B871" s="414"/>
      <c r="C871" s="420" t="n">
        <v>5205</v>
      </c>
      <c r="D871" s="421" t="s">
        <v>476</v>
      </c>
      <c r="E871" s="725"/>
      <c r="F871" s="726"/>
      <c r="G871" s="727"/>
      <c r="H871" s="727"/>
      <c r="I871" s="231" t="n">
        <f aca="false">F871+G871+H871</f>
        <v>0</v>
      </c>
      <c r="J871" s="684" t="str">
        <f aca="false">(IF($E871&lt;&gt;0,$J$2,IF($I871&lt;&gt;0,$J$2,"")))</f>
        <v/>
      </c>
      <c r="K871" s="226"/>
      <c r="L871" s="728"/>
      <c r="M871" s="729"/>
      <c r="N871" s="418" t="n">
        <f aca="false">I871</f>
        <v>0</v>
      </c>
      <c r="O871" s="696" t="n">
        <f aca="false">L871+M871-N871</f>
        <v>0</v>
      </c>
      <c r="P871" s="226"/>
      <c r="Q871" s="728"/>
      <c r="R871" s="729"/>
      <c r="S871" s="363" t="n">
        <f aca="false">+IF(+(L871+M871)&gt;=I871,+M871,+(+I871-L871))</f>
        <v>0</v>
      </c>
      <c r="T871" s="363" t="n">
        <f aca="false">Q871+R871-S871</f>
        <v>0</v>
      </c>
      <c r="U871" s="729"/>
      <c r="V871" s="729"/>
      <c r="W871" s="284"/>
      <c r="X871" s="365" t="n">
        <f aca="false">T871-U871-V871-W871</f>
        <v>0</v>
      </c>
    </row>
    <row r="872" customFormat="false" ht="15.6" hidden="false" customHeight="false" outlineLevel="0" collapsed="false">
      <c r="B872" s="414"/>
      <c r="C872" s="420" t="n">
        <v>5206</v>
      </c>
      <c r="D872" s="421" t="s">
        <v>477</v>
      </c>
      <c r="E872" s="725"/>
      <c r="F872" s="726"/>
      <c r="G872" s="727"/>
      <c r="H872" s="727"/>
      <c r="I872" s="231" t="n">
        <f aca="false">F872+G872+H872</f>
        <v>0</v>
      </c>
      <c r="J872" s="684" t="str">
        <f aca="false">(IF($E872&lt;&gt;0,$J$2,IF($I872&lt;&gt;0,$J$2,"")))</f>
        <v/>
      </c>
      <c r="K872" s="226"/>
      <c r="L872" s="728"/>
      <c r="M872" s="729"/>
      <c r="N872" s="418" t="n">
        <f aca="false">I872</f>
        <v>0</v>
      </c>
      <c r="O872" s="696" t="n">
        <f aca="false">L872+M872-N872</f>
        <v>0</v>
      </c>
      <c r="P872" s="226"/>
      <c r="Q872" s="728"/>
      <c r="R872" s="729"/>
      <c r="S872" s="363" t="n">
        <f aca="false">+IF(+(L872+M872)&gt;=I872,+M872,+(+I872-L872))</f>
        <v>0</v>
      </c>
      <c r="T872" s="363" t="n">
        <f aca="false">Q872+R872-S872</f>
        <v>0</v>
      </c>
      <c r="U872" s="729"/>
      <c r="V872" s="729"/>
      <c r="W872" s="284"/>
      <c r="X872" s="365" t="n">
        <f aca="false">T872-U872-V872-W872</f>
        <v>0</v>
      </c>
    </row>
    <row r="873" customFormat="false" ht="15.6" hidden="false" customHeight="false" outlineLevel="0" collapsed="false">
      <c r="B873" s="414"/>
      <c r="C873" s="422" t="n">
        <v>5219</v>
      </c>
      <c r="D873" s="423" t="s">
        <v>478</v>
      </c>
      <c r="E873" s="725"/>
      <c r="F873" s="726"/>
      <c r="G873" s="727"/>
      <c r="H873" s="727"/>
      <c r="I873" s="231" t="n">
        <f aca="false">F873+G873+H873</f>
        <v>0</v>
      </c>
      <c r="J873" s="684" t="str">
        <f aca="false">(IF($E873&lt;&gt;0,$J$2,IF($I873&lt;&gt;0,$J$2,"")))</f>
        <v/>
      </c>
      <c r="K873" s="226"/>
      <c r="L873" s="728"/>
      <c r="M873" s="729"/>
      <c r="N873" s="418" t="n">
        <f aca="false">I873</f>
        <v>0</v>
      </c>
      <c r="O873" s="696" t="n">
        <f aca="false">L873+M873-N873</f>
        <v>0</v>
      </c>
      <c r="P873" s="226"/>
      <c r="Q873" s="728"/>
      <c r="R873" s="729"/>
      <c r="S873" s="363" t="n">
        <f aca="false">+IF(+(L873+M873)&gt;=I873,+M873,+(+I873-L873))</f>
        <v>0</v>
      </c>
      <c r="T873" s="363" t="n">
        <f aca="false">Q873+R873-S873</f>
        <v>0</v>
      </c>
      <c r="U873" s="729"/>
      <c r="V873" s="729"/>
      <c r="W873" s="284"/>
      <c r="X873" s="365" t="n">
        <f aca="false">T873-U873-V873-W873</f>
        <v>0</v>
      </c>
    </row>
    <row r="874" customFormat="false" ht="15.6" hidden="false" customHeight="false" outlineLevel="0" collapsed="false">
      <c r="B874" s="713" t="n">
        <v>5300</v>
      </c>
      <c r="C874" s="730" t="s">
        <v>479</v>
      </c>
      <c r="D874" s="730"/>
      <c r="E874" s="715"/>
      <c r="F874" s="721" t="n">
        <f aca="false">SUM(F875:F876)</f>
        <v>0</v>
      </c>
      <c r="G874" s="722" t="n">
        <f aca="false">SUM(G875:G876)</f>
        <v>0</v>
      </c>
      <c r="H874" s="722" t="n">
        <f aca="false">SUM(H875:H876)</f>
        <v>0</v>
      </c>
      <c r="I874" s="722" t="n">
        <f aca="false">SUM(I875:I876)</f>
        <v>0</v>
      </c>
      <c r="J874" s="684" t="str">
        <f aca="false">(IF($E874&lt;&gt;0,$J$2,IF($I874&lt;&gt;0,$J$2,"")))</f>
        <v/>
      </c>
      <c r="K874" s="226"/>
      <c r="L874" s="411" t="n">
        <f aca="false">SUM(L875:L876)</f>
        <v>0</v>
      </c>
      <c r="M874" s="412" t="n">
        <f aca="false">SUM(M875:M876)</f>
        <v>0</v>
      </c>
      <c r="N874" s="723" t="n">
        <f aca="false">SUM(N875:N876)</f>
        <v>0</v>
      </c>
      <c r="O874" s="724" t="n">
        <f aca="false">SUM(O875:O876)</f>
        <v>0</v>
      </c>
      <c r="P874" s="226"/>
      <c r="Q874" s="411" t="n">
        <f aca="false">SUM(Q875:Q876)</f>
        <v>0</v>
      </c>
      <c r="R874" s="412" t="n">
        <f aca="false">SUM(R875:R876)</f>
        <v>0</v>
      </c>
      <c r="S874" s="412" t="n">
        <f aca="false">SUM(S875:S876)</f>
        <v>0</v>
      </c>
      <c r="T874" s="412" t="n">
        <f aca="false">SUM(T875:T876)</f>
        <v>0</v>
      </c>
      <c r="U874" s="412" t="n">
        <f aca="false">SUM(U875:U876)</f>
        <v>0</v>
      </c>
      <c r="V874" s="412" t="n">
        <f aca="false">SUM(V875:V876)</f>
        <v>0</v>
      </c>
      <c r="W874" s="724" t="n">
        <f aca="false">SUM(W875:W876)</f>
        <v>0</v>
      </c>
      <c r="X874" s="365" t="n">
        <f aca="false">T874-U874-V874-W874</f>
        <v>0</v>
      </c>
    </row>
    <row r="875" customFormat="false" ht="15.6" hidden="false" customHeight="false" outlineLevel="0" collapsed="false">
      <c r="B875" s="414"/>
      <c r="C875" s="415" t="n">
        <v>5301</v>
      </c>
      <c r="D875" s="416" t="s">
        <v>736</v>
      </c>
      <c r="E875" s="725"/>
      <c r="F875" s="726"/>
      <c r="G875" s="727"/>
      <c r="H875" s="727"/>
      <c r="I875" s="231" t="n">
        <f aca="false">F875+G875+H875</f>
        <v>0</v>
      </c>
      <c r="J875" s="684" t="str">
        <f aca="false">(IF($E875&lt;&gt;0,$J$2,IF($I875&lt;&gt;0,$J$2,"")))</f>
        <v/>
      </c>
      <c r="K875" s="226"/>
      <c r="L875" s="728"/>
      <c r="M875" s="729"/>
      <c r="N875" s="418" t="n">
        <f aca="false">I875</f>
        <v>0</v>
      </c>
      <c r="O875" s="696" t="n">
        <f aca="false">L875+M875-N875</f>
        <v>0</v>
      </c>
      <c r="P875" s="226"/>
      <c r="Q875" s="728"/>
      <c r="R875" s="729"/>
      <c r="S875" s="363" t="n">
        <f aca="false">+IF(+(L875+M875)&gt;=I875,+M875,+(+I875-L875))</f>
        <v>0</v>
      </c>
      <c r="T875" s="363" t="n">
        <f aca="false">Q875+R875-S875</f>
        <v>0</v>
      </c>
      <c r="U875" s="729"/>
      <c r="V875" s="729"/>
      <c r="W875" s="284"/>
      <c r="X875" s="365" t="n">
        <f aca="false">T875-U875-V875-W875</f>
        <v>0</v>
      </c>
    </row>
    <row r="876" customFormat="false" ht="15.6" hidden="false" customHeight="false" outlineLevel="0" collapsed="false">
      <c r="B876" s="414"/>
      <c r="C876" s="422" t="n">
        <v>5309</v>
      </c>
      <c r="D876" s="423" t="s">
        <v>481</v>
      </c>
      <c r="E876" s="725"/>
      <c r="F876" s="726"/>
      <c r="G876" s="727"/>
      <c r="H876" s="727"/>
      <c r="I876" s="231" t="n">
        <f aca="false">F876+G876+H876</f>
        <v>0</v>
      </c>
      <c r="J876" s="684" t="str">
        <f aca="false">(IF($E876&lt;&gt;0,$J$2,IF($I876&lt;&gt;0,$J$2,"")))</f>
        <v/>
      </c>
      <c r="K876" s="226"/>
      <c r="L876" s="728"/>
      <c r="M876" s="729"/>
      <c r="N876" s="418" t="n">
        <f aca="false">I876</f>
        <v>0</v>
      </c>
      <c r="O876" s="696" t="n">
        <f aca="false">L876+M876-N876</f>
        <v>0</v>
      </c>
      <c r="P876" s="226"/>
      <c r="Q876" s="728"/>
      <c r="R876" s="729"/>
      <c r="S876" s="363" t="n">
        <f aca="false">+IF(+(L876+M876)&gt;=I876,+M876,+(+I876-L876))</f>
        <v>0</v>
      </c>
      <c r="T876" s="363" t="n">
        <f aca="false">Q876+R876-S876</f>
        <v>0</v>
      </c>
      <c r="U876" s="729"/>
      <c r="V876" s="729"/>
      <c r="W876" s="284"/>
      <c r="X876" s="365" t="n">
        <f aca="false">T876-U876-V876-W876</f>
        <v>0</v>
      </c>
    </row>
    <row r="877" customFormat="false" ht="15.6" hidden="false" customHeight="false" outlineLevel="0" collapsed="false">
      <c r="B877" s="713" t="n">
        <v>5400</v>
      </c>
      <c r="C877" s="714" t="s">
        <v>482</v>
      </c>
      <c r="D877" s="714"/>
      <c r="E877" s="715"/>
      <c r="F877" s="716"/>
      <c r="G877" s="717"/>
      <c r="H877" s="717"/>
      <c r="I877" s="598" t="n">
        <f aca="false">F877+G877+H877</f>
        <v>0</v>
      </c>
      <c r="J877" s="684" t="str">
        <f aca="false">(IF($E877&lt;&gt;0,$J$2,IF($I877&lt;&gt;0,$J$2,"")))</f>
        <v/>
      </c>
      <c r="K877" s="226"/>
      <c r="L877" s="718"/>
      <c r="M877" s="719"/>
      <c r="N877" s="412" t="n">
        <f aca="false">I877</f>
        <v>0</v>
      </c>
      <c r="O877" s="696" t="n">
        <f aca="false">L877+M877-N877</f>
        <v>0</v>
      </c>
      <c r="P877" s="226"/>
      <c r="Q877" s="718"/>
      <c r="R877" s="719"/>
      <c r="S877" s="363" t="n">
        <f aca="false">+IF(+(L877+M877)&gt;=I877,+M877,+(+I877-L877))</f>
        <v>0</v>
      </c>
      <c r="T877" s="363" t="n">
        <f aca="false">Q877+R877-S877</f>
        <v>0</v>
      </c>
      <c r="U877" s="719"/>
      <c r="V877" s="719"/>
      <c r="W877" s="284"/>
      <c r="X877" s="365" t="n">
        <f aca="false">T877-U877-V877-W877</f>
        <v>0</v>
      </c>
    </row>
    <row r="878" customFormat="false" ht="15.6" hidden="false" customHeight="false" outlineLevel="0" collapsed="false">
      <c r="B878" s="698" t="n">
        <v>5500</v>
      </c>
      <c r="C878" s="709" t="s">
        <v>483</v>
      </c>
      <c r="D878" s="709"/>
      <c r="E878" s="699"/>
      <c r="F878" s="576" t="n">
        <f aca="false">SUM(F879:F882)</f>
        <v>0</v>
      </c>
      <c r="G878" s="577" t="n">
        <f aca="false">SUM(G879:G882)</f>
        <v>0</v>
      </c>
      <c r="H878" s="577" t="n">
        <f aca="false">SUM(H879:H882)</f>
        <v>0</v>
      </c>
      <c r="I878" s="577" t="n">
        <f aca="false">SUM(I879:I882)</f>
        <v>0</v>
      </c>
      <c r="J878" s="684" t="str">
        <f aca="false">(IF($E878&lt;&gt;0,$J$2,IF($I878&lt;&gt;0,$J$2,"")))</f>
        <v/>
      </c>
      <c r="K878" s="226"/>
      <c r="L878" s="377" t="n">
        <f aca="false">SUM(L879:L882)</f>
        <v>0</v>
      </c>
      <c r="M878" s="378" t="n">
        <f aca="false">SUM(M879:M882)</f>
        <v>0</v>
      </c>
      <c r="N878" s="700" t="n">
        <f aca="false">SUM(N879:N882)</f>
        <v>0</v>
      </c>
      <c r="O878" s="701" t="n">
        <f aca="false">SUM(O879:O882)</f>
        <v>0</v>
      </c>
      <c r="P878" s="226"/>
      <c r="Q878" s="377" t="n">
        <f aca="false">SUM(Q879:Q882)</f>
        <v>0</v>
      </c>
      <c r="R878" s="378" t="n">
        <f aca="false">SUM(R879:R882)</f>
        <v>0</v>
      </c>
      <c r="S878" s="378" t="n">
        <f aca="false">SUM(S879:S882)</f>
        <v>0</v>
      </c>
      <c r="T878" s="378" t="n">
        <f aca="false">SUM(T879:T882)</f>
        <v>0</v>
      </c>
      <c r="U878" s="378" t="n">
        <f aca="false">SUM(U879:U882)</f>
        <v>0</v>
      </c>
      <c r="V878" s="378" t="n">
        <f aca="false">SUM(V879:V882)</f>
        <v>0</v>
      </c>
      <c r="W878" s="701" t="n">
        <f aca="false">SUM(W879:W882)</f>
        <v>0</v>
      </c>
      <c r="X878" s="365" t="n">
        <f aca="false">T878-U878-V878-W878</f>
        <v>0</v>
      </c>
    </row>
    <row r="879" customFormat="false" ht="15.6" hidden="false" customHeight="false" outlineLevel="0" collapsed="false">
      <c r="B879" s="409"/>
      <c r="C879" s="253" t="n">
        <v>5501</v>
      </c>
      <c r="D879" s="380" t="s">
        <v>484</v>
      </c>
      <c r="E879" s="693"/>
      <c r="F879" s="264"/>
      <c r="G879" s="254"/>
      <c r="H879" s="254"/>
      <c r="I879" s="231" t="n">
        <f aca="false">F879+G879+H879</f>
        <v>0</v>
      </c>
      <c r="J879" s="684" t="str">
        <f aca="false">(IF($E879&lt;&gt;0,$J$2,IF($I879&lt;&gt;0,$J$2,"")))</f>
        <v/>
      </c>
      <c r="K879" s="226"/>
      <c r="L879" s="694"/>
      <c r="M879" s="695"/>
      <c r="N879" s="363" t="n">
        <f aca="false">I879</f>
        <v>0</v>
      </c>
      <c r="O879" s="696" t="n">
        <f aca="false">L879+M879-N879</f>
        <v>0</v>
      </c>
      <c r="P879" s="226"/>
      <c r="Q879" s="694"/>
      <c r="R879" s="695"/>
      <c r="S879" s="363" t="n">
        <f aca="false">+IF(+(L879+M879)&gt;=I879,+M879,+(+I879-L879))</f>
        <v>0</v>
      </c>
      <c r="T879" s="363" t="n">
        <f aca="false">Q879+R879-S879</f>
        <v>0</v>
      </c>
      <c r="U879" s="695"/>
      <c r="V879" s="695"/>
      <c r="W879" s="284"/>
      <c r="X879" s="365" t="n">
        <f aca="false">T879-U879-V879-W879</f>
        <v>0</v>
      </c>
    </row>
    <row r="880" customFormat="false" ht="15.6" hidden="false" customHeight="false" outlineLevel="0" collapsed="false">
      <c r="B880" s="409"/>
      <c r="C880" s="228" t="n">
        <v>5502</v>
      </c>
      <c r="D880" s="255" t="s">
        <v>485</v>
      </c>
      <c r="E880" s="693"/>
      <c r="F880" s="264"/>
      <c r="G880" s="254"/>
      <c r="H880" s="254"/>
      <c r="I880" s="231" t="n">
        <f aca="false">F880+G880+H880</f>
        <v>0</v>
      </c>
      <c r="J880" s="684" t="str">
        <f aca="false">(IF($E880&lt;&gt;0,$J$2,IF($I880&lt;&gt;0,$J$2,"")))</f>
        <v/>
      </c>
      <c r="K880" s="226"/>
      <c r="L880" s="694"/>
      <c r="M880" s="695"/>
      <c r="N880" s="363" t="n">
        <f aca="false">I880</f>
        <v>0</v>
      </c>
      <c r="O880" s="696" t="n">
        <f aca="false">L880+M880-N880</f>
        <v>0</v>
      </c>
      <c r="P880" s="226"/>
      <c r="Q880" s="694"/>
      <c r="R880" s="695"/>
      <c r="S880" s="363" t="n">
        <f aca="false">+IF(+(L880+M880)&gt;=I880,+M880,+(+I880-L880))</f>
        <v>0</v>
      </c>
      <c r="T880" s="363" t="n">
        <f aca="false">Q880+R880-S880</f>
        <v>0</v>
      </c>
      <c r="U880" s="695"/>
      <c r="V880" s="695"/>
      <c r="W880" s="284"/>
      <c r="X880" s="365" t="n">
        <f aca="false">T880-U880-V880-W880</f>
        <v>0</v>
      </c>
    </row>
    <row r="881" customFormat="false" ht="15.6" hidden="false" customHeight="false" outlineLevel="0" collapsed="false">
      <c r="B881" s="409"/>
      <c r="C881" s="228" t="n">
        <v>5503</v>
      </c>
      <c r="D881" s="232" t="s">
        <v>486</v>
      </c>
      <c r="E881" s="693"/>
      <c r="F881" s="264"/>
      <c r="G881" s="254"/>
      <c r="H881" s="254"/>
      <c r="I881" s="231" t="n">
        <f aca="false">F881+G881+H881</f>
        <v>0</v>
      </c>
      <c r="J881" s="684" t="str">
        <f aca="false">(IF($E881&lt;&gt;0,$J$2,IF($I881&lt;&gt;0,$J$2,"")))</f>
        <v/>
      </c>
      <c r="K881" s="226"/>
      <c r="L881" s="694"/>
      <c r="M881" s="695"/>
      <c r="N881" s="363" t="n">
        <f aca="false">I881</f>
        <v>0</v>
      </c>
      <c r="O881" s="696" t="n">
        <f aca="false">L881+M881-N881</f>
        <v>0</v>
      </c>
      <c r="P881" s="226"/>
      <c r="Q881" s="694"/>
      <c r="R881" s="695"/>
      <c r="S881" s="363" t="n">
        <f aca="false">+IF(+(L881+M881)&gt;=I881,+M881,+(+I881-L881))</f>
        <v>0</v>
      </c>
      <c r="T881" s="363" t="n">
        <f aca="false">Q881+R881-S881</f>
        <v>0</v>
      </c>
      <c r="U881" s="695"/>
      <c r="V881" s="695"/>
      <c r="W881" s="284"/>
      <c r="X881" s="365" t="n">
        <f aca="false">T881-U881-V881-W881</f>
        <v>0</v>
      </c>
    </row>
    <row r="882" customFormat="false" ht="15.6" hidden="false" customHeight="false" outlineLevel="0" collapsed="false">
      <c r="B882" s="409"/>
      <c r="C882" s="228" t="n">
        <v>5504</v>
      </c>
      <c r="D882" s="255" t="s">
        <v>487</v>
      </c>
      <c r="E882" s="693"/>
      <c r="F882" s="264"/>
      <c r="G882" s="254"/>
      <c r="H882" s="254"/>
      <c r="I882" s="231" t="n">
        <f aca="false">F882+G882+H882</f>
        <v>0</v>
      </c>
      <c r="J882" s="684" t="str">
        <f aca="false">(IF($E882&lt;&gt;0,$J$2,IF($I882&lt;&gt;0,$J$2,"")))</f>
        <v/>
      </c>
      <c r="K882" s="226"/>
      <c r="L882" s="694"/>
      <c r="M882" s="695"/>
      <c r="N882" s="363" t="n">
        <f aca="false">I882</f>
        <v>0</v>
      </c>
      <c r="O882" s="696" t="n">
        <f aca="false">L882+M882-N882</f>
        <v>0</v>
      </c>
      <c r="P882" s="226"/>
      <c r="Q882" s="694"/>
      <c r="R882" s="695"/>
      <c r="S882" s="363" t="n">
        <f aca="false">+IF(+(L882+M882)&gt;=I882,+M882,+(+I882-L882))</f>
        <v>0</v>
      </c>
      <c r="T882" s="363" t="n">
        <f aca="false">Q882+R882-S882</f>
        <v>0</v>
      </c>
      <c r="U882" s="695"/>
      <c r="V882" s="695"/>
      <c r="W882" s="284"/>
      <c r="X882" s="365" t="n">
        <f aca="false">T882-U882-V882-W882</f>
        <v>0</v>
      </c>
    </row>
    <row r="883" customFormat="false" ht="15.6" hidden="false" customHeight="true" outlineLevel="0" collapsed="false">
      <c r="B883" s="698" t="n">
        <v>5700</v>
      </c>
      <c r="C883" s="731" t="s">
        <v>488</v>
      </c>
      <c r="D883" s="731"/>
      <c r="E883" s="715"/>
      <c r="F883" s="597" t="n">
        <v>0</v>
      </c>
      <c r="G883" s="597" t="n">
        <v>0</v>
      </c>
      <c r="H883" s="597" t="n">
        <v>0</v>
      </c>
      <c r="I883" s="722" t="n">
        <f aca="false">SUM(I884:I886)</f>
        <v>0</v>
      </c>
      <c r="J883" s="684" t="str">
        <f aca="false">(IF($E883&lt;&gt;0,$J$2,IF($I883&lt;&gt;0,$J$2,"")))</f>
        <v/>
      </c>
      <c r="K883" s="226"/>
      <c r="L883" s="411" t="n">
        <f aca="false">SUM(L884:L886)</f>
        <v>0</v>
      </c>
      <c r="M883" s="412" t="n">
        <f aca="false">SUM(M884:M886)</f>
        <v>0</v>
      </c>
      <c r="N883" s="723" t="n">
        <f aca="false">SUM(N884:N885)</f>
        <v>0</v>
      </c>
      <c r="O883" s="724" t="n">
        <f aca="false">SUM(O884:O886)</f>
        <v>0</v>
      </c>
      <c r="P883" s="226"/>
      <c r="Q883" s="411" t="n">
        <f aca="false">SUM(Q884:Q886)</f>
        <v>0</v>
      </c>
      <c r="R883" s="412" t="n">
        <f aca="false">SUM(R884:R886)</f>
        <v>0</v>
      </c>
      <c r="S883" s="412" t="n">
        <f aca="false">SUM(S884:S886)</f>
        <v>0</v>
      </c>
      <c r="T883" s="412" t="n">
        <f aca="false">SUM(T884:T886)</f>
        <v>0</v>
      </c>
      <c r="U883" s="412" t="n">
        <f aca="false">SUM(U884:U886)</f>
        <v>0</v>
      </c>
      <c r="V883" s="412" t="n">
        <f aca="false">SUM(V884:V885)</f>
        <v>0</v>
      </c>
      <c r="W883" s="724" t="n">
        <f aca="false">SUM(W884:W886)</f>
        <v>0</v>
      </c>
      <c r="X883" s="365" t="n">
        <f aca="false">T883-U883-V883-W883</f>
        <v>0</v>
      </c>
    </row>
    <row r="884" customFormat="false" ht="15.6" hidden="false" customHeight="false" outlineLevel="0" collapsed="false">
      <c r="B884" s="414"/>
      <c r="C884" s="415" t="n">
        <v>5701</v>
      </c>
      <c r="D884" s="416" t="s">
        <v>489</v>
      </c>
      <c r="E884" s="725"/>
      <c r="F884" s="230" t="n">
        <v>0</v>
      </c>
      <c r="G884" s="230" t="n">
        <v>0</v>
      </c>
      <c r="H884" s="230" t="n">
        <v>0</v>
      </c>
      <c r="I884" s="231" t="n">
        <f aca="false">F884+G884+H884</f>
        <v>0</v>
      </c>
      <c r="J884" s="684" t="str">
        <f aca="false">(IF($E884&lt;&gt;0,$J$2,IF($I884&lt;&gt;0,$J$2,"")))</f>
        <v/>
      </c>
      <c r="K884" s="226"/>
      <c r="L884" s="728"/>
      <c r="M884" s="729"/>
      <c r="N884" s="418" t="n">
        <f aca="false">I884</f>
        <v>0</v>
      </c>
      <c r="O884" s="696" t="n">
        <f aca="false">L884+M884-N884</f>
        <v>0</v>
      </c>
      <c r="P884" s="226"/>
      <c r="Q884" s="728"/>
      <c r="R884" s="729"/>
      <c r="S884" s="363" t="n">
        <f aca="false">+IF(+(L884+M884)&gt;=I884,+M884,+(+I884-L884))</f>
        <v>0</v>
      </c>
      <c r="T884" s="363" t="n">
        <f aca="false">Q884+R884-S884</f>
        <v>0</v>
      </c>
      <c r="U884" s="729"/>
      <c r="V884" s="729"/>
      <c r="W884" s="284"/>
      <c r="X884" s="365" t="n">
        <f aca="false">T884-U884-V884-W884</f>
        <v>0</v>
      </c>
    </row>
    <row r="885" customFormat="false" ht="15.6" hidden="false" customHeight="false" outlineLevel="0" collapsed="false">
      <c r="B885" s="414"/>
      <c r="C885" s="422" t="n">
        <v>5702</v>
      </c>
      <c r="D885" s="423" t="s">
        <v>490</v>
      </c>
      <c r="E885" s="725"/>
      <c r="F885" s="230" t="n">
        <v>0</v>
      </c>
      <c r="G885" s="230" t="n">
        <v>0</v>
      </c>
      <c r="H885" s="230" t="n">
        <v>0</v>
      </c>
      <c r="I885" s="231" t="n">
        <f aca="false">F885+G885+H885</f>
        <v>0</v>
      </c>
      <c r="J885" s="684" t="str">
        <f aca="false">(IF($E885&lt;&gt;0,$J$2,IF($I885&lt;&gt;0,$J$2,"")))</f>
        <v/>
      </c>
      <c r="K885" s="226"/>
      <c r="L885" s="728"/>
      <c r="M885" s="729"/>
      <c r="N885" s="418" t="n">
        <f aca="false">I885</f>
        <v>0</v>
      </c>
      <c r="O885" s="696" t="n">
        <f aca="false">L885+M885-N885</f>
        <v>0</v>
      </c>
      <c r="P885" s="226"/>
      <c r="Q885" s="728"/>
      <c r="R885" s="729"/>
      <c r="S885" s="363" t="n">
        <f aca="false">+IF(+(L885+M885)&gt;=I885,+M885,+(+I885-L885))</f>
        <v>0</v>
      </c>
      <c r="T885" s="363" t="n">
        <f aca="false">Q885+R885-S885</f>
        <v>0</v>
      </c>
      <c r="U885" s="729"/>
      <c r="V885" s="729"/>
      <c r="W885" s="284"/>
      <c r="X885" s="365" t="n">
        <f aca="false">T885-U885-V885-W885</f>
        <v>0</v>
      </c>
    </row>
    <row r="886" customFormat="false" ht="15.6" hidden="false" customHeight="false" outlineLevel="0" collapsed="false">
      <c r="B886" s="227"/>
      <c r="C886" s="424" t="n">
        <v>4071</v>
      </c>
      <c r="D886" s="425" t="s">
        <v>491</v>
      </c>
      <c r="E886" s="693"/>
      <c r="F886" s="230" t="n">
        <v>0</v>
      </c>
      <c r="G886" s="230" t="n">
        <v>0</v>
      </c>
      <c r="H886" s="230" t="n">
        <v>0</v>
      </c>
      <c r="I886" s="231" t="n">
        <f aca="false">F886+G886+H886</f>
        <v>0</v>
      </c>
      <c r="J886" s="684" t="str">
        <f aca="false">(IF($E886&lt;&gt;0,$J$2,IF($I886&lt;&gt;0,$J$2,"")))</f>
        <v/>
      </c>
      <c r="K886" s="226"/>
      <c r="L886" s="732"/>
      <c r="M886" s="388"/>
      <c r="N886" s="388"/>
      <c r="O886" s="733"/>
      <c r="P886" s="226"/>
      <c r="Q886" s="364"/>
      <c r="R886" s="388"/>
      <c r="S886" s="388"/>
      <c r="T886" s="388"/>
      <c r="U886" s="388"/>
      <c r="V886" s="388"/>
      <c r="W886" s="697"/>
      <c r="X886" s="365" t="n">
        <f aca="false">T886-U886-V886-W886</f>
        <v>0</v>
      </c>
    </row>
    <row r="887" customFormat="false" ht="15.6" hidden="false" customHeight="false" outlineLevel="0" collapsed="false">
      <c r="B887" s="409"/>
      <c r="C887" s="734"/>
      <c r="D887" s="438"/>
      <c r="E887" s="735"/>
      <c r="F887" s="736"/>
      <c r="G887" s="736"/>
      <c r="H887" s="736"/>
      <c r="I887" s="361"/>
      <c r="J887" s="684" t="str">
        <f aca="false">(IF($E887&lt;&gt;0,$J$2,IF($I887&lt;&gt;0,$J$2,"")))</f>
        <v/>
      </c>
      <c r="K887" s="226"/>
      <c r="L887" s="737"/>
      <c r="M887" s="738"/>
      <c r="N887" s="739"/>
      <c r="O887" s="740"/>
      <c r="P887" s="226"/>
      <c r="Q887" s="737"/>
      <c r="R887" s="738"/>
      <c r="S887" s="739"/>
      <c r="T887" s="739"/>
      <c r="U887" s="738"/>
      <c r="V887" s="739"/>
      <c r="W887" s="740"/>
      <c r="X887" s="740"/>
    </row>
    <row r="888" customFormat="false" ht="15.6" hidden="false" customHeight="false" outlineLevel="0" collapsed="false">
      <c r="B888" s="741" t="n">
        <v>98</v>
      </c>
      <c r="C888" s="742" t="s">
        <v>492</v>
      </c>
      <c r="D888" s="742"/>
      <c r="E888" s="699"/>
      <c r="F888" s="605"/>
      <c r="G888" s="606"/>
      <c r="H888" s="606"/>
      <c r="I888" s="598" t="n">
        <f aca="false">F888+G888+H888</f>
        <v>0</v>
      </c>
      <c r="J888" s="684" t="str">
        <f aca="false">(IF($E888&lt;&gt;0,$J$2,IF($I888&lt;&gt;0,$J$2,"")))</f>
        <v/>
      </c>
      <c r="K888" s="226"/>
      <c r="L888" s="704"/>
      <c r="M888" s="705"/>
      <c r="N888" s="378" t="n">
        <f aca="false">I888</f>
        <v>0</v>
      </c>
      <c r="O888" s="696" t="n">
        <f aca="false">L888+M888-N888</f>
        <v>0</v>
      </c>
      <c r="P888" s="226"/>
      <c r="Q888" s="704"/>
      <c r="R888" s="705"/>
      <c r="S888" s="363" t="n">
        <f aca="false">+IF(+(L888+M888)&gt;=I888,+M888,+(+I888-L888))</f>
        <v>0</v>
      </c>
      <c r="T888" s="363" t="n">
        <f aca="false">Q888+R888-S888</f>
        <v>0</v>
      </c>
      <c r="U888" s="705"/>
      <c r="V888" s="705"/>
      <c r="W888" s="284"/>
      <c r="X888" s="365" t="n">
        <f aca="false">T888-U888-V888-W888</f>
        <v>0</v>
      </c>
    </row>
    <row r="889" customFormat="false" ht="15.6" hidden="false" customHeight="false" outlineLevel="0" collapsed="false">
      <c r="B889" s="429"/>
      <c r="C889" s="430" t="s">
        <v>493</v>
      </c>
      <c r="D889" s="431"/>
      <c r="E889" s="432"/>
      <c r="F889" s="432"/>
      <c r="G889" s="432"/>
      <c r="H889" s="432"/>
      <c r="I889" s="433"/>
      <c r="J889" s="684" t="str">
        <f aca="false">(IF($E889&lt;&gt;0,$J$2,IF($I889&lt;&gt;0,$J$2,"")))</f>
        <v/>
      </c>
      <c r="K889" s="226"/>
      <c r="L889" s="434"/>
      <c r="M889" s="435"/>
      <c r="N889" s="435"/>
      <c r="O889" s="436"/>
      <c r="P889" s="226"/>
      <c r="Q889" s="434"/>
      <c r="R889" s="435"/>
      <c r="S889" s="435"/>
      <c r="T889" s="435"/>
      <c r="U889" s="435"/>
      <c r="V889" s="435"/>
      <c r="W889" s="436"/>
      <c r="X889" s="436"/>
    </row>
    <row r="890" customFormat="false" ht="15.6" hidden="false" customHeight="false" outlineLevel="0" collapsed="false">
      <c r="B890" s="429"/>
      <c r="C890" s="437" t="s">
        <v>494</v>
      </c>
      <c r="D890" s="438"/>
      <c r="E890" s="439"/>
      <c r="F890" s="439"/>
      <c r="G890" s="439"/>
      <c r="H890" s="439"/>
      <c r="I890" s="440"/>
      <c r="J890" s="684" t="str">
        <f aca="false">(IF($E890&lt;&gt;0,$J$2,IF($I890&lt;&gt;0,$J$2,"")))</f>
        <v/>
      </c>
      <c r="K890" s="226"/>
      <c r="L890" s="441"/>
      <c r="M890" s="442"/>
      <c r="N890" s="442"/>
      <c r="O890" s="443"/>
      <c r="P890" s="226"/>
      <c r="Q890" s="441"/>
      <c r="R890" s="442"/>
      <c r="S890" s="442"/>
      <c r="T890" s="442"/>
      <c r="U890" s="442"/>
      <c r="V890" s="442"/>
      <c r="W890" s="443"/>
      <c r="X890" s="443"/>
    </row>
    <row r="891" customFormat="false" ht="15.6" hidden="false" customHeight="false" outlineLevel="0" collapsed="false">
      <c r="B891" s="444"/>
      <c r="C891" s="445" t="s">
        <v>495</v>
      </c>
      <c r="D891" s="446"/>
      <c r="E891" s="447"/>
      <c r="F891" s="447"/>
      <c r="G891" s="447"/>
      <c r="H891" s="447"/>
      <c r="I891" s="448"/>
      <c r="J891" s="684" t="str">
        <f aca="false">(IF($E891&lt;&gt;0,$J$2,IF($I891&lt;&gt;0,$J$2,"")))</f>
        <v/>
      </c>
      <c r="K891" s="226"/>
      <c r="L891" s="449"/>
      <c r="M891" s="450"/>
      <c r="N891" s="450"/>
      <c r="O891" s="451"/>
      <c r="P891" s="226"/>
      <c r="Q891" s="449"/>
      <c r="R891" s="450"/>
      <c r="S891" s="450"/>
      <c r="T891" s="450"/>
      <c r="U891" s="450"/>
      <c r="V891" s="450"/>
      <c r="W891" s="451"/>
      <c r="X891" s="451"/>
    </row>
    <row r="892" customFormat="false" ht="15.6" hidden="false" customHeight="false" outlineLevel="0" collapsed="false">
      <c r="B892" s="452"/>
      <c r="C892" s="305" t="s">
        <v>344</v>
      </c>
      <c r="D892" s="453" t="s">
        <v>496</v>
      </c>
      <c r="E892" s="308"/>
      <c r="F892" s="308" t="n">
        <f aca="false">SUM(F774,F777,F783,F791,F792,F810,F814,F820,F823,F824,F825,F826,F830,F839,F845,F846,F847,F848,F855,F859,F860,F861,F862,F865,F866,F874,F877,F878,F883)+F888</f>
        <v>0</v>
      </c>
      <c r="G892" s="308" t="n">
        <f aca="false">SUM(G774,G777,G783,G791,G792,G810,G814,G820,G823,G824,G825,G826,G830,G839,G845,G846,G847,G848,G855,G859,G860,G861,G862,G865,G866,G874,G877,G878,G883)+G888</f>
        <v>165600</v>
      </c>
      <c r="H892" s="308" t="n">
        <f aca="false">SUM(H774,H777,H783,H791,H792,H810,H814,H820,H823,H824,H825,H826,H830,H839,H845,H846,H847,H848,H855,H859,H860,H861,H862,H865,H866,H874,H877,H878,H883)+H888</f>
        <v>0</v>
      </c>
      <c r="I892" s="308" t="n">
        <f aca="false">SUM(I774,I777,I783,I791,I792,I810,I814,I820,I823,I824,I825,I826,I830,I839,I845,I846,I847,I848,I855,I859,I860,I861,I862,I865,I866,I874,I877,I878,I883)+I888</f>
        <v>165600</v>
      </c>
      <c r="J892" s="684" t="n">
        <f aca="false">(IF($E892&lt;&gt;0,$J$2,IF($I892&lt;&gt;0,$J$2,"")))</f>
        <v>1</v>
      </c>
      <c r="K892" s="743" t="str">
        <f aca="false">LEFT(C771,1)</f>
        <v>1</v>
      </c>
      <c r="L892" s="744" t="n">
        <f aca="false">SUM(L774,L777,L783,L791,L792,L810,L814,L820,L823,L824,L825,L826,L830,L839,L845,L846,L847,L848,L855,L859,L860,L861,L862,L865,L866,L874,L877,L878,L883)+L888</f>
        <v>0</v>
      </c>
      <c r="M892" s="744" t="n">
        <f aca="false">SUM(M774,M777,M783,M791,M792,M810,M814,M820,M823,M824,M825,M826,M830,M839,M845,M846,M847,M848,M855,M859,M860,M861,M862,M865,M866,M874,M877,M878,M883)+M888</f>
        <v>0</v>
      </c>
      <c r="N892" s="744" t="n">
        <f aca="false">SUM(N774,N777,N783,N791,N792,N810,N814,N820,N823,N824,N825,N826,N830,N839,N845,N846,N847,N848,N855,N859,N860,N861,N862,N865,N866,N874,N877,N878,N883)+N888</f>
        <v>165600</v>
      </c>
      <c r="O892" s="744" t="n">
        <f aca="false">SUM(O774,O777,O783,O791,O792,O810,O814,O820,O823,O824,O825,O826,O830,O839,O845,O846,O847,O848,O855,O859,O860,O861,O862,O865,O866,O874,O877,O878,O883)+O888</f>
        <v>-165600</v>
      </c>
      <c r="P892" s="174"/>
      <c r="Q892" s="744" t="n">
        <f aca="false">SUM(Q774,Q777,Q783,Q791,Q792,Q810,Q814,Q820,Q823,Q824,Q825,Q826,Q830,Q839,Q845,Q846,Q847,Q848,Q855,Q859,Q860,Q861,Q862,Q865,Q866,Q874,Q877,Q878,Q883)+Q888</f>
        <v>0</v>
      </c>
      <c r="R892" s="744" t="n">
        <f aca="false">SUM(R774,R777,R783,R791,R792,R810,R814,R820,R823,R824,R825,R826,R830,R839,R845,R846,R847,R848,R855,R859,R860,R861,R862,R865,R866,R874,R877,R878,R883)+R888</f>
        <v>0</v>
      </c>
      <c r="S892" s="744" t="n">
        <f aca="false">SUM(S774,S777,S783,S791,S792,S810,S814,S820,S823,S824,S825,S826,S830,S839,S845,S846,S847,S848,S855,S859,S860,S861,S862,S865,S866,S874,S877,S878,S883)+S888</f>
        <v>19600</v>
      </c>
      <c r="T892" s="744" t="n">
        <f aca="false">SUM(T774,T777,T783,T791,T792,T810,T814,T820,T823,T824,T825,T826,T830,T839,T845,T846,T847,T848,T855,T859,T860,T861,T862,T865,T866,T874,T877,T878,T883)+T888</f>
        <v>-19600</v>
      </c>
      <c r="U892" s="744" t="n">
        <f aca="false">SUM(U774,U777,U783,U791,U792,U810,U814,U820,U823,U824,U825,U826,U830,U839,U845,U846,U847,U848,U855,U859,U860,U861,U862,U865,U866,U874,U877,U878,U883)+U888</f>
        <v>0</v>
      </c>
      <c r="V892" s="744" t="n">
        <f aca="false">SUM(V774,V777,V783,V791,V792,V810,V814,V820,V823,V824,V825,V826,V830,V839,V845,V846,V847,V848,V855,V859,V860,V861,V862,V865,V866,V874,V877,V878,V883)+V888</f>
        <v>0</v>
      </c>
      <c r="W892" s="744" t="n">
        <f aca="false">SUM(W774,W777,W783,W791,W792,W810,W814,W820,W823,W824,W825,W826,W830,W839,W845,W846,W847,W848,W855,W859,W860,W861,W862,W865,W866,W874,W877,W878,W883)+W888</f>
        <v>0</v>
      </c>
      <c r="X892" s="365" t="n">
        <f aca="false">T892-U892-V892-W892</f>
        <v>-19600</v>
      </c>
    </row>
    <row r="893" customFormat="false" ht="15.6" hidden="false" customHeight="false" outlineLevel="0" collapsed="false">
      <c r="B893" s="745" t="s">
        <v>737</v>
      </c>
      <c r="C893" s="456"/>
      <c r="I893" s="175"/>
      <c r="J893" s="173" t="n">
        <f aca="false">J892</f>
        <v>1</v>
      </c>
      <c r="P893" s="0"/>
    </row>
    <row r="894" customFormat="false" ht="15.6" hidden="false" customHeight="false" outlineLevel="0" collapsed="false">
      <c r="B894" s="641"/>
      <c r="C894" s="641"/>
      <c r="D894" s="642"/>
      <c r="E894" s="641"/>
      <c r="F894" s="641"/>
      <c r="G894" s="641"/>
      <c r="H894" s="641"/>
      <c r="I894" s="643"/>
      <c r="J894" s="173" t="n">
        <f aca="false">J892</f>
        <v>1</v>
      </c>
      <c r="L894" s="641"/>
      <c r="M894" s="641"/>
      <c r="N894" s="643"/>
      <c r="O894" s="643"/>
      <c r="P894" s="643"/>
      <c r="Q894" s="641"/>
      <c r="R894" s="641"/>
      <c r="S894" s="643"/>
      <c r="T894" s="643"/>
      <c r="U894" s="641"/>
      <c r="V894" s="643"/>
      <c r="W894" s="643"/>
      <c r="X894" s="643"/>
    </row>
    <row r="895" customFormat="false" ht="15.6" hidden="false" customHeight="false" outlineLevel="0" collapsed="false">
      <c r="B895" s="746"/>
      <c r="C895" s="746"/>
      <c r="D895" s="746"/>
      <c r="E895" s="746"/>
      <c r="F895" s="746"/>
      <c r="G895" s="746"/>
      <c r="H895" s="746"/>
      <c r="I895" s="747"/>
      <c r="J895" s="748" t="n">
        <f aca="false">(IF(E892&lt;&gt;0,$G$2,IF(I892&lt;&gt;0,$G$2,"")))</f>
        <v>0</v>
      </c>
    </row>
    <row r="896" customFormat="false" ht="15.6" hidden="false" customHeight="false" outlineLevel="0" collapsed="false">
      <c r="B896" s="746"/>
      <c r="C896" s="746"/>
      <c r="D896" s="749"/>
      <c r="E896" s="746"/>
      <c r="F896" s="746"/>
      <c r="G896" s="746"/>
      <c r="H896" s="746"/>
      <c r="I896" s="747"/>
      <c r="J896" s="748" t="str">
        <f aca="false">(IF(E893&lt;&gt;0,$G$2,IF(I893&lt;&gt;0,$G$2,"")))</f>
        <v/>
      </c>
    </row>
    <row r="897" customFormat="false" ht="15.6" hidden="false" customHeight="false" outlineLevel="0" collapsed="false">
      <c r="E897" s="314"/>
      <c r="F897" s="314"/>
      <c r="G897" s="314"/>
      <c r="H897" s="314"/>
      <c r="I897" s="319"/>
      <c r="J897" s="173" t="n">
        <f aca="false">(IF($E1033&lt;&gt;0,$J$2,IF($I1033&lt;&gt;0,$J$2,"")))</f>
        <v>1</v>
      </c>
      <c r="L897" s="314"/>
      <c r="M897" s="314"/>
      <c r="N897" s="319"/>
      <c r="O897" s="319"/>
      <c r="P897" s="319"/>
      <c r="Q897" s="314"/>
      <c r="R897" s="314"/>
      <c r="S897" s="319"/>
      <c r="T897" s="319"/>
      <c r="U897" s="314"/>
      <c r="V897" s="319"/>
      <c r="W897" s="319"/>
    </row>
    <row r="898" customFormat="false" ht="15.6" hidden="false" customHeight="false" outlineLevel="0" collapsed="false">
      <c r="C898" s="189"/>
      <c r="D898" s="190"/>
      <c r="E898" s="314"/>
      <c r="F898" s="314"/>
      <c r="G898" s="314"/>
      <c r="H898" s="314"/>
      <c r="I898" s="319"/>
      <c r="J898" s="173" t="n">
        <f aca="false">(IF($E1033&lt;&gt;0,$J$2,IF($I1033&lt;&gt;0,$J$2,"")))</f>
        <v>1</v>
      </c>
      <c r="L898" s="314"/>
      <c r="M898" s="314"/>
      <c r="N898" s="319"/>
      <c r="O898" s="319"/>
      <c r="P898" s="319"/>
      <c r="Q898" s="314"/>
      <c r="R898" s="314"/>
      <c r="S898" s="319"/>
      <c r="T898" s="319"/>
      <c r="U898" s="314"/>
      <c r="V898" s="319"/>
      <c r="W898" s="319"/>
    </row>
    <row r="899" customFormat="false" ht="15.6" hidden="false" customHeight="false" outlineLevel="0" collapsed="false">
      <c r="B899" s="191" t="str">
        <f aca="false">$B$7</f>
        <v>БЮДЖЕТ - НАЧАЛЕН ПЛАН
ПО ПЪЛНА ЕДИННА БЮДЖЕТНА КЛАСИФИКАЦИЯ</v>
      </c>
      <c r="C899" s="191"/>
      <c r="D899" s="191"/>
      <c r="E899" s="314"/>
      <c r="F899" s="314"/>
      <c r="G899" s="314"/>
      <c r="H899" s="314"/>
      <c r="I899" s="319"/>
      <c r="J899" s="173" t="n">
        <f aca="false">(IF($E1033&lt;&gt;0,$J$2,IF($I1033&lt;&gt;0,$J$2,"")))</f>
        <v>1</v>
      </c>
      <c r="L899" s="314"/>
      <c r="M899" s="314"/>
      <c r="N899" s="319"/>
      <c r="O899" s="319"/>
      <c r="P899" s="319"/>
      <c r="Q899" s="314"/>
      <c r="R899" s="314"/>
      <c r="S899" s="319"/>
      <c r="T899" s="319"/>
      <c r="U899" s="314"/>
      <c r="V899" s="319"/>
      <c r="W899" s="319"/>
    </row>
    <row r="900" customFormat="false" ht="15.6" hidden="false" customHeight="false" outlineLevel="0" collapsed="false">
      <c r="C900" s="189"/>
      <c r="D900" s="190"/>
      <c r="E900" s="531" t="s">
        <v>184</v>
      </c>
      <c r="F900" s="531" t="s">
        <v>3</v>
      </c>
      <c r="G900" s="314"/>
      <c r="H900" s="314"/>
      <c r="I900" s="319"/>
      <c r="J900" s="173" t="n">
        <f aca="false">(IF($E1033&lt;&gt;0,$J$2,IF($I1033&lt;&gt;0,$J$2,"")))</f>
        <v>1</v>
      </c>
      <c r="L900" s="314"/>
      <c r="M900" s="314"/>
      <c r="N900" s="319"/>
      <c r="O900" s="319"/>
      <c r="P900" s="319"/>
      <c r="Q900" s="314"/>
      <c r="R900" s="314"/>
      <c r="S900" s="319"/>
      <c r="T900" s="319"/>
      <c r="U900" s="314"/>
      <c r="V900" s="319"/>
      <c r="W900" s="319"/>
    </row>
    <row r="901" customFormat="false" ht="15.6" hidden="false" customHeight="false" outlineLevel="0" collapsed="false">
      <c r="B901" s="193" t="str">
        <f aca="false">$B$9</f>
        <v>Садово</v>
      </c>
      <c r="C901" s="193"/>
      <c r="D901" s="193"/>
      <c r="E901" s="194" t="n">
        <f aca="false">$E$9</f>
        <v>45658</v>
      </c>
      <c r="F901" s="195" t="n">
        <f aca="false">$F$9</f>
        <v>46022</v>
      </c>
      <c r="G901" s="314"/>
      <c r="H901" s="314"/>
      <c r="I901" s="319"/>
      <c r="J901" s="173" t="n">
        <f aca="false">(IF($E1033&lt;&gt;0,$J$2,IF($I1033&lt;&gt;0,$J$2,"")))</f>
        <v>1</v>
      </c>
      <c r="L901" s="314"/>
      <c r="M901" s="314"/>
      <c r="N901" s="319"/>
      <c r="O901" s="319"/>
      <c r="P901" s="319"/>
      <c r="Q901" s="314"/>
      <c r="R901" s="314"/>
      <c r="S901" s="319"/>
      <c r="T901" s="319"/>
      <c r="U901" s="314"/>
      <c r="V901" s="319"/>
      <c r="W901" s="319"/>
    </row>
    <row r="902" customFormat="false" ht="15.6" hidden="false" customHeight="false" outlineLevel="0" collapsed="false">
      <c r="B902" s="171" t="str">
        <f aca="false">$B$10</f>
        <v>(наименование на разпоредителя с бюджет)</v>
      </c>
      <c r="E902" s="314"/>
      <c r="F902" s="532" t="n">
        <f aca="false">$F$10</f>
        <v>0</v>
      </c>
      <c r="G902" s="314"/>
      <c r="H902" s="314"/>
      <c r="I902" s="319"/>
      <c r="J902" s="173" t="n">
        <f aca="false">(IF($E1033&lt;&gt;0,$J$2,IF($I1033&lt;&gt;0,$J$2,"")))</f>
        <v>1</v>
      </c>
      <c r="L902" s="314"/>
      <c r="M902" s="314"/>
      <c r="N902" s="319"/>
      <c r="O902" s="319"/>
      <c r="P902" s="319"/>
      <c r="Q902" s="314"/>
      <c r="R902" s="314"/>
      <c r="S902" s="319"/>
      <c r="T902" s="319"/>
      <c r="U902" s="314"/>
      <c r="V902" s="319"/>
      <c r="W902" s="319"/>
    </row>
    <row r="903" customFormat="false" ht="15.6" hidden="false" customHeight="false" outlineLevel="0" collapsed="false">
      <c r="E903" s="314"/>
      <c r="F903" s="314"/>
      <c r="G903" s="314"/>
      <c r="H903" s="314"/>
      <c r="I903" s="319"/>
      <c r="J903" s="173" t="n">
        <f aca="false">(IF($E1033&lt;&gt;0,$J$2,IF($I1033&lt;&gt;0,$J$2,"")))</f>
        <v>1</v>
      </c>
      <c r="L903" s="314"/>
      <c r="M903" s="314"/>
      <c r="N903" s="319"/>
      <c r="O903" s="319"/>
      <c r="P903" s="319"/>
      <c r="Q903" s="314"/>
      <c r="R903" s="314"/>
      <c r="S903" s="319"/>
      <c r="T903" s="319"/>
      <c r="U903" s="314"/>
      <c r="V903" s="319"/>
      <c r="W903" s="319"/>
    </row>
    <row r="904" customFormat="false" ht="15.6" hidden="false" customHeight="false" outlineLevel="0" collapsed="false">
      <c r="B904" s="196" t="str">
        <f aca="false">$B$12</f>
        <v>Садово</v>
      </c>
      <c r="C904" s="196"/>
      <c r="D904" s="196"/>
      <c r="E904" s="192" t="s">
        <v>187</v>
      </c>
      <c r="F904" s="197" t="str">
        <f aca="false">$F$12</f>
        <v>6613</v>
      </c>
      <c r="G904" s="314"/>
      <c r="H904" s="314"/>
      <c r="I904" s="319"/>
      <c r="J904" s="173" t="n">
        <f aca="false">(IF($E1033&lt;&gt;0,$J$2,IF($I1033&lt;&gt;0,$J$2,"")))</f>
        <v>1</v>
      </c>
      <c r="L904" s="314"/>
      <c r="M904" s="314"/>
      <c r="N904" s="319"/>
      <c r="O904" s="319"/>
      <c r="P904" s="319"/>
      <c r="Q904" s="314"/>
      <c r="R904" s="314"/>
      <c r="S904" s="319"/>
      <c r="T904" s="319"/>
      <c r="U904" s="314"/>
      <c r="V904" s="319"/>
      <c r="W904" s="319"/>
    </row>
    <row r="905" customFormat="false" ht="15.6" hidden="false" customHeight="false" outlineLevel="0" collapsed="false">
      <c r="B905" s="198" t="str">
        <f aca="false">$B$13</f>
        <v>(наименование на първостепенния разпоредител с бюджет)</v>
      </c>
      <c r="E905" s="314" t="s">
        <v>190</v>
      </c>
      <c r="F905" s="314"/>
      <c r="G905" s="314"/>
      <c r="H905" s="314"/>
      <c r="I905" s="319"/>
      <c r="J905" s="173" t="n">
        <f aca="false">(IF($E1033&lt;&gt;0,$J$2,IF($I1033&lt;&gt;0,$J$2,"")))</f>
        <v>1</v>
      </c>
      <c r="L905" s="314"/>
      <c r="M905" s="314"/>
      <c r="N905" s="319"/>
      <c r="O905" s="319"/>
      <c r="P905" s="319"/>
      <c r="Q905" s="314"/>
      <c r="R905" s="314"/>
      <c r="S905" s="319"/>
      <c r="T905" s="319"/>
      <c r="U905" s="314"/>
      <c r="V905" s="319"/>
      <c r="W905" s="319"/>
    </row>
    <row r="906" customFormat="false" ht="15.6" hidden="false" customHeight="false" outlineLevel="0" collapsed="false">
      <c r="D906" s="203"/>
      <c r="E906" s="313"/>
      <c r="F906" s="313"/>
      <c r="G906" s="313"/>
      <c r="H906" s="313"/>
      <c r="I906" s="439"/>
      <c r="J906" s="173" t="n">
        <f aca="false">(IF($E1033&lt;&gt;0,$J$2,IF($I1033&lt;&gt;0,$J$2,"")))</f>
        <v>1</v>
      </c>
      <c r="L906" s="314"/>
      <c r="M906" s="314"/>
      <c r="N906" s="319"/>
      <c r="O906" s="319"/>
      <c r="P906" s="319"/>
      <c r="Q906" s="314"/>
      <c r="R906" s="314"/>
      <c r="S906" s="319"/>
      <c r="T906" s="319"/>
      <c r="U906" s="314"/>
      <c r="V906" s="319"/>
      <c r="W906" s="319"/>
    </row>
    <row r="907" customFormat="false" ht="15.6" hidden="false" customHeight="false" outlineLevel="0" collapsed="false">
      <c r="C907" s="189"/>
      <c r="D907" s="190"/>
      <c r="E907" s="314"/>
      <c r="F907" s="314"/>
      <c r="G907" s="314"/>
      <c r="H907" s="314"/>
      <c r="I907" s="319" t="s">
        <v>191</v>
      </c>
      <c r="J907" s="173" t="n">
        <f aca="false">(IF($E1033&lt;&gt;0,$J$2,IF($I1033&lt;&gt;0,$J$2,"")))</f>
        <v>1</v>
      </c>
      <c r="L907" s="322" t="s">
        <v>347</v>
      </c>
      <c r="M907" s="314"/>
      <c r="N907" s="319"/>
      <c r="O907" s="319" t="s">
        <v>191</v>
      </c>
      <c r="P907" s="319"/>
      <c r="Q907" s="322" t="s">
        <v>348</v>
      </c>
      <c r="R907" s="314"/>
      <c r="S907" s="319"/>
      <c r="T907" s="319" t="s">
        <v>191</v>
      </c>
      <c r="U907" s="314"/>
      <c r="V907" s="319"/>
      <c r="W907" s="319" t="s">
        <v>191</v>
      </c>
    </row>
    <row r="908" customFormat="false" ht="15.6" hidden="false" customHeight="true" outlineLevel="0" collapsed="false">
      <c r="B908" s="644"/>
      <c r="C908" s="645"/>
      <c r="D908" s="646" t="s">
        <v>715</v>
      </c>
      <c r="E908" s="209"/>
      <c r="F908" s="533" t="s">
        <v>194</v>
      </c>
      <c r="G908" s="533"/>
      <c r="H908" s="533"/>
      <c r="I908" s="533"/>
      <c r="J908" s="173" t="n">
        <f aca="false">(IF($E1033&lt;&gt;0,$J$2,IF($I1033&lt;&gt;0,$J$2,"")))</f>
        <v>1</v>
      </c>
      <c r="L908" s="647" t="s">
        <v>716</v>
      </c>
      <c r="M908" s="647" t="s">
        <v>717</v>
      </c>
      <c r="N908" s="648" t="s">
        <v>718</v>
      </c>
      <c r="O908" s="648" t="s">
        <v>353</v>
      </c>
      <c r="P908" s="174"/>
      <c r="Q908" s="648" t="s">
        <v>719</v>
      </c>
      <c r="R908" s="648" t="s">
        <v>720</v>
      </c>
      <c r="S908" s="648" t="s">
        <v>721</v>
      </c>
      <c r="T908" s="648" t="s">
        <v>357</v>
      </c>
      <c r="U908" s="649" t="s">
        <v>358</v>
      </c>
      <c r="V908" s="650"/>
      <c r="W908" s="651"/>
      <c r="X908" s="652"/>
    </row>
    <row r="909" customFormat="false" ht="15.6" hidden="false" customHeight="false" outlineLevel="0" collapsed="false">
      <c r="B909" s="653" t="s">
        <v>10</v>
      </c>
      <c r="C909" s="654" t="s">
        <v>195</v>
      </c>
      <c r="D909" s="655" t="s">
        <v>722</v>
      </c>
      <c r="E909" s="656"/>
      <c r="F909" s="339" t="s">
        <v>16</v>
      </c>
      <c r="G909" s="339" t="s">
        <v>17</v>
      </c>
      <c r="H909" s="339" t="s">
        <v>18</v>
      </c>
      <c r="I909" s="339" t="s">
        <v>197</v>
      </c>
      <c r="J909" s="173" t="n">
        <f aca="false">(IF($E1033&lt;&gt;0,$J$2,IF($I1033&lt;&gt;0,$J$2,"")))</f>
        <v>1</v>
      </c>
      <c r="L909" s="647"/>
      <c r="M909" s="647"/>
      <c r="N909" s="648"/>
      <c r="O909" s="648"/>
      <c r="P909" s="174"/>
      <c r="Q909" s="648"/>
      <c r="R909" s="648"/>
      <c r="S909" s="648"/>
      <c r="T909" s="648"/>
      <c r="U909" s="657" t="n">
        <f aca="false">$C$3</f>
        <v>2025</v>
      </c>
      <c r="V909" s="657" t="n">
        <f aca="false">$C$3+1</f>
        <v>2026</v>
      </c>
      <c r="W909" s="657" t="str">
        <f aca="false">CONCATENATE("след ",$C$3+1)</f>
        <v>след 2026</v>
      </c>
      <c r="X909" s="658" t="s">
        <v>359</v>
      </c>
    </row>
    <row r="910" customFormat="false" ht="15.6" hidden="false" customHeight="false" outlineLevel="0" collapsed="false">
      <c r="B910" s="560"/>
      <c r="C910" s="217"/>
      <c r="D910" s="344" t="s">
        <v>361</v>
      </c>
      <c r="E910" s="561"/>
      <c r="F910" s="220"/>
      <c r="G910" s="220"/>
      <c r="H910" s="220"/>
      <c r="I910" s="221"/>
      <c r="J910" s="173" t="n">
        <f aca="false">(IF($E1033&lt;&gt;0,$J$2,IF($I1033&lt;&gt;0,$J$2,"")))</f>
        <v>1</v>
      </c>
      <c r="L910" s="220" t="s">
        <v>362</v>
      </c>
      <c r="M910" s="220" t="s">
        <v>363</v>
      </c>
      <c r="N910" s="221" t="s">
        <v>364</v>
      </c>
      <c r="O910" s="221" t="s">
        <v>365</v>
      </c>
      <c r="P910" s="174"/>
      <c r="Q910" s="659" t="s">
        <v>366</v>
      </c>
      <c r="R910" s="659" t="s">
        <v>367</v>
      </c>
      <c r="S910" s="659" t="s">
        <v>368</v>
      </c>
      <c r="T910" s="659" t="s">
        <v>369</v>
      </c>
      <c r="U910" s="659" t="s">
        <v>370</v>
      </c>
      <c r="V910" s="659" t="s">
        <v>371</v>
      </c>
      <c r="W910" s="659" t="s">
        <v>372</v>
      </c>
      <c r="X910" s="335" t="s">
        <v>373</v>
      </c>
    </row>
    <row r="911" customFormat="false" ht="15.6" hidden="false" customHeight="false" outlineLevel="0" collapsed="false">
      <c r="B911" s="660"/>
      <c r="C911" s="661" t="n">
        <f aca="false">VLOOKUP(D911,OP_LIST2,2,FALSE())</f>
        <v>0</v>
      </c>
      <c r="D911" s="662" t="s">
        <v>723</v>
      </c>
      <c r="E911" s="663"/>
      <c r="F911" s="664"/>
      <c r="G911" s="664"/>
      <c r="H911" s="664"/>
      <c r="I911" s="350"/>
      <c r="J911" s="173" t="n">
        <f aca="false">(IF($E1033&lt;&gt;0,$J$2,IF($I1033&lt;&gt;0,$J$2,"")))</f>
        <v>1</v>
      </c>
      <c r="L911" s="665" t="s">
        <v>374</v>
      </c>
      <c r="M911" s="665" t="s">
        <v>374</v>
      </c>
      <c r="N911" s="665" t="s">
        <v>375</v>
      </c>
      <c r="O911" s="665" t="s">
        <v>376</v>
      </c>
      <c r="P911" s="174"/>
      <c r="Q911" s="665" t="s">
        <v>374</v>
      </c>
      <c r="R911" s="665" t="s">
        <v>374</v>
      </c>
      <c r="S911" s="665" t="s">
        <v>724</v>
      </c>
      <c r="T911" s="665" t="s">
        <v>378</v>
      </c>
      <c r="U911" s="665" t="s">
        <v>374</v>
      </c>
      <c r="V911" s="665" t="s">
        <v>374</v>
      </c>
      <c r="W911" s="665" t="s">
        <v>374</v>
      </c>
      <c r="X911" s="353" t="s">
        <v>379</v>
      </c>
    </row>
    <row r="912" customFormat="false" ht="15.6" hidden="false" customHeight="false" outlineLevel="0" collapsed="false">
      <c r="B912" s="666"/>
      <c r="C912" s="667" t="n">
        <f aca="false">VLOOKUP(D913,EBK_DEIN2,2,FALSE())</f>
        <v>2239</v>
      </c>
      <c r="D912" s="668" t="s">
        <v>725</v>
      </c>
      <c r="E912" s="669"/>
      <c r="F912" s="664"/>
      <c r="G912" s="664"/>
      <c r="H912" s="664"/>
      <c r="I912" s="350"/>
      <c r="J912" s="173" t="n">
        <f aca="false">(IF($E1033&lt;&gt;0,$J$2,IF($I1033&lt;&gt;0,$J$2,"")))</f>
        <v>1</v>
      </c>
      <c r="L912" s="670"/>
      <c r="M912" s="670"/>
      <c r="N912" s="443"/>
      <c r="O912" s="671"/>
      <c r="P912" s="174"/>
      <c r="Q912" s="670"/>
      <c r="R912" s="670"/>
      <c r="S912" s="443"/>
      <c r="T912" s="671"/>
      <c r="U912" s="670"/>
      <c r="V912" s="443"/>
      <c r="W912" s="671"/>
      <c r="X912" s="672"/>
    </row>
    <row r="913" customFormat="false" ht="15.6" hidden="false" customHeight="false" outlineLevel="0" collapsed="false">
      <c r="B913" s="673"/>
      <c r="C913" s="674"/>
      <c r="D913" s="675" t="s">
        <v>739</v>
      </c>
      <c r="E913" s="669"/>
      <c r="F913" s="664"/>
      <c r="G913" s="664"/>
      <c r="H913" s="664"/>
      <c r="I913" s="350"/>
      <c r="J913" s="173" t="n">
        <f aca="false">(IF($E1033&lt;&gt;0,$J$2,IF($I1033&lt;&gt;0,$J$2,"")))</f>
        <v>1</v>
      </c>
      <c r="L913" s="670"/>
      <c r="M913" s="670"/>
      <c r="N913" s="443"/>
      <c r="O913" s="676" t="n">
        <f aca="false">SUMIF(O916:O917,"&lt;0")+SUMIF(O919:O923,"&lt;0")+SUMIF(O925:O932,"&lt;0")+SUMIF(O934:O950,"&lt;0")+SUMIF(O956:O960,"&lt;0")+SUMIF(O962:O967,"&lt;0")+SUMIF(O973:O979,"&lt;0")+SUMIF(O986:O987,"&lt;0")+SUMIF(O990:O995,"&lt;0")+SUMIF(O997:O1002,"&lt;0")+SUMIF(O1006,"&lt;0")+SUMIF(O1008:O1014,"&lt;0")+SUMIF(O1016:O1018,"&lt;0")+SUMIF(O1020:O1023,"&lt;0")+SUMIF(O1025:O1026,"&lt;0")+SUMIF(O1029,"&lt;0")</f>
        <v>-87746</v>
      </c>
      <c r="P913" s="174"/>
      <c r="Q913" s="670"/>
      <c r="R913" s="670"/>
      <c r="S913" s="443"/>
      <c r="T913" s="676" t="n">
        <f aca="false">SUMIF(T916:T917,"&lt;0")+SUMIF(T919:T923,"&lt;0")+SUMIF(T925:T932,"&lt;0")+SUMIF(T934:T950,"&lt;0")+SUMIF(T956:T960,"&lt;0")+SUMIF(T962:T967,"&lt;0")+SUMIF(T973:T979,"&lt;0")+SUMIF(T986:T987,"&lt;0")+SUMIF(T990:T995,"&lt;0")+SUMIF(T997:T1002,"&lt;0")+SUMIF(T1006,"&lt;0")+SUMIF(T1008:T1014,"&lt;0")+SUMIF(T1016:T1018,"&lt;0")+SUMIF(T1020:T1023,"&lt;0")+SUMIF(T1025:T1026,"&lt;0")+SUMIF(T1029,"&lt;0")</f>
        <v>-76746</v>
      </c>
      <c r="U913" s="670"/>
      <c r="V913" s="443"/>
      <c r="W913" s="671"/>
      <c r="X913" s="677"/>
    </row>
    <row r="914" customFormat="false" ht="15.6" hidden="false" customHeight="false" outlineLevel="0" collapsed="false">
      <c r="B914" s="678"/>
      <c r="C914" s="674"/>
      <c r="D914" s="347" t="s">
        <v>727</v>
      </c>
      <c r="E914" s="669"/>
      <c r="F914" s="664"/>
      <c r="G914" s="664"/>
      <c r="H914" s="664"/>
      <c r="I914" s="350"/>
      <c r="J914" s="173" t="n">
        <f aca="false">(IF($E1033&lt;&gt;0,$J$2,IF($I1033&lt;&gt;0,$J$2,"")))</f>
        <v>1</v>
      </c>
      <c r="L914" s="670"/>
      <c r="M914" s="670"/>
      <c r="N914" s="443"/>
      <c r="O914" s="671"/>
      <c r="P914" s="174"/>
      <c r="Q914" s="670"/>
      <c r="R914" s="670"/>
      <c r="S914" s="443"/>
      <c r="T914" s="671"/>
      <c r="U914" s="670"/>
      <c r="V914" s="443"/>
      <c r="W914" s="671"/>
      <c r="X914" s="679"/>
    </row>
    <row r="915" customFormat="false" ht="15.6" hidden="false" customHeight="true" outlineLevel="0" collapsed="false">
      <c r="B915" s="680" t="n">
        <v>100</v>
      </c>
      <c r="C915" s="681" t="s">
        <v>380</v>
      </c>
      <c r="D915" s="681"/>
      <c r="E915" s="682"/>
      <c r="F915" s="683" t="n">
        <f aca="false">SUM(F916:F917)</f>
        <v>0</v>
      </c>
      <c r="G915" s="567" t="n">
        <f aca="false">SUM(G916:G917)</f>
        <v>0</v>
      </c>
      <c r="H915" s="567" t="n">
        <f aca="false">SUM(H916:H917)</f>
        <v>0</v>
      </c>
      <c r="I915" s="567" t="n">
        <f aca="false">SUM(I916:I917)</f>
        <v>0</v>
      </c>
      <c r="J915" s="684" t="str">
        <f aca="false">(IF($E915&lt;&gt;0,$J$2,IF($I915&lt;&gt;0,$J$2,"")))</f>
        <v/>
      </c>
      <c r="K915" s="226"/>
      <c r="L915" s="685" t="n">
        <f aca="false">SUM(L916:L917)</f>
        <v>0</v>
      </c>
      <c r="M915" s="686" t="n">
        <f aca="false">SUM(M916:M917)</f>
        <v>0</v>
      </c>
      <c r="N915" s="687" t="n">
        <f aca="false">SUM(N916:N917)</f>
        <v>0</v>
      </c>
      <c r="O915" s="688" t="n">
        <f aca="false">SUM(O916:O917)</f>
        <v>0</v>
      </c>
      <c r="P915" s="226"/>
      <c r="Q915" s="689"/>
      <c r="R915" s="690"/>
      <c r="S915" s="691"/>
      <c r="T915" s="690"/>
      <c r="U915" s="690"/>
      <c r="V915" s="690"/>
      <c r="W915" s="692"/>
      <c r="X915" s="365" t="n">
        <f aca="false">T915-U915-V915-W915</f>
        <v>0</v>
      </c>
    </row>
    <row r="916" customFormat="false" ht="15.6" hidden="false" customHeight="false" outlineLevel="0" collapsed="false">
      <c r="B916" s="243"/>
      <c r="C916" s="253" t="n">
        <v>101</v>
      </c>
      <c r="D916" s="229" t="s">
        <v>381</v>
      </c>
      <c r="E916" s="693"/>
      <c r="F916" s="264"/>
      <c r="G916" s="254"/>
      <c r="H916" s="254"/>
      <c r="I916" s="231" t="n">
        <f aca="false">F916+G916+H916</f>
        <v>0</v>
      </c>
      <c r="J916" s="684" t="str">
        <f aca="false">(IF($E916&lt;&gt;0,$J$2,IF($I916&lt;&gt;0,$J$2,"")))</f>
        <v/>
      </c>
      <c r="K916" s="226"/>
      <c r="L916" s="694"/>
      <c r="M916" s="695"/>
      <c r="N916" s="363" t="n">
        <f aca="false">I916</f>
        <v>0</v>
      </c>
      <c r="O916" s="696" t="n">
        <f aca="false">L916+M916-N916</f>
        <v>0</v>
      </c>
      <c r="P916" s="226"/>
      <c r="Q916" s="364"/>
      <c r="R916" s="388"/>
      <c r="S916" s="388"/>
      <c r="T916" s="388"/>
      <c r="U916" s="388"/>
      <c r="V916" s="388"/>
      <c r="W916" s="697"/>
      <c r="X916" s="365" t="n">
        <f aca="false">T916-U916-V916-W916</f>
        <v>0</v>
      </c>
    </row>
    <row r="917" customFormat="false" ht="15.6" hidden="false" customHeight="false" outlineLevel="0" collapsed="false">
      <c r="B917" s="243"/>
      <c r="C917" s="228" t="n">
        <v>102</v>
      </c>
      <c r="D917" s="232" t="s">
        <v>382</v>
      </c>
      <c r="E917" s="693"/>
      <c r="F917" s="264"/>
      <c r="G917" s="254"/>
      <c r="H917" s="254"/>
      <c r="I917" s="231" t="n">
        <f aca="false">F917+G917+H917</f>
        <v>0</v>
      </c>
      <c r="J917" s="684" t="str">
        <f aca="false">(IF($E917&lt;&gt;0,$J$2,IF($I917&lt;&gt;0,$J$2,"")))</f>
        <v/>
      </c>
      <c r="K917" s="226"/>
      <c r="L917" s="694"/>
      <c r="M917" s="695"/>
      <c r="N917" s="363" t="n">
        <f aca="false">I917</f>
        <v>0</v>
      </c>
      <c r="O917" s="696" t="n">
        <f aca="false">L917+M917-N917</f>
        <v>0</v>
      </c>
      <c r="P917" s="226"/>
      <c r="Q917" s="364"/>
      <c r="R917" s="388"/>
      <c r="S917" s="388"/>
      <c r="T917" s="388"/>
      <c r="U917" s="388"/>
      <c r="V917" s="388"/>
      <c r="W917" s="697"/>
      <c r="X917" s="365" t="n">
        <f aca="false">T917-U917-V917-W917</f>
        <v>0</v>
      </c>
    </row>
    <row r="918" customFormat="false" ht="15.6" hidden="false" customHeight="false" outlineLevel="0" collapsed="false">
      <c r="B918" s="698" t="n">
        <v>200</v>
      </c>
      <c r="C918" s="592" t="s">
        <v>383</v>
      </c>
      <c r="D918" s="592"/>
      <c r="E918" s="699"/>
      <c r="F918" s="576" t="n">
        <f aca="false">SUM(F919:F923)</f>
        <v>8000</v>
      </c>
      <c r="G918" s="577" t="n">
        <f aca="false">SUM(G919:G923)</f>
        <v>0</v>
      </c>
      <c r="H918" s="577" t="n">
        <f aca="false">SUM(H919:H923)</f>
        <v>0</v>
      </c>
      <c r="I918" s="577" t="n">
        <f aca="false">SUM(I919:I923)</f>
        <v>8000</v>
      </c>
      <c r="J918" s="684" t="n">
        <f aca="false">(IF($E918&lt;&gt;0,$J$2,IF($I918&lt;&gt;0,$J$2,"")))</f>
        <v>1</v>
      </c>
      <c r="K918" s="226"/>
      <c r="L918" s="377" t="n">
        <f aca="false">SUM(L919:L923)</f>
        <v>0</v>
      </c>
      <c r="M918" s="378" t="n">
        <f aca="false">SUM(M919:M923)</f>
        <v>0</v>
      </c>
      <c r="N918" s="700" t="n">
        <f aca="false">SUM(N919:N923)</f>
        <v>8000</v>
      </c>
      <c r="O918" s="701" t="n">
        <f aca="false">SUM(O919:O923)</f>
        <v>-8000</v>
      </c>
      <c r="P918" s="226"/>
      <c r="Q918" s="379"/>
      <c r="R918" s="403"/>
      <c r="S918" s="403"/>
      <c r="T918" s="403"/>
      <c r="U918" s="403"/>
      <c r="V918" s="403"/>
      <c r="W918" s="702"/>
      <c r="X918" s="365" t="n">
        <f aca="false">T918-U918-V918-W918</f>
        <v>0</v>
      </c>
    </row>
    <row r="919" customFormat="false" ht="15.6" hidden="false" customHeight="false" outlineLevel="0" collapsed="false">
      <c r="B919" s="252"/>
      <c r="C919" s="253" t="n">
        <v>201</v>
      </c>
      <c r="D919" s="229" t="s">
        <v>384</v>
      </c>
      <c r="E919" s="693"/>
      <c r="F919" s="264"/>
      <c r="G919" s="254"/>
      <c r="H919" s="254"/>
      <c r="I919" s="231" t="n">
        <f aca="false">F919+G919+H919</f>
        <v>0</v>
      </c>
      <c r="J919" s="684" t="str">
        <f aca="false">(IF($E919&lt;&gt;0,$J$2,IF($I919&lt;&gt;0,$J$2,"")))</f>
        <v/>
      </c>
      <c r="K919" s="226"/>
      <c r="L919" s="694"/>
      <c r="M919" s="695"/>
      <c r="N919" s="363" t="n">
        <f aca="false">I919</f>
        <v>0</v>
      </c>
      <c r="O919" s="696" t="n">
        <f aca="false">L919+M919-N919</f>
        <v>0</v>
      </c>
      <c r="P919" s="226"/>
      <c r="Q919" s="364"/>
      <c r="R919" s="388"/>
      <c r="S919" s="388"/>
      <c r="T919" s="388"/>
      <c r="U919" s="388"/>
      <c r="V919" s="388"/>
      <c r="W919" s="697"/>
      <c r="X919" s="365" t="n">
        <f aca="false">T919-U919-V919-W919</f>
        <v>0</v>
      </c>
    </row>
    <row r="920" customFormat="false" ht="15.6" hidden="false" customHeight="false" outlineLevel="0" collapsed="false">
      <c r="B920" s="227"/>
      <c r="C920" s="228" t="n">
        <v>202</v>
      </c>
      <c r="D920" s="255" t="s">
        <v>385</v>
      </c>
      <c r="E920" s="693"/>
      <c r="F920" s="264" t="n">
        <v>8000</v>
      </c>
      <c r="G920" s="254"/>
      <c r="H920" s="254"/>
      <c r="I920" s="231" t="n">
        <f aca="false">F920+G920+H920</f>
        <v>8000</v>
      </c>
      <c r="J920" s="684" t="n">
        <f aca="false">(IF($E920&lt;&gt;0,$J$2,IF($I920&lt;&gt;0,$J$2,"")))</f>
        <v>1</v>
      </c>
      <c r="K920" s="226"/>
      <c r="L920" s="694"/>
      <c r="M920" s="695"/>
      <c r="N920" s="363" t="n">
        <f aca="false">I920</f>
        <v>8000</v>
      </c>
      <c r="O920" s="696" t="n">
        <f aca="false">L920+M920-N920</f>
        <v>-8000</v>
      </c>
      <c r="P920" s="226"/>
      <c r="Q920" s="364"/>
      <c r="R920" s="388"/>
      <c r="S920" s="388"/>
      <c r="T920" s="388"/>
      <c r="U920" s="388"/>
      <c r="V920" s="388"/>
      <c r="W920" s="697"/>
      <c r="X920" s="365" t="n">
        <f aca="false">T920-U920-V920-W920</f>
        <v>0</v>
      </c>
    </row>
    <row r="921" customFormat="false" ht="15.6" hidden="false" customHeight="false" outlineLevel="0" collapsed="false">
      <c r="B921" s="227"/>
      <c r="C921" s="228" t="n">
        <v>205</v>
      </c>
      <c r="D921" s="255" t="s">
        <v>386</v>
      </c>
      <c r="E921" s="693"/>
      <c r="F921" s="264"/>
      <c r="G921" s="254"/>
      <c r="H921" s="254"/>
      <c r="I921" s="231" t="n">
        <f aca="false">F921+G921+H921</f>
        <v>0</v>
      </c>
      <c r="J921" s="684" t="str">
        <f aca="false">(IF($E921&lt;&gt;0,$J$2,IF($I921&lt;&gt;0,$J$2,"")))</f>
        <v/>
      </c>
      <c r="K921" s="226"/>
      <c r="L921" s="694"/>
      <c r="M921" s="695"/>
      <c r="N921" s="363" t="n">
        <f aca="false">I921</f>
        <v>0</v>
      </c>
      <c r="O921" s="696" t="n">
        <f aca="false">L921+M921-N921</f>
        <v>0</v>
      </c>
      <c r="P921" s="226"/>
      <c r="Q921" s="364"/>
      <c r="R921" s="388"/>
      <c r="S921" s="388"/>
      <c r="T921" s="388"/>
      <c r="U921" s="388"/>
      <c r="V921" s="388"/>
      <c r="W921" s="697"/>
      <c r="X921" s="365" t="n">
        <f aca="false">T921-U921-V921-W921</f>
        <v>0</v>
      </c>
    </row>
    <row r="922" customFormat="false" ht="15.6" hidden="false" customHeight="false" outlineLevel="0" collapsed="false">
      <c r="B922" s="227"/>
      <c r="C922" s="228" t="n">
        <v>208</v>
      </c>
      <c r="D922" s="281" t="s">
        <v>387</v>
      </c>
      <c r="E922" s="693"/>
      <c r="F922" s="264"/>
      <c r="G922" s="254"/>
      <c r="H922" s="254"/>
      <c r="I922" s="231" t="n">
        <f aca="false">F922+G922+H922</f>
        <v>0</v>
      </c>
      <c r="J922" s="684" t="str">
        <f aca="false">(IF($E922&lt;&gt;0,$J$2,IF($I922&lt;&gt;0,$J$2,"")))</f>
        <v/>
      </c>
      <c r="K922" s="226"/>
      <c r="L922" s="694"/>
      <c r="M922" s="695"/>
      <c r="N922" s="363" t="n">
        <f aca="false">I922</f>
        <v>0</v>
      </c>
      <c r="O922" s="696" t="n">
        <f aca="false">L922+M922-N922</f>
        <v>0</v>
      </c>
      <c r="P922" s="226"/>
      <c r="Q922" s="364"/>
      <c r="R922" s="388"/>
      <c r="S922" s="388"/>
      <c r="T922" s="388"/>
      <c r="U922" s="388"/>
      <c r="V922" s="388"/>
      <c r="W922" s="697"/>
      <c r="X922" s="365" t="n">
        <f aca="false">T922-U922-V922-W922</f>
        <v>0</v>
      </c>
    </row>
    <row r="923" customFormat="false" ht="15.6" hidden="false" customHeight="false" outlineLevel="0" collapsed="false">
      <c r="B923" s="252"/>
      <c r="C923" s="249" t="n">
        <v>209</v>
      </c>
      <c r="D923" s="259" t="s">
        <v>388</v>
      </c>
      <c r="E923" s="693"/>
      <c r="F923" s="264"/>
      <c r="G923" s="254"/>
      <c r="H923" s="254"/>
      <c r="I923" s="231" t="n">
        <f aca="false">F923+G923+H923</f>
        <v>0</v>
      </c>
      <c r="J923" s="684" t="str">
        <f aca="false">(IF($E923&lt;&gt;0,$J$2,IF($I923&lt;&gt;0,$J$2,"")))</f>
        <v/>
      </c>
      <c r="K923" s="226"/>
      <c r="L923" s="694"/>
      <c r="M923" s="695"/>
      <c r="N923" s="363" t="n">
        <f aca="false">I923</f>
        <v>0</v>
      </c>
      <c r="O923" s="696" t="n">
        <f aca="false">L923+M923-N923</f>
        <v>0</v>
      </c>
      <c r="P923" s="226"/>
      <c r="Q923" s="364"/>
      <c r="R923" s="388"/>
      <c r="S923" s="388"/>
      <c r="T923" s="388"/>
      <c r="U923" s="388"/>
      <c r="V923" s="388"/>
      <c r="W923" s="697"/>
      <c r="X923" s="365" t="n">
        <f aca="false">T923-U923-V923-W923</f>
        <v>0</v>
      </c>
    </row>
    <row r="924" customFormat="false" ht="15.6" hidden="false" customHeight="false" outlineLevel="0" collapsed="false">
      <c r="B924" s="698" t="n">
        <v>500</v>
      </c>
      <c r="C924" s="703" t="s">
        <v>389</v>
      </c>
      <c r="D924" s="703"/>
      <c r="E924" s="699"/>
      <c r="F924" s="576" t="n">
        <f aca="false">SUM(F925:F931)</f>
        <v>2000</v>
      </c>
      <c r="G924" s="577" t="n">
        <f aca="false">SUM(G925:G931)</f>
        <v>0</v>
      </c>
      <c r="H924" s="577" t="n">
        <f aca="false">SUM(H925:H931)</f>
        <v>0</v>
      </c>
      <c r="I924" s="577" t="n">
        <f aca="false">SUM(I925:I931)</f>
        <v>2000</v>
      </c>
      <c r="J924" s="684" t="n">
        <f aca="false">(IF($E924&lt;&gt;0,$J$2,IF($I924&lt;&gt;0,$J$2,"")))</f>
        <v>1</v>
      </c>
      <c r="K924" s="226"/>
      <c r="L924" s="377" t="n">
        <f aca="false">SUM(L925:L931)</f>
        <v>0</v>
      </c>
      <c r="M924" s="378" t="n">
        <f aca="false">SUM(M925:M931)</f>
        <v>0</v>
      </c>
      <c r="N924" s="700" t="n">
        <f aca="false">SUM(N925:N931)</f>
        <v>2000</v>
      </c>
      <c r="O924" s="701" t="n">
        <f aca="false">SUM(O925:O931)</f>
        <v>-2000</v>
      </c>
      <c r="P924" s="226"/>
      <c r="Q924" s="379"/>
      <c r="R924" s="403"/>
      <c r="S924" s="388"/>
      <c r="T924" s="403"/>
      <c r="U924" s="403"/>
      <c r="V924" s="403"/>
      <c r="W924" s="702"/>
      <c r="X924" s="365" t="n">
        <f aca="false">T924-U924-V924-W924</f>
        <v>0</v>
      </c>
    </row>
    <row r="925" customFormat="false" ht="15.6" hidden="false" customHeight="false" outlineLevel="0" collapsed="false">
      <c r="B925" s="252"/>
      <c r="C925" s="370" t="n">
        <v>551</v>
      </c>
      <c r="D925" s="371" t="s">
        <v>390</v>
      </c>
      <c r="E925" s="693"/>
      <c r="F925" s="264" t="n">
        <v>1000</v>
      </c>
      <c r="G925" s="254"/>
      <c r="H925" s="254"/>
      <c r="I925" s="231" t="n">
        <f aca="false">F925+G925+H925</f>
        <v>1000</v>
      </c>
      <c r="J925" s="684" t="n">
        <f aca="false">(IF($E925&lt;&gt;0,$J$2,IF($I925&lt;&gt;0,$J$2,"")))</f>
        <v>1</v>
      </c>
      <c r="K925" s="226"/>
      <c r="L925" s="694"/>
      <c r="M925" s="695"/>
      <c r="N925" s="363" t="n">
        <f aca="false">I925</f>
        <v>1000</v>
      </c>
      <c r="O925" s="696" t="n">
        <f aca="false">L925+M925-N925</f>
        <v>-1000</v>
      </c>
      <c r="P925" s="226"/>
      <c r="Q925" s="364"/>
      <c r="R925" s="388"/>
      <c r="S925" s="388"/>
      <c r="T925" s="388"/>
      <c r="U925" s="388"/>
      <c r="V925" s="388"/>
      <c r="W925" s="697"/>
      <c r="X925" s="365" t="n">
        <f aca="false">T925-U925-V925-W925</f>
        <v>0</v>
      </c>
    </row>
    <row r="926" customFormat="false" ht="15.6" hidden="false" customHeight="false" outlineLevel="0" collapsed="false">
      <c r="B926" s="252"/>
      <c r="C926" s="372" t="n">
        <v>552</v>
      </c>
      <c r="D926" s="373" t="s">
        <v>391</v>
      </c>
      <c r="E926" s="693"/>
      <c r="F926" s="264"/>
      <c r="G926" s="254"/>
      <c r="H926" s="254"/>
      <c r="I926" s="231" t="n">
        <f aca="false">F926+G926+H926</f>
        <v>0</v>
      </c>
      <c r="J926" s="684" t="str">
        <f aca="false">(IF($E926&lt;&gt;0,$J$2,IF($I926&lt;&gt;0,$J$2,"")))</f>
        <v/>
      </c>
      <c r="K926" s="226"/>
      <c r="L926" s="694"/>
      <c r="M926" s="695"/>
      <c r="N926" s="363" t="n">
        <f aca="false">I926</f>
        <v>0</v>
      </c>
      <c r="O926" s="696" t="n">
        <f aca="false">L926+M926-N926</f>
        <v>0</v>
      </c>
      <c r="P926" s="226"/>
      <c r="Q926" s="364"/>
      <c r="R926" s="388"/>
      <c r="S926" s="388"/>
      <c r="T926" s="388"/>
      <c r="U926" s="388"/>
      <c r="V926" s="388"/>
      <c r="W926" s="697"/>
      <c r="X926" s="365" t="n">
        <f aca="false">T926-U926-V926-W926</f>
        <v>0</v>
      </c>
    </row>
    <row r="927" customFormat="false" ht="15.6" hidden="false" customHeight="false" outlineLevel="0" collapsed="false">
      <c r="B927" s="252"/>
      <c r="C927" s="372" t="n">
        <v>558</v>
      </c>
      <c r="D927" s="373" t="s">
        <v>221</v>
      </c>
      <c r="E927" s="693"/>
      <c r="F927" s="230" t="n">
        <v>0</v>
      </c>
      <c r="G927" s="230" t="n">
        <v>0</v>
      </c>
      <c r="H927" s="230" t="n">
        <v>0</v>
      </c>
      <c r="I927" s="231" t="n">
        <f aca="false">F927+G927+H927</f>
        <v>0</v>
      </c>
      <c r="J927" s="684" t="str">
        <f aca="false">(IF($E927&lt;&gt;0,$J$2,IF($I927&lt;&gt;0,$J$2,"")))</f>
        <v/>
      </c>
      <c r="K927" s="226"/>
      <c r="L927" s="694"/>
      <c r="M927" s="695"/>
      <c r="N927" s="363" t="n">
        <f aca="false">I927</f>
        <v>0</v>
      </c>
      <c r="O927" s="696" t="n">
        <f aca="false">L927+M927-N927</f>
        <v>0</v>
      </c>
      <c r="P927" s="226"/>
      <c r="Q927" s="364"/>
      <c r="R927" s="388"/>
      <c r="S927" s="388"/>
      <c r="T927" s="388"/>
      <c r="U927" s="388"/>
      <c r="V927" s="388"/>
      <c r="W927" s="697"/>
      <c r="X927" s="365" t="n">
        <f aca="false">T927-U927-V927-W927</f>
        <v>0</v>
      </c>
    </row>
    <row r="928" customFormat="false" ht="15.6" hidden="false" customHeight="false" outlineLevel="0" collapsed="false">
      <c r="B928" s="252"/>
      <c r="C928" s="372" t="n">
        <v>560</v>
      </c>
      <c r="D928" s="374" t="s">
        <v>392</v>
      </c>
      <c r="E928" s="693"/>
      <c r="F928" s="264" t="n">
        <v>500</v>
      </c>
      <c r="G928" s="254"/>
      <c r="H928" s="254"/>
      <c r="I928" s="231" t="n">
        <f aca="false">F928+G928+H928</f>
        <v>500</v>
      </c>
      <c r="J928" s="684" t="n">
        <f aca="false">(IF($E928&lt;&gt;0,$J$2,IF($I928&lt;&gt;0,$J$2,"")))</f>
        <v>1</v>
      </c>
      <c r="K928" s="226"/>
      <c r="L928" s="694"/>
      <c r="M928" s="695"/>
      <c r="N928" s="363" t="n">
        <f aca="false">I928</f>
        <v>500</v>
      </c>
      <c r="O928" s="696" t="n">
        <f aca="false">L928+M928-N928</f>
        <v>-500</v>
      </c>
      <c r="P928" s="226"/>
      <c r="Q928" s="364"/>
      <c r="R928" s="388"/>
      <c r="S928" s="388"/>
      <c r="T928" s="388"/>
      <c r="U928" s="388"/>
      <c r="V928" s="388"/>
      <c r="W928" s="697"/>
      <c r="X928" s="365" t="n">
        <f aca="false">T928-U928-V928-W928</f>
        <v>0</v>
      </c>
    </row>
    <row r="929" customFormat="false" ht="15.6" hidden="false" customHeight="false" outlineLevel="0" collapsed="false">
      <c r="B929" s="252"/>
      <c r="C929" s="372" t="n">
        <v>580</v>
      </c>
      <c r="D929" s="373" t="s">
        <v>393</v>
      </c>
      <c r="E929" s="693"/>
      <c r="F929" s="264" t="n">
        <v>500</v>
      </c>
      <c r="G929" s="254"/>
      <c r="H929" s="254"/>
      <c r="I929" s="231" t="n">
        <f aca="false">F929+G929+H929</f>
        <v>500</v>
      </c>
      <c r="J929" s="684" t="n">
        <f aca="false">(IF($E929&lt;&gt;0,$J$2,IF($I929&lt;&gt;0,$J$2,"")))</f>
        <v>1</v>
      </c>
      <c r="K929" s="226"/>
      <c r="L929" s="694"/>
      <c r="M929" s="695"/>
      <c r="N929" s="363" t="n">
        <f aca="false">I929</f>
        <v>500</v>
      </c>
      <c r="O929" s="696" t="n">
        <f aca="false">L929+M929-N929</f>
        <v>-500</v>
      </c>
      <c r="P929" s="226"/>
      <c r="Q929" s="364"/>
      <c r="R929" s="388"/>
      <c r="S929" s="388"/>
      <c r="T929" s="388"/>
      <c r="U929" s="388"/>
      <c r="V929" s="388"/>
      <c r="W929" s="697"/>
      <c r="X929" s="365" t="n">
        <f aca="false">T929-U929-V929-W929</f>
        <v>0</v>
      </c>
    </row>
    <row r="930" customFormat="false" ht="15.6" hidden="false" customHeight="false" outlineLevel="0" collapsed="false">
      <c r="B930" s="252"/>
      <c r="C930" s="372" t="n">
        <v>588</v>
      </c>
      <c r="D930" s="373" t="s">
        <v>394</v>
      </c>
      <c r="E930" s="693"/>
      <c r="F930" s="230" t="n">
        <v>0</v>
      </c>
      <c r="G930" s="230" t="n">
        <v>0</v>
      </c>
      <c r="H930" s="230" t="n">
        <v>0</v>
      </c>
      <c r="I930" s="231" t="n">
        <f aca="false">F930+G930+H930</f>
        <v>0</v>
      </c>
      <c r="J930" s="684" t="str">
        <f aca="false">(IF($E930&lt;&gt;0,$J$2,IF($I930&lt;&gt;0,$J$2,"")))</f>
        <v/>
      </c>
      <c r="K930" s="226"/>
      <c r="L930" s="694"/>
      <c r="M930" s="695"/>
      <c r="N930" s="363" t="n">
        <f aca="false">I930</f>
        <v>0</v>
      </c>
      <c r="O930" s="696" t="n">
        <f aca="false">L930+M930-N930</f>
        <v>0</v>
      </c>
      <c r="P930" s="226"/>
      <c r="Q930" s="364"/>
      <c r="R930" s="388"/>
      <c r="S930" s="388"/>
      <c r="T930" s="388"/>
      <c r="U930" s="388"/>
      <c r="V930" s="388"/>
      <c r="W930" s="697"/>
      <c r="X930" s="365" t="n">
        <f aca="false">T930-U930-V930-W930</f>
        <v>0</v>
      </c>
    </row>
    <row r="931" customFormat="false" ht="15.6" hidden="false" customHeight="false" outlineLevel="0" collapsed="false">
      <c r="B931" s="252"/>
      <c r="C931" s="375" t="n">
        <v>590</v>
      </c>
      <c r="D931" s="376" t="s">
        <v>395</v>
      </c>
      <c r="E931" s="693"/>
      <c r="F931" s="264"/>
      <c r="G931" s="254"/>
      <c r="H931" s="254"/>
      <c r="I931" s="231" t="n">
        <f aca="false">F931+G931+H931</f>
        <v>0</v>
      </c>
      <c r="J931" s="684" t="str">
        <f aca="false">(IF($E931&lt;&gt;0,$J$2,IF($I931&lt;&gt;0,$J$2,"")))</f>
        <v/>
      </c>
      <c r="K931" s="226"/>
      <c r="L931" s="694"/>
      <c r="M931" s="695"/>
      <c r="N931" s="363" t="n">
        <f aca="false">I931</f>
        <v>0</v>
      </c>
      <c r="O931" s="696" t="n">
        <f aca="false">L931+M931-N931</f>
        <v>0</v>
      </c>
      <c r="P931" s="226"/>
      <c r="Q931" s="364"/>
      <c r="R931" s="388"/>
      <c r="S931" s="388"/>
      <c r="T931" s="388"/>
      <c r="U931" s="388"/>
      <c r="V931" s="388"/>
      <c r="W931" s="697"/>
      <c r="X931" s="365" t="n">
        <f aca="false">T931-U931-V931-W931</f>
        <v>0</v>
      </c>
    </row>
    <row r="932" customFormat="false" ht="15.6" hidden="false" customHeight="false" outlineLevel="0" collapsed="false">
      <c r="B932" s="698" t="n">
        <v>800</v>
      </c>
      <c r="C932" s="703" t="s">
        <v>728</v>
      </c>
      <c r="D932" s="703"/>
      <c r="E932" s="699"/>
      <c r="F932" s="605"/>
      <c r="G932" s="606"/>
      <c r="H932" s="606"/>
      <c r="I932" s="598" t="n">
        <f aca="false">F932+G932+H932</f>
        <v>0</v>
      </c>
      <c r="J932" s="684" t="str">
        <f aca="false">(IF($E932&lt;&gt;0,$J$2,IF($I932&lt;&gt;0,$J$2,"")))</f>
        <v/>
      </c>
      <c r="K932" s="226"/>
      <c r="L932" s="704"/>
      <c r="M932" s="705"/>
      <c r="N932" s="363" t="n">
        <f aca="false">I932</f>
        <v>0</v>
      </c>
      <c r="O932" s="696" t="n">
        <f aca="false">L932+M932-N932</f>
        <v>0</v>
      </c>
      <c r="P932" s="226"/>
      <c r="Q932" s="379"/>
      <c r="R932" s="403"/>
      <c r="S932" s="388"/>
      <c r="T932" s="388"/>
      <c r="U932" s="403"/>
      <c r="V932" s="388"/>
      <c r="W932" s="697"/>
      <c r="X932" s="365" t="n">
        <f aca="false">T932-U932-V932-W932</f>
        <v>0</v>
      </c>
    </row>
    <row r="933" customFormat="false" ht="15.6" hidden="false" customHeight="false" outlineLevel="0" collapsed="false">
      <c r="B933" s="698" t="n">
        <v>1000</v>
      </c>
      <c r="C933" s="599" t="s">
        <v>397</v>
      </c>
      <c r="D933" s="599"/>
      <c r="E933" s="699"/>
      <c r="F933" s="576" t="n">
        <f aca="false">SUM(F934:F950)</f>
        <v>77746</v>
      </c>
      <c r="G933" s="577" t="n">
        <f aca="false">SUM(G934:G950)</f>
        <v>0</v>
      </c>
      <c r="H933" s="577" t="n">
        <f aca="false">SUM(H934:H950)</f>
        <v>0</v>
      </c>
      <c r="I933" s="577" t="n">
        <f aca="false">SUM(I934:I950)</f>
        <v>77746</v>
      </c>
      <c r="J933" s="684" t="n">
        <f aca="false">(IF($E933&lt;&gt;0,$J$2,IF($I933&lt;&gt;0,$J$2,"")))</f>
        <v>1</v>
      </c>
      <c r="K933" s="226"/>
      <c r="L933" s="377" t="n">
        <f aca="false">SUM(L934:L950)</f>
        <v>0</v>
      </c>
      <c r="M933" s="378" t="n">
        <f aca="false">SUM(M934:M950)</f>
        <v>0</v>
      </c>
      <c r="N933" s="700" t="n">
        <f aca="false">SUM(N934:N950)</f>
        <v>77746</v>
      </c>
      <c r="O933" s="701" t="n">
        <f aca="false">SUM(O934:O950)</f>
        <v>-77746</v>
      </c>
      <c r="P933" s="226"/>
      <c r="Q933" s="377" t="n">
        <f aca="false">SUM(Q934:Q950)</f>
        <v>0</v>
      </c>
      <c r="R933" s="378" t="n">
        <f aca="false">SUM(R934:R950)</f>
        <v>0</v>
      </c>
      <c r="S933" s="378" t="n">
        <f aca="false">SUM(S934:S950)</f>
        <v>76746</v>
      </c>
      <c r="T933" s="378" t="n">
        <f aca="false">SUM(T934:T950)</f>
        <v>-76746</v>
      </c>
      <c r="U933" s="378" t="n">
        <f aca="false">SUM(U934:U950)</f>
        <v>0</v>
      </c>
      <c r="V933" s="378" t="n">
        <f aca="false">SUM(V934:V950)</f>
        <v>0</v>
      </c>
      <c r="W933" s="701" t="n">
        <f aca="false">SUM(W934:W950)</f>
        <v>0</v>
      </c>
      <c r="X933" s="365" t="n">
        <f aca="false">T933-U933-V933-W933</f>
        <v>-76746</v>
      </c>
    </row>
    <row r="934" customFormat="false" ht="15.6" hidden="false" customHeight="false" outlineLevel="0" collapsed="false">
      <c r="B934" s="227"/>
      <c r="C934" s="253" t="n">
        <v>1011</v>
      </c>
      <c r="D934" s="380" t="s">
        <v>398</v>
      </c>
      <c r="E934" s="693"/>
      <c r="F934" s="264" t="n">
        <v>100</v>
      </c>
      <c r="G934" s="254"/>
      <c r="H934" s="254"/>
      <c r="I934" s="231" t="n">
        <f aca="false">F934+G934+H934</f>
        <v>100</v>
      </c>
      <c r="J934" s="684" t="n">
        <f aca="false">(IF($E934&lt;&gt;0,$J$2,IF($I934&lt;&gt;0,$J$2,"")))</f>
        <v>1</v>
      </c>
      <c r="K934" s="226"/>
      <c r="L934" s="694"/>
      <c r="M934" s="695"/>
      <c r="N934" s="363" t="n">
        <f aca="false">I934</f>
        <v>100</v>
      </c>
      <c r="O934" s="696" t="n">
        <f aca="false">L934+M934-N934</f>
        <v>-100</v>
      </c>
      <c r="P934" s="226"/>
      <c r="Q934" s="694"/>
      <c r="R934" s="695"/>
      <c r="S934" s="363" t="n">
        <f aca="false">+IF(+(L934+M934)&gt;=I934,+M934,+(+I934-L934))</f>
        <v>100</v>
      </c>
      <c r="T934" s="363" t="n">
        <f aca="false">Q934+R934-S934</f>
        <v>-100</v>
      </c>
      <c r="U934" s="695"/>
      <c r="V934" s="695"/>
      <c r="W934" s="284"/>
      <c r="X934" s="365" t="n">
        <f aca="false">T934-U934-V934-W934</f>
        <v>-100</v>
      </c>
    </row>
    <row r="935" customFormat="false" ht="15.6" hidden="false" customHeight="false" outlineLevel="0" collapsed="false">
      <c r="B935" s="227"/>
      <c r="C935" s="228" t="n">
        <v>1012</v>
      </c>
      <c r="D935" s="255" t="s">
        <v>399</v>
      </c>
      <c r="E935" s="693"/>
      <c r="F935" s="264"/>
      <c r="G935" s="254"/>
      <c r="H935" s="254"/>
      <c r="I935" s="231" t="n">
        <f aca="false">F935+G935+H935</f>
        <v>0</v>
      </c>
      <c r="J935" s="684" t="str">
        <f aca="false">(IF($E935&lt;&gt;0,$J$2,IF($I935&lt;&gt;0,$J$2,"")))</f>
        <v/>
      </c>
      <c r="K935" s="226"/>
      <c r="L935" s="694"/>
      <c r="M935" s="695"/>
      <c r="N935" s="363" t="n">
        <f aca="false">I935</f>
        <v>0</v>
      </c>
      <c r="O935" s="696" t="n">
        <f aca="false">L935+M935-N935</f>
        <v>0</v>
      </c>
      <c r="P935" s="226"/>
      <c r="Q935" s="694"/>
      <c r="R935" s="695"/>
      <c r="S935" s="363" t="n">
        <f aca="false">+IF(+(L935+M935)&gt;=I935,+M935,+(+I935-L935))</f>
        <v>0</v>
      </c>
      <c r="T935" s="363" t="n">
        <f aca="false">Q935+R935-S935</f>
        <v>0</v>
      </c>
      <c r="U935" s="695"/>
      <c r="V935" s="695"/>
      <c r="W935" s="284"/>
      <c r="X935" s="365" t="n">
        <f aca="false">T935-U935-V935-W935</f>
        <v>0</v>
      </c>
    </row>
    <row r="936" customFormat="false" ht="15.6" hidden="false" customHeight="false" outlineLevel="0" collapsed="false">
      <c r="B936" s="227"/>
      <c r="C936" s="228" t="n">
        <v>1013</v>
      </c>
      <c r="D936" s="255" t="s">
        <v>400</v>
      </c>
      <c r="E936" s="693"/>
      <c r="F936" s="264"/>
      <c r="G936" s="254"/>
      <c r="H936" s="254"/>
      <c r="I936" s="231" t="n">
        <f aca="false">F936+G936+H936</f>
        <v>0</v>
      </c>
      <c r="J936" s="684" t="str">
        <f aca="false">(IF($E936&lt;&gt;0,$J$2,IF($I936&lt;&gt;0,$J$2,"")))</f>
        <v/>
      </c>
      <c r="K936" s="226"/>
      <c r="L936" s="694"/>
      <c r="M936" s="695"/>
      <c r="N936" s="363" t="n">
        <f aca="false">I936</f>
        <v>0</v>
      </c>
      <c r="O936" s="696" t="n">
        <f aca="false">L936+M936-N936</f>
        <v>0</v>
      </c>
      <c r="P936" s="226"/>
      <c r="Q936" s="694"/>
      <c r="R936" s="695"/>
      <c r="S936" s="363" t="n">
        <f aca="false">+IF(+(L936+M936)&gt;=I936,+M936,+(+I936-L936))</f>
        <v>0</v>
      </c>
      <c r="T936" s="363" t="n">
        <f aca="false">Q936+R936-S936</f>
        <v>0</v>
      </c>
      <c r="U936" s="695"/>
      <c r="V936" s="695"/>
      <c r="W936" s="284"/>
      <c r="X936" s="365" t="n">
        <f aca="false">T936-U936-V936-W936</f>
        <v>0</v>
      </c>
    </row>
    <row r="937" customFormat="false" ht="15.6" hidden="false" customHeight="false" outlineLevel="0" collapsed="false">
      <c r="B937" s="227"/>
      <c r="C937" s="228" t="n">
        <v>1014</v>
      </c>
      <c r="D937" s="255" t="s">
        <v>401</v>
      </c>
      <c r="E937" s="693"/>
      <c r="F937" s="264"/>
      <c r="G937" s="254"/>
      <c r="H937" s="254"/>
      <c r="I937" s="231" t="n">
        <f aca="false">F937+G937+H937</f>
        <v>0</v>
      </c>
      <c r="J937" s="684" t="str">
        <f aca="false">(IF($E937&lt;&gt;0,$J$2,IF($I937&lt;&gt;0,$J$2,"")))</f>
        <v/>
      </c>
      <c r="K937" s="226"/>
      <c r="L937" s="694"/>
      <c r="M937" s="695"/>
      <c r="N937" s="363" t="n">
        <f aca="false">I937</f>
        <v>0</v>
      </c>
      <c r="O937" s="696" t="n">
        <f aca="false">L937+M937-N937</f>
        <v>0</v>
      </c>
      <c r="P937" s="226"/>
      <c r="Q937" s="694"/>
      <c r="R937" s="695"/>
      <c r="S937" s="363" t="n">
        <f aca="false">+IF(+(L937+M937)&gt;=I937,+M937,+(+I937-L937))</f>
        <v>0</v>
      </c>
      <c r="T937" s="363" t="n">
        <f aca="false">Q937+R937-S937</f>
        <v>0</v>
      </c>
      <c r="U937" s="695"/>
      <c r="V937" s="695"/>
      <c r="W937" s="284"/>
      <c r="X937" s="365" t="n">
        <f aca="false">T937-U937-V937-W937</f>
        <v>0</v>
      </c>
    </row>
    <row r="938" customFormat="false" ht="15.6" hidden="false" customHeight="false" outlineLevel="0" collapsed="false">
      <c r="B938" s="227"/>
      <c r="C938" s="228" t="n">
        <v>1015</v>
      </c>
      <c r="D938" s="255" t="s">
        <v>402</v>
      </c>
      <c r="E938" s="693"/>
      <c r="F938" s="264" t="n">
        <v>10000</v>
      </c>
      <c r="G938" s="254"/>
      <c r="H938" s="254"/>
      <c r="I938" s="231" t="n">
        <f aca="false">F938+G938+H938</f>
        <v>10000</v>
      </c>
      <c r="J938" s="684" t="n">
        <f aca="false">(IF($E938&lt;&gt;0,$J$2,IF($I938&lt;&gt;0,$J$2,"")))</f>
        <v>1</v>
      </c>
      <c r="K938" s="226"/>
      <c r="L938" s="694"/>
      <c r="M938" s="695"/>
      <c r="N938" s="363" t="n">
        <f aca="false">I938</f>
        <v>10000</v>
      </c>
      <c r="O938" s="696" t="n">
        <f aca="false">L938+M938-N938</f>
        <v>-10000</v>
      </c>
      <c r="P938" s="226"/>
      <c r="Q938" s="694"/>
      <c r="R938" s="695"/>
      <c r="S938" s="363" t="n">
        <f aca="false">+IF(+(L938+M938)&gt;=I938,+M938,+(+I938-L938))</f>
        <v>10000</v>
      </c>
      <c r="T938" s="363" t="n">
        <f aca="false">Q938+R938-S938</f>
        <v>-10000</v>
      </c>
      <c r="U938" s="695"/>
      <c r="V938" s="695"/>
      <c r="W938" s="284"/>
      <c r="X938" s="365" t="n">
        <f aca="false">T938-U938-V938-W938</f>
        <v>-10000</v>
      </c>
    </row>
    <row r="939" customFormat="false" ht="15.6" hidden="false" customHeight="false" outlineLevel="0" collapsed="false">
      <c r="B939" s="227"/>
      <c r="C939" s="228" t="n">
        <v>1016</v>
      </c>
      <c r="D939" s="255" t="s">
        <v>403</v>
      </c>
      <c r="E939" s="693"/>
      <c r="F939" s="264" t="n">
        <v>10000</v>
      </c>
      <c r="G939" s="254"/>
      <c r="H939" s="254"/>
      <c r="I939" s="231" t="n">
        <f aca="false">F939+G939+H939</f>
        <v>10000</v>
      </c>
      <c r="J939" s="684" t="n">
        <f aca="false">(IF($E939&lt;&gt;0,$J$2,IF($I939&lt;&gt;0,$J$2,"")))</f>
        <v>1</v>
      </c>
      <c r="K939" s="226"/>
      <c r="L939" s="694"/>
      <c r="M939" s="695"/>
      <c r="N939" s="363" t="n">
        <f aca="false">I939</f>
        <v>10000</v>
      </c>
      <c r="O939" s="696" t="n">
        <f aca="false">L939+M939-N939</f>
        <v>-10000</v>
      </c>
      <c r="P939" s="226"/>
      <c r="Q939" s="694"/>
      <c r="R939" s="695"/>
      <c r="S939" s="363" t="n">
        <f aca="false">+IF(+(L939+M939)&gt;=I939,+M939,+(+I939-L939))</f>
        <v>10000</v>
      </c>
      <c r="T939" s="363" t="n">
        <f aca="false">Q939+R939-S939</f>
        <v>-10000</v>
      </c>
      <c r="U939" s="695"/>
      <c r="V939" s="695"/>
      <c r="W939" s="284"/>
      <c r="X939" s="365" t="n">
        <f aca="false">T939-U939-V939-W939</f>
        <v>-10000</v>
      </c>
    </row>
    <row r="940" customFormat="false" ht="15.6" hidden="false" customHeight="false" outlineLevel="0" collapsed="false">
      <c r="B940" s="243"/>
      <c r="C940" s="381" t="n">
        <v>1020</v>
      </c>
      <c r="D940" s="382" t="s">
        <v>404</v>
      </c>
      <c r="E940" s="693"/>
      <c r="F940" s="264" t="n">
        <v>55646</v>
      </c>
      <c r="G940" s="254"/>
      <c r="H940" s="254"/>
      <c r="I940" s="231" t="n">
        <f aca="false">F940+G940+H940</f>
        <v>55646</v>
      </c>
      <c r="J940" s="684" t="n">
        <f aca="false">(IF($E940&lt;&gt;0,$J$2,IF($I940&lt;&gt;0,$J$2,"")))</f>
        <v>1</v>
      </c>
      <c r="K940" s="226"/>
      <c r="L940" s="694"/>
      <c r="M940" s="695"/>
      <c r="N940" s="363" t="n">
        <f aca="false">I940</f>
        <v>55646</v>
      </c>
      <c r="O940" s="696" t="n">
        <f aca="false">L940+M940-N940</f>
        <v>-55646</v>
      </c>
      <c r="P940" s="226"/>
      <c r="Q940" s="694"/>
      <c r="R940" s="695"/>
      <c r="S940" s="363" t="n">
        <f aca="false">+IF(+(L940+M940)&gt;=I940,+M940,+(+I940-L940))</f>
        <v>55646</v>
      </c>
      <c r="T940" s="363" t="n">
        <f aca="false">Q940+R940-S940</f>
        <v>-55646</v>
      </c>
      <c r="U940" s="695"/>
      <c r="V940" s="695"/>
      <c r="W940" s="284"/>
      <c r="X940" s="365" t="n">
        <f aca="false">T940-U940-V940-W940</f>
        <v>-55646</v>
      </c>
    </row>
    <row r="941" customFormat="false" ht="15.6" hidden="false" customHeight="false" outlineLevel="0" collapsed="false">
      <c r="B941" s="227"/>
      <c r="C941" s="228" t="n">
        <v>1030</v>
      </c>
      <c r="D941" s="255" t="s">
        <v>405</v>
      </c>
      <c r="E941" s="693"/>
      <c r="F941" s="264"/>
      <c r="G941" s="254"/>
      <c r="H941" s="254"/>
      <c r="I941" s="231" t="n">
        <f aca="false">F941+G941+H941</f>
        <v>0</v>
      </c>
      <c r="J941" s="684" t="str">
        <f aca="false">(IF($E941&lt;&gt;0,$J$2,IF($I941&lt;&gt;0,$J$2,"")))</f>
        <v/>
      </c>
      <c r="K941" s="226"/>
      <c r="L941" s="694"/>
      <c r="M941" s="695"/>
      <c r="N941" s="363" t="n">
        <f aca="false">I941</f>
        <v>0</v>
      </c>
      <c r="O941" s="696" t="n">
        <f aca="false">L941+M941-N941</f>
        <v>0</v>
      </c>
      <c r="P941" s="226"/>
      <c r="Q941" s="694"/>
      <c r="R941" s="695"/>
      <c r="S941" s="363" t="n">
        <f aca="false">+IF(+(L941+M941)&gt;=I941,+M941,+(+I941-L941))</f>
        <v>0</v>
      </c>
      <c r="T941" s="363" t="n">
        <f aca="false">Q941+R941-S941</f>
        <v>0</v>
      </c>
      <c r="U941" s="695"/>
      <c r="V941" s="695"/>
      <c r="W941" s="284"/>
      <c r="X941" s="365" t="n">
        <f aca="false">T941-U941-V941-W941</f>
        <v>0</v>
      </c>
    </row>
    <row r="942" customFormat="false" ht="15.6" hidden="false" customHeight="false" outlineLevel="0" collapsed="false">
      <c r="B942" s="227"/>
      <c r="C942" s="381" t="n">
        <v>1051</v>
      </c>
      <c r="D942" s="383" t="s">
        <v>406</v>
      </c>
      <c r="E942" s="693"/>
      <c r="F942" s="264" t="n">
        <v>1000</v>
      </c>
      <c r="G942" s="254"/>
      <c r="H942" s="254"/>
      <c r="I942" s="231" t="n">
        <f aca="false">F942+G942+H942</f>
        <v>1000</v>
      </c>
      <c r="J942" s="684" t="n">
        <f aca="false">(IF($E942&lt;&gt;0,$J$2,IF($I942&lt;&gt;0,$J$2,"")))</f>
        <v>1</v>
      </c>
      <c r="K942" s="226"/>
      <c r="L942" s="694"/>
      <c r="M942" s="695"/>
      <c r="N942" s="363" t="n">
        <f aca="false">I942</f>
        <v>1000</v>
      </c>
      <c r="O942" s="696" t="n">
        <f aca="false">L942+M942-N942</f>
        <v>-1000</v>
      </c>
      <c r="P942" s="226"/>
      <c r="Q942" s="364"/>
      <c r="R942" s="388"/>
      <c r="S942" s="388"/>
      <c r="T942" s="388"/>
      <c r="U942" s="388"/>
      <c r="V942" s="388"/>
      <c r="W942" s="697"/>
      <c r="X942" s="365" t="n">
        <f aca="false">T942-U942-V942-W942</f>
        <v>0</v>
      </c>
    </row>
    <row r="943" customFormat="false" ht="15.6" hidden="false" customHeight="false" outlineLevel="0" collapsed="false">
      <c r="B943" s="227"/>
      <c r="C943" s="228" t="n">
        <v>1052</v>
      </c>
      <c r="D943" s="255" t="s">
        <v>407</v>
      </c>
      <c r="E943" s="693"/>
      <c r="F943" s="264"/>
      <c r="G943" s="254"/>
      <c r="H943" s="254"/>
      <c r="I943" s="231" t="n">
        <f aca="false">F943+G943+H943</f>
        <v>0</v>
      </c>
      <c r="J943" s="684" t="str">
        <f aca="false">(IF($E943&lt;&gt;0,$J$2,IF($I943&lt;&gt;0,$J$2,"")))</f>
        <v/>
      </c>
      <c r="K943" s="226"/>
      <c r="L943" s="694"/>
      <c r="M943" s="695"/>
      <c r="N943" s="363" t="n">
        <f aca="false">I943</f>
        <v>0</v>
      </c>
      <c r="O943" s="696" t="n">
        <f aca="false">L943+M943-N943</f>
        <v>0</v>
      </c>
      <c r="P943" s="226"/>
      <c r="Q943" s="364"/>
      <c r="R943" s="388"/>
      <c r="S943" s="388"/>
      <c r="T943" s="388"/>
      <c r="U943" s="388"/>
      <c r="V943" s="388"/>
      <c r="W943" s="697"/>
      <c r="X943" s="365" t="n">
        <f aca="false">T943-U943-V943-W943</f>
        <v>0</v>
      </c>
    </row>
    <row r="944" customFormat="false" ht="15.6" hidden="false" customHeight="false" outlineLevel="0" collapsed="false">
      <c r="B944" s="227"/>
      <c r="C944" s="384" t="n">
        <v>1053</v>
      </c>
      <c r="D944" s="385" t="s">
        <v>408</v>
      </c>
      <c r="E944" s="693"/>
      <c r="F944" s="264"/>
      <c r="G944" s="254"/>
      <c r="H944" s="254"/>
      <c r="I944" s="231" t="n">
        <f aca="false">F944+G944+H944</f>
        <v>0</v>
      </c>
      <c r="J944" s="684" t="str">
        <f aca="false">(IF($E944&lt;&gt;0,$J$2,IF($I944&lt;&gt;0,$J$2,"")))</f>
        <v/>
      </c>
      <c r="K944" s="226"/>
      <c r="L944" s="694"/>
      <c r="M944" s="695"/>
      <c r="N944" s="363" t="n">
        <f aca="false">I944</f>
        <v>0</v>
      </c>
      <c r="O944" s="696" t="n">
        <f aca="false">L944+M944-N944</f>
        <v>0</v>
      </c>
      <c r="P944" s="226"/>
      <c r="Q944" s="364"/>
      <c r="R944" s="388"/>
      <c r="S944" s="388"/>
      <c r="T944" s="388"/>
      <c r="U944" s="388"/>
      <c r="V944" s="388"/>
      <c r="W944" s="697"/>
      <c r="X944" s="365" t="n">
        <f aca="false">T944-U944-V944-W944</f>
        <v>0</v>
      </c>
    </row>
    <row r="945" customFormat="false" ht="15.6" hidden="false" customHeight="false" outlineLevel="0" collapsed="false">
      <c r="B945" s="227"/>
      <c r="C945" s="228" t="n">
        <v>1062</v>
      </c>
      <c r="D945" s="232" t="s">
        <v>409</v>
      </c>
      <c r="E945" s="693"/>
      <c r="F945" s="264" t="n">
        <v>1000</v>
      </c>
      <c r="G945" s="254"/>
      <c r="H945" s="254"/>
      <c r="I945" s="231" t="n">
        <f aca="false">F945+G945+H945</f>
        <v>1000</v>
      </c>
      <c r="J945" s="684" t="n">
        <f aca="false">(IF($E945&lt;&gt;0,$J$2,IF($I945&lt;&gt;0,$J$2,"")))</f>
        <v>1</v>
      </c>
      <c r="K945" s="226"/>
      <c r="L945" s="694"/>
      <c r="M945" s="695"/>
      <c r="N945" s="363" t="n">
        <f aca="false">I945</f>
        <v>1000</v>
      </c>
      <c r="O945" s="696" t="n">
        <f aca="false">L945+M945-N945</f>
        <v>-1000</v>
      </c>
      <c r="P945" s="226"/>
      <c r="Q945" s="694"/>
      <c r="R945" s="695"/>
      <c r="S945" s="363" t="n">
        <f aca="false">+IF(+(L945+M945)&gt;=I945,+M945,+(+I945-L945))</f>
        <v>1000</v>
      </c>
      <c r="T945" s="363" t="n">
        <f aca="false">Q945+R945-S945</f>
        <v>-1000</v>
      </c>
      <c r="U945" s="695"/>
      <c r="V945" s="695"/>
      <c r="W945" s="284"/>
      <c r="X945" s="365" t="n">
        <f aca="false">T945-U945-V945-W945</f>
        <v>-1000</v>
      </c>
    </row>
    <row r="946" customFormat="false" ht="15.6" hidden="false" customHeight="false" outlineLevel="0" collapsed="false">
      <c r="B946" s="227"/>
      <c r="C946" s="228" t="n">
        <v>1063</v>
      </c>
      <c r="D946" s="232" t="s">
        <v>729</v>
      </c>
      <c r="E946" s="693"/>
      <c r="F946" s="264"/>
      <c r="G946" s="254"/>
      <c r="H946" s="254"/>
      <c r="I946" s="231" t="n">
        <f aca="false">F946+G946+H946</f>
        <v>0</v>
      </c>
      <c r="J946" s="684" t="str">
        <f aca="false">(IF($E946&lt;&gt;0,$J$2,IF($I946&lt;&gt;0,$J$2,"")))</f>
        <v/>
      </c>
      <c r="K946" s="226"/>
      <c r="L946" s="694"/>
      <c r="M946" s="695"/>
      <c r="N946" s="363" t="n">
        <f aca="false">I946</f>
        <v>0</v>
      </c>
      <c r="O946" s="696" t="n">
        <f aca="false">L946+M946-N946</f>
        <v>0</v>
      </c>
      <c r="P946" s="226"/>
      <c r="Q946" s="364"/>
      <c r="R946" s="388"/>
      <c r="S946" s="388"/>
      <c r="T946" s="388"/>
      <c r="U946" s="388"/>
      <c r="V946" s="388"/>
      <c r="W946" s="697"/>
      <c r="X946" s="365" t="n">
        <f aca="false">T946-U946-V946-W946</f>
        <v>0</v>
      </c>
    </row>
    <row r="947" customFormat="false" ht="15.6" hidden="false" customHeight="false" outlineLevel="0" collapsed="false">
      <c r="B947" s="227"/>
      <c r="C947" s="384" t="n">
        <v>1069</v>
      </c>
      <c r="D947" s="386" t="s">
        <v>411</v>
      </c>
      <c r="E947" s="693"/>
      <c r="F947" s="264"/>
      <c r="G947" s="254"/>
      <c r="H947" s="254"/>
      <c r="I947" s="231" t="n">
        <f aca="false">F947+G947+H947</f>
        <v>0</v>
      </c>
      <c r="J947" s="684" t="str">
        <f aca="false">(IF($E947&lt;&gt;0,$J$2,IF($I947&lt;&gt;0,$J$2,"")))</f>
        <v/>
      </c>
      <c r="K947" s="226"/>
      <c r="L947" s="694"/>
      <c r="M947" s="695"/>
      <c r="N947" s="363" t="n">
        <f aca="false">I947</f>
        <v>0</v>
      </c>
      <c r="O947" s="696" t="n">
        <f aca="false">L947+M947-N947</f>
        <v>0</v>
      </c>
      <c r="P947" s="226"/>
      <c r="Q947" s="694"/>
      <c r="R947" s="695"/>
      <c r="S947" s="363" t="n">
        <f aca="false">+IF(+(L947+M947)&gt;=I947,+M947,+(+I947-L947))</f>
        <v>0</v>
      </c>
      <c r="T947" s="363" t="n">
        <f aca="false">Q947+R947-S947</f>
        <v>0</v>
      </c>
      <c r="U947" s="695"/>
      <c r="V947" s="695"/>
      <c r="W947" s="284"/>
      <c r="X947" s="365" t="n">
        <f aca="false">T947-U947-V947-W947</f>
        <v>0</v>
      </c>
    </row>
    <row r="948" customFormat="false" ht="15.6" hidden="false" customHeight="false" outlineLevel="0" collapsed="false">
      <c r="B948" s="243"/>
      <c r="C948" s="228" t="n">
        <v>1091</v>
      </c>
      <c r="D948" s="255" t="s">
        <v>412</v>
      </c>
      <c r="E948" s="693"/>
      <c r="F948" s="264"/>
      <c r="G948" s="254"/>
      <c r="H948" s="254"/>
      <c r="I948" s="231" t="n">
        <f aca="false">F948+G948+H948</f>
        <v>0</v>
      </c>
      <c r="J948" s="684" t="str">
        <f aca="false">(IF($E948&lt;&gt;0,$J$2,IF($I948&lt;&gt;0,$J$2,"")))</f>
        <v/>
      </c>
      <c r="K948" s="226"/>
      <c r="L948" s="694"/>
      <c r="M948" s="695"/>
      <c r="N948" s="363" t="n">
        <f aca="false">I948</f>
        <v>0</v>
      </c>
      <c r="O948" s="696" t="n">
        <f aca="false">L948+M948-N948</f>
        <v>0</v>
      </c>
      <c r="P948" s="226"/>
      <c r="Q948" s="694"/>
      <c r="R948" s="695"/>
      <c r="S948" s="363" t="n">
        <f aca="false">+IF(+(L948+M948)&gt;=I948,+M948,+(+I948-L948))</f>
        <v>0</v>
      </c>
      <c r="T948" s="363" t="n">
        <f aca="false">Q948+R948-S948</f>
        <v>0</v>
      </c>
      <c r="U948" s="695"/>
      <c r="V948" s="695"/>
      <c r="W948" s="284"/>
      <c r="X948" s="365" t="n">
        <f aca="false">T948-U948-V948-W948</f>
        <v>0</v>
      </c>
    </row>
    <row r="949" customFormat="false" ht="15.6" hidden="false" customHeight="false" outlineLevel="0" collapsed="false">
      <c r="B949" s="227"/>
      <c r="C949" s="228" t="n">
        <v>1092</v>
      </c>
      <c r="D949" s="255" t="s">
        <v>413</v>
      </c>
      <c r="E949" s="693"/>
      <c r="F949" s="264"/>
      <c r="G949" s="254"/>
      <c r="H949" s="254"/>
      <c r="I949" s="231" t="n">
        <f aca="false">F949+G949+H949</f>
        <v>0</v>
      </c>
      <c r="J949" s="684" t="str">
        <f aca="false">(IF($E949&lt;&gt;0,$J$2,IF($I949&lt;&gt;0,$J$2,"")))</f>
        <v/>
      </c>
      <c r="K949" s="226"/>
      <c r="L949" s="694"/>
      <c r="M949" s="695"/>
      <c r="N949" s="363" t="n">
        <f aca="false">I949</f>
        <v>0</v>
      </c>
      <c r="O949" s="696" t="n">
        <f aca="false">L949+M949-N949</f>
        <v>0</v>
      </c>
      <c r="P949" s="226"/>
      <c r="Q949" s="364"/>
      <c r="R949" s="388"/>
      <c r="S949" s="388"/>
      <c r="T949" s="388"/>
      <c r="U949" s="388"/>
      <c r="V949" s="388"/>
      <c r="W949" s="697"/>
      <c r="X949" s="365" t="n">
        <f aca="false">T949-U949-V949-W949</f>
        <v>0</v>
      </c>
    </row>
    <row r="950" customFormat="false" ht="15.6" hidden="false" customHeight="false" outlineLevel="0" collapsed="false">
      <c r="B950" s="227"/>
      <c r="C950" s="249" t="n">
        <v>1098</v>
      </c>
      <c r="D950" s="257" t="s">
        <v>414</v>
      </c>
      <c r="E950" s="693"/>
      <c r="F950" s="264"/>
      <c r="G950" s="254"/>
      <c r="H950" s="254"/>
      <c r="I950" s="231" t="n">
        <f aca="false">F950+G950+H950</f>
        <v>0</v>
      </c>
      <c r="J950" s="684" t="str">
        <f aca="false">(IF($E950&lt;&gt;0,$J$2,IF($I950&lt;&gt;0,$J$2,"")))</f>
        <v/>
      </c>
      <c r="K950" s="226"/>
      <c r="L950" s="694"/>
      <c r="M950" s="695"/>
      <c r="N950" s="363" t="n">
        <f aca="false">I950</f>
        <v>0</v>
      </c>
      <c r="O950" s="696" t="n">
        <f aca="false">L950+M950-N950</f>
        <v>0</v>
      </c>
      <c r="P950" s="226"/>
      <c r="Q950" s="694"/>
      <c r="R950" s="695"/>
      <c r="S950" s="363" t="n">
        <f aca="false">+IF(+(L950+M950)&gt;=I950,+M950,+(+I950-L950))</f>
        <v>0</v>
      </c>
      <c r="T950" s="363" t="n">
        <f aca="false">Q950+R950-S950</f>
        <v>0</v>
      </c>
      <c r="U950" s="695"/>
      <c r="V950" s="695"/>
      <c r="W950" s="284"/>
      <c r="X950" s="365" t="n">
        <f aca="false">T950-U950-V950-W950</f>
        <v>0</v>
      </c>
    </row>
    <row r="951" customFormat="false" ht="15.6" hidden="false" customHeight="false" outlineLevel="0" collapsed="false">
      <c r="B951" s="698" t="n">
        <v>1900</v>
      </c>
      <c r="C951" s="570" t="s">
        <v>415</v>
      </c>
      <c r="D951" s="570"/>
      <c r="E951" s="699"/>
      <c r="F951" s="576" t="n">
        <f aca="false">SUM(F952:F954)</f>
        <v>500</v>
      </c>
      <c r="G951" s="577" t="n">
        <f aca="false">SUM(G952:G954)</f>
        <v>0</v>
      </c>
      <c r="H951" s="577" t="n">
        <f aca="false">SUM(H952:H954)</f>
        <v>0</v>
      </c>
      <c r="I951" s="577" t="n">
        <f aca="false">SUM(I952:I954)</f>
        <v>500</v>
      </c>
      <c r="J951" s="684" t="n">
        <f aca="false">(IF($E951&lt;&gt;0,$J$2,IF($I951&lt;&gt;0,$J$2,"")))</f>
        <v>1</v>
      </c>
      <c r="K951" s="226"/>
      <c r="L951" s="377" t="n">
        <f aca="false">SUM(L952:L954)</f>
        <v>0</v>
      </c>
      <c r="M951" s="378" t="n">
        <f aca="false">SUM(M952:M954)</f>
        <v>0</v>
      </c>
      <c r="N951" s="700" t="n">
        <f aca="false">SUM(N952:N954)</f>
        <v>500</v>
      </c>
      <c r="O951" s="701" t="n">
        <f aca="false">SUM(O952:O954)</f>
        <v>-500</v>
      </c>
      <c r="P951" s="226"/>
      <c r="Q951" s="379"/>
      <c r="R951" s="403"/>
      <c r="S951" s="403"/>
      <c r="T951" s="403"/>
      <c r="U951" s="403"/>
      <c r="V951" s="403"/>
      <c r="W951" s="702"/>
      <c r="X951" s="365" t="n">
        <f aca="false">T951-U951-V951-W951</f>
        <v>0</v>
      </c>
    </row>
    <row r="952" customFormat="false" ht="15.6" hidden="false" customHeight="false" outlineLevel="0" collapsed="false">
      <c r="B952" s="227"/>
      <c r="C952" s="253" t="n">
        <v>1901</v>
      </c>
      <c r="D952" s="229" t="s">
        <v>416</v>
      </c>
      <c r="E952" s="693"/>
      <c r="F952" s="264"/>
      <c r="G952" s="254"/>
      <c r="H952" s="254"/>
      <c r="I952" s="231" t="n">
        <f aca="false">F952+G952+H952</f>
        <v>0</v>
      </c>
      <c r="J952" s="684" t="str">
        <f aca="false">(IF($E952&lt;&gt;0,$J$2,IF($I952&lt;&gt;0,$J$2,"")))</f>
        <v/>
      </c>
      <c r="K952" s="226"/>
      <c r="L952" s="694"/>
      <c r="M952" s="695"/>
      <c r="N952" s="363" t="n">
        <f aca="false">I952</f>
        <v>0</v>
      </c>
      <c r="O952" s="696" t="n">
        <f aca="false">L952+M952-N952</f>
        <v>0</v>
      </c>
      <c r="P952" s="226"/>
      <c r="Q952" s="364"/>
      <c r="R952" s="388"/>
      <c r="S952" s="388"/>
      <c r="T952" s="388"/>
      <c r="U952" s="388"/>
      <c r="V952" s="388"/>
      <c r="W952" s="697"/>
      <c r="X952" s="365" t="n">
        <f aca="false">T952-U952-V952-W952</f>
        <v>0</v>
      </c>
    </row>
    <row r="953" customFormat="false" ht="15.6" hidden="false" customHeight="false" outlineLevel="0" collapsed="false">
      <c r="B953" s="227"/>
      <c r="C953" s="228" t="n">
        <v>1981</v>
      </c>
      <c r="D953" s="232" t="s">
        <v>417</v>
      </c>
      <c r="E953" s="693"/>
      <c r="F953" s="264" t="n">
        <v>500</v>
      </c>
      <c r="G953" s="254"/>
      <c r="H953" s="254"/>
      <c r="I953" s="231" t="n">
        <f aca="false">F953+G953+H953</f>
        <v>500</v>
      </c>
      <c r="J953" s="684" t="n">
        <f aca="false">(IF($E953&lt;&gt;0,$J$2,IF($I953&lt;&gt;0,$J$2,"")))</f>
        <v>1</v>
      </c>
      <c r="K953" s="226"/>
      <c r="L953" s="694"/>
      <c r="M953" s="695"/>
      <c r="N953" s="363" t="n">
        <f aca="false">I953</f>
        <v>500</v>
      </c>
      <c r="O953" s="696" t="n">
        <f aca="false">L953+M953-N953</f>
        <v>-500</v>
      </c>
      <c r="P953" s="226"/>
      <c r="Q953" s="364"/>
      <c r="R953" s="388"/>
      <c r="S953" s="388"/>
      <c r="T953" s="388"/>
      <c r="U953" s="388"/>
      <c r="V953" s="388"/>
      <c r="W953" s="697"/>
      <c r="X953" s="365" t="n">
        <f aca="false">T953-U953-V953-W953</f>
        <v>0</v>
      </c>
    </row>
    <row r="954" customFormat="false" ht="15.6" hidden="false" customHeight="false" outlineLevel="0" collapsed="false">
      <c r="B954" s="227"/>
      <c r="C954" s="249" t="n">
        <v>1991</v>
      </c>
      <c r="D954" s="244" t="s">
        <v>418</v>
      </c>
      <c r="E954" s="693"/>
      <c r="F954" s="264"/>
      <c r="G954" s="254"/>
      <c r="H954" s="254"/>
      <c r="I954" s="231" t="n">
        <f aca="false">F954+G954+H954</f>
        <v>0</v>
      </c>
      <c r="J954" s="684" t="str">
        <f aca="false">(IF($E954&lt;&gt;0,$J$2,IF($I954&lt;&gt;0,$J$2,"")))</f>
        <v/>
      </c>
      <c r="K954" s="226"/>
      <c r="L954" s="694"/>
      <c r="M954" s="695"/>
      <c r="N954" s="363" t="n">
        <f aca="false">I954</f>
        <v>0</v>
      </c>
      <c r="O954" s="696" t="n">
        <f aca="false">L954+M954-N954</f>
        <v>0</v>
      </c>
      <c r="P954" s="226"/>
      <c r="Q954" s="364"/>
      <c r="R954" s="388"/>
      <c r="S954" s="388"/>
      <c r="T954" s="388"/>
      <c r="U954" s="388"/>
      <c r="V954" s="388"/>
      <c r="W954" s="697"/>
      <c r="X954" s="365" t="n">
        <f aca="false">T954-U954-V954-W954</f>
        <v>0</v>
      </c>
    </row>
    <row r="955" customFormat="false" ht="15.6" hidden="false" customHeight="false" outlineLevel="0" collapsed="false">
      <c r="B955" s="698" t="n">
        <v>2100</v>
      </c>
      <c r="C955" s="570" t="s">
        <v>419</v>
      </c>
      <c r="D955" s="570"/>
      <c r="E955" s="699"/>
      <c r="F955" s="576" t="n">
        <f aca="false">SUM(F956:F960)</f>
        <v>0</v>
      </c>
      <c r="G955" s="577" t="n">
        <f aca="false">SUM(G956:G960)</f>
        <v>0</v>
      </c>
      <c r="H955" s="577" t="n">
        <f aca="false">SUM(H956:H960)</f>
        <v>0</v>
      </c>
      <c r="I955" s="577" t="n">
        <f aca="false">SUM(I956:I960)</f>
        <v>0</v>
      </c>
      <c r="J955" s="684" t="str">
        <f aca="false">(IF($E955&lt;&gt;0,$J$2,IF($I955&lt;&gt;0,$J$2,"")))</f>
        <v/>
      </c>
      <c r="K955" s="226"/>
      <c r="L955" s="377" t="n">
        <f aca="false">SUM(L956:L960)</f>
        <v>0</v>
      </c>
      <c r="M955" s="378" t="n">
        <f aca="false">SUM(M956:M960)</f>
        <v>0</v>
      </c>
      <c r="N955" s="700" t="n">
        <f aca="false">SUM(N956:N960)</f>
        <v>0</v>
      </c>
      <c r="O955" s="701" t="n">
        <f aca="false">SUM(O956:O960)</f>
        <v>0</v>
      </c>
      <c r="P955" s="226"/>
      <c r="Q955" s="379"/>
      <c r="R955" s="403"/>
      <c r="S955" s="403"/>
      <c r="T955" s="403"/>
      <c r="U955" s="403"/>
      <c r="V955" s="403"/>
      <c r="W955" s="702"/>
      <c r="X955" s="365" t="n">
        <f aca="false">T955-U955-V955-W955</f>
        <v>0</v>
      </c>
    </row>
    <row r="956" customFormat="false" ht="15.6" hidden="false" customHeight="false" outlineLevel="0" collapsed="false">
      <c r="B956" s="227"/>
      <c r="C956" s="253" t="n">
        <v>2110</v>
      </c>
      <c r="D956" s="258" t="s">
        <v>420</v>
      </c>
      <c r="E956" s="693"/>
      <c r="F956" s="264"/>
      <c r="G956" s="254"/>
      <c r="H956" s="254"/>
      <c r="I956" s="231" t="n">
        <f aca="false">F956+G956+H956</f>
        <v>0</v>
      </c>
      <c r="J956" s="684" t="str">
        <f aca="false">(IF($E956&lt;&gt;0,$J$2,IF($I956&lt;&gt;0,$J$2,"")))</f>
        <v/>
      </c>
      <c r="K956" s="226"/>
      <c r="L956" s="694"/>
      <c r="M956" s="695"/>
      <c r="N956" s="363" t="n">
        <f aca="false">I956</f>
        <v>0</v>
      </c>
      <c r="O956" s="696" t="n">
        <f aca="false">L956+M956-N956</f>
        <v>0</v>
      </c>
      <c r="P956" s="226"/>
      <c r="Q956" s="364"/>
      <c r="R956" s="388"/>
      <c r="S956" s="388"/>
      <c r="T956" s="388"/>
      <c r="U956" s="388"/>
      <c r="V956" s="388"/>
      <c r="W956" s="697"/>
      <c r="X956" s="365" t="n">
        <f aca="false">T956-U956-V956-W956</f>
        <v>0</v>
      </c>
    </row>
    <row r="957" customFormat="false" ht="15.6" hidden="false" customHeight="false" outlineLevel="0" collapsed="false">
      <c r="B957" s="387"/>
      <c r="C957" s="228" t="n">
        <v>2120</v>
      </c>
      <c r="D957" s="281" t="s">
        <v>421</v>
      </c>
      <c r="E957" s="693"/>
      <c r="F957" s="264"/>
      <c r="G957" s="254"/>
      <c r="H957" s="254"/>
      <c r="I957" s="231" t="n">
        <f aca="false">F957+G957+H957</f>
        <v>0</v>
      </c>
      <c r="J957" s="684" t="str">
        <f aca="false">(IF($E957&lt;&gt;0,$J$2,IF($I957&lt;&gt;0,$J$2,"")))</f>
        <v/>
      </c>
      <c r="K957" s="226"/>
      <c r="L957" s="694"/>
      <c r="M957" s="695"/>
      <c r="N957" s="363" t="n">
        <f aca="false">I957</f>
        <v>0</v>
      </c>
      <c r="O957" s="696" t="n">
        <f aca="false">L957+M957-N957</f>
        <v>0</v>
      </c>
      <c r="P957" s="226"/>
      <c r="Q957" s="364"/>
      <c r="R957" s="388"/>
      <c r="S957" s="388"/>
      <c r="T957" s="388"/>
      <c r="U957" s="388"/>
      <c r="V957" s="388"/>
      <c r="W957" s="697"/>
      <c r="X957" s="365" t="n">
        <f aca="false">T957-U957-V957-W957</f>
        <v>0</v>
      </c>
    </row>
    <row r="958" customFormat="false" ht="15.6" hidden="false" customHeight="false" outlineLevel="0" collapsed="false">
      <c r="B958" s="387"/>
      <c r="C958" s="228" t="n">
        <v>2125</v>
      </c>
      <c r="D958" s="300" t="s">
        <v>730</v>
      </c>
      <c r="E958" s="693"/>
      <c r="F958" s="230" t="n">
        <v>0</v>
      </c>
      <c r="G958" s="230" t="n">
        <v>0</v>
      </c>
      <c r="H958" s="230" t="n">
        <v>0</v>
      </c>
      <c r="I958" s="231" t="n">
        <f aca="false">F958+G958+H958</f>
        <v>0</v>
      </c>
      <c r="J958" s="684" t="str">
        <f aca="false">(IF($E958&lt;&gt;0,$J$2,IF($I958&lt;&gt;0,$J$2,"")))</f>
        <v/>
      </c>
      <c r="K958" s="226"/>
      <c r="L958" s="694"/>
      <c r="M958" s="695"/>
      <c r="N958" s="363" t="n">
        <f aca="false">I958</f>
        <v>0</v>
      </c>
      <c r="O958" s="696" t="n">
        <f aca="false">L958+M958-N958</f>
        <v>0</v>
      </c>
      <c r="P958" s="226"/>
      <c r="Q958" s="364"/>
      <c r="R958" s="388"/>
      <c r="S958" s="388"/>
      <c r="T958" s="388"/>
      <c r="U958" s="388"/>
      <c r="V958" s="388"/>
      <c r="W958" s="697"/>
      <c r="X958" s="365" t="n">
        <f aca="false">T958-U958-V958-W958</f>
        <v>0</v>
      </c>
    </row>
    <row r="959" customFormat="false" ht="15.6" hidden="false" customHeight="false" outlineLevel="0" collapsed="false">
      <c r="B959" s="252"/>
      <c r="C959" s="228" t="n">
        <v>2140</v>
      </c>
      <c r="D959" s="281" t="s">
        <v>423</v>
      </c>
      <c r="E959" s="693"/>
      <c r="F959" s="230" t="n">
        <v>0</v>
      </c>
      <c r="G959" s="230" t="n">
        <v>0</v>
      </c>
      <c r="H959" s="230" t="n">
        <v>0</v>
      </c>
      <c r="I959" s="231" t="n">
        <f aca="false">F959+G959+H959</f>
        <v>0</v>
      </c>
      <c r="J959" s="684" t="str">
        <f aca="false">(IF($E959&lt;&gt;0,$J$2,IF($I959&lt;&gt;0,$J$2,"")))</f>
        <v/>
      </c>
      <c r="K959" s="226"/>
      <c r="L959" s="694"/>
      <c r="M959" s="695"/>
      <c r="N959" s="363" t="n">
        <f aca="false">I959</f>
        <v>0</v>
      </c>
      <c r="O959" s="696" t="n">
        <f aca="false">L959+M959-N959</f>
        <v>0</v>
      </c>
      <c r="P959" s="226"/>
      <c r="Q959" s="364"/>
      <c r="R959" s="388"/>
      <c r="S959" s="388"/>
      <c r="T959" s="388"/>
      <c r="U959" s="388"/>
      <c r="V959" s="388"/>
      <c r="W959" s="697"/>
      <c r="X959" s="365" t="n">
        <f aca="false">T959-U959-V959-W959</f>
        <v>0</v>
      </c>
    </row>
    <row r="960" customFormat="false" ht="15.6" hidden="false" customHeight="false" outlineLevel="0" collapsed="false">
      <c r="B960" s="227"/>
      <c r="C960" s="249" t="n">
        <v>2190</v>
      </c>
      <c r="D960" s="401" t="s">
        <v>424</v>
      </c>
      <c r="E960" s="693"/>
      <c r="F960" s="264"/>
      <c r="G960" s="254"/>
      <c r="H960" s="254"/>
      <c r="I960" s="231" t="n">
        <f aca="false">F960+G960+H960</f>
        <v>0</v>
      </c>
      <c r="J960" s="684" t="str">
        <f aca="false">(IF($E960&lt;&gt;0,$J$2,IF($I960&lt;&gt;0,$J$2,"")))</f>
        <v/>
      </c>
      <c r="K960" s="226"/>
      <c r="L960" s="694"/>
      <c r="M960" s="695"/>
      <c r="N960" s="363" t="n">
        <f aca="false">I960</f>
        <v>0</v>
      </c>
      <c r="O960" s="696" t="n">
        <f aca="false">L960+M960-N960</f>
        <v>0</v>
      </c>
      <c r="P960" s="226"/>
      <c r="Q960" s="364"/>
      <c r="R960" s="388"/>
      <c r="S960" s="388"/>
      <c r="T960" s="388"/>
      <c r="U960" s="388"/>
      <c r="V960" s="388"/>
      <c r="W960" s="697"/>
      <c r="X960" s="365" t="n">
        <f aca="false">T960-U960-V960-W960</f>
        <v>0</v>
      </c>
    </row>
    <row r="961" customFormat="false" ht="15.6" hidden="false" customHeight="false" outlineLevel="0" collapsed="false">
      <c r="B961" s="698" t="n">
        <v>2200</v>
      </c>
      <c r="C961" s="570" t="s">
        <v>425</v>
      </c>
      <c r="D961" s="570"/>
      <c r="E961" s="699"/>
      <c r="F961" s="576" t="n">
        <f aca="false">SUM(F962:F963)</f>
        <v>0</v>
      </c>
      <c r="G961" s="577" t="n">
        <f aca="false">SUM(G962:G963)</f>
        <v>0</v>
      </c>
      <c r="H961" s="577" t="n">
        <f aca="false">SUM(H962:H963)</f>
        <v>0</v>
      </c>
      <c r="I961" s="577" t="n">
        <f aca="false">SUM(I962:I963)</f>
        <v>0</v>
      </c>
      <c r="J961" s="684" t="str">
        <f aca="false">(IF($E961&lt;&gt;0,$J$2,IF($I961&lt;&gt;0,$J$2,"")))</f>
        <v/>
      </c>
      <c r="K961" s="226"/>
      <c r="L961" s="377" t="n">
        <f aca="false">SUM(L962:L963)</f>
        <v>0</v>
      </c>
      <c r="M961" s="378" t="n">
        <f aca="false">SUM(M962:M963)</f>
        <v>0</v>
      </c>
      <c r="N961" s="700" t="n">
        <f aca="false">SUM(N962:N963)</f>
        <v>0</v>
      </c>
      <c r="O961" s="701" t="n">
        <f aca="false">SUM(O962:O963)</f>
        <v>0</v>
      </c>
      <c r="P961" s="226"/>
      <c r="Q961" s="379"/>
      <c r="R961" s="403"/>
      <c r="S961" s="403"/>
      <c r="T961" s="403"/>
      <c r="U961" s="403"/>
      <c r="V961" s="403"/>
      <c r="W961" s="702"/>
      <c r="X961" s="365" t="n">
        <f aca="false">T961-U961-V961-W961</f>
        <v>0</v>
      </c>
    </row>
    <row r="962" customFormat="false" ht="15.6" hidden="false" customHeight="false" outlineLevel="0" collapsed="false">
      <c r="B962" s="227"/>
      <c r="C962" s="228" t="n">
        <v>2221</v>
      </c>
      <c r="D962" s="232" t="s">
        <v>731</v>
      </c>
      <c r="E962" s="693"/>
      <c r="F962" s="264"/>
      <c r="G962" s="254"/>
      <c r="H962" s="254"/>
      <c r="I962" s="231" t="n">
        <f aca="false">F962+G962+H962</f>
        <v>0</v>
      </c>
      <c r="J962" s="684" t="str">
        <f aca="false">(IF($E962&lt;&gt;0,$J$2,IF($I962&lt;&gt;0,$J$2,"")))</f>
        <v/>
      </c>
      <c r="K962" s="226"/>
      <c r="L962" s="694"/>
      <c r="M962" s="695"/>
      <c r="N962" s="363" t="n">
        <f aca="false">I962</f>
        <v>0</v>
      </c>
      <c r="O962" s="696" t="n">
        <f aca="false">L962+M962-N962</f>
        <v>0</v>
      </c>
      <c r="P962" s="226"/>
      <c r="Q962" s="364"/>
      <c r="R962" s="388"/>
      <c r="S962" s="388"/>
      <c r="T962" s="388"/>
      <c r="U962" s="388"/>
      <c r="V962" s="388"/>
      <c r="W962" s="697"/>
      <c r="X962" s="365" t="n">
        <f aca="false">T962-U962-V962-W962</f>
        <v>0</v>
      </c>
    </row>
    <row r="963" customFormat="false" ht="15.6" hidden="false" customHeight="false" outlineLevel="0" collapsed="false">
      <c r="B963" s="227"/>
      <c r="C963" s="249" t="n">
        <v>2224</v>
      </c>
      <c r="D963" s="244" t="s">
        <v>427</v>
      </c>
      <c r="E963" s="693"/>
      <c r="F963" s="264"/>
      <c r="G963" s="254"/>
      <c r="H963" s="254"/>
      <c r="I963" s="231" t="n">
        <f aca="false">F963+G963+H963</f>
        <v>0</v>
      </c>
      <c r="J963" s="684" t="str">
        <f aca="false">(IF($E963&lt;&gt;0,$J$2,IF($I963&lt;&gt;0,$J$2,"")))</f>
        <v/>
      </c>
      <c r="K963" s="226"/>
      <c r="L963" s="694"/>
      <c r="M963" s="695"/>
      <c r="N963" s="363" t="n">
        <f aca="false">I963</f>
        <v>0</v>
      </c>
      <c r="O963" s="696" t="n">
        <f aca="false">L963+M963-N963</f>
        <v>0</v>
      </c>
      <c r="P963" s="226"/>
      <c r="Q963" s="364"/>
      <c r="R963" s="388"/>
      <c r="S963" s="388"/>
      <c r="T963" s="388"/>
      <c r="U963" s="388"/>
      <c r="V963" s="388"/>
      <c r="W963" s="697"/>
      <c r="X963" s="365" t="n">
        <f aca="false">T963-U963-V963-W963</f>
        <v>0</v>
      </c>
    </row>
    <row r="964" customFormat="false" ht="15.6" hidden="false" customHeight="false" outlineLevel="0" collapsed="false">
      <c r="B964" s="698" t="n">
        <v>2500</v>
      </c>
      <c r="C964" s="706" t="s">
        <v>428</v>
      </c>
      <c r="D964" s="706"/>
      <c r="E964" s="699"/>
      <c r="F964" s="605"/>
      <c r="G964" s="606"/>
      <c r="H964" s="606"/>
      <c r="I964" s="598" t="n">
        <f aca="false">F964+G964+H964</f>
        <v>0</v>
      </c>
      <c r="J964" s="684" t="str">
        <f aca="false">(IF($E964&lt;&gt;0,$J$2,IF($I964&lt;&gt;0,$J$2,"")))</f>
        <v/>
      </c>
      <c r="K964" s="226"/>
      <c r="L964" s="704"/>
      <c r="M964" s="705"/>
      <c r="N964" s="363" t="n">
        <f aca="false">I964</f>
        <v>0</v>
      </c>
      <c r="O964" s="696" t="n">
        <f aca="false">L964+M964-N964</f>
        <v>0</v>
      </c>
      <c r="P964" s="226"/>
      <c r="Q964" s="379"/>
      <c r="R964" s="403"/>
      <c r="S964" s="388"/>
      <c r="T964" s="388"/>
      <c r="U964" s="403"/>
      <c r="V964" s="388"/>
      <c r="W964" s="697"/>
      <c r="X964" s="365" t="n">
        <f aca="false">T964-U964-V964-W964</f>
        <v>0</v>
      </c>
    </row>
    <row r="965" customFormat="false" ht="15.6" hidden="false" customHeight="true" outlineLevel="0" collapsed="false">
      <c r="B965" s="698" t="n">
        <v>2600</v>
      </c>
      <c r="C965" s="707" t="s">
        <v>429</v>
      </c>
      <c r="D965" s="707"/>
      <c r="E965" s="699"/>
      <c r="F965" s="605"/>
      <c r="G965" s="606"/>
      <c r="H965" s="606"/>
      <c r="I965" s="598" t="n">
        <f aca="false">F965+G965+H965</f>
        <v>0</v>
      </c>
      <c r="J965" s="684" t="str">
        <f aca="false">(IF($E965&lt;&gt;0,$J$2,IF($I965&lt;&gt;0,$J$2,"")))</f>
        <v/>
      </c>
      <c r="K965" s="226"/>
      <c r="L965" s="704"/>
      <c r="M965" s="705"/>
      <c r="N965" s="363" t="n">
        <f aca="false">I965</f>
        <v>0</v>
      </c>
      <c r="O965" s="696" t="n">
        <f aca="false">L965+M965-N965</f>
        <v>0</v>
      </c>
      <c r="P965" s="226"/>
      <c r="Q965" s="379"/>
      <c r="R965" s="403"/>
      <c r="S965" s="388"/>
      <c r="T965" s="388"/>
      <c r="U965" s="403"/>
      <c r="V965" s="388"/>
      <c r="W965" s="697"/>
      <c r="X965" s="365" t="n">
        <f aca="false">T965-U965-V965-W965</f>
        <v>0</v>
      </c>
    </row>
    <row r="966" customFormat="false" ht="15.6" hidden="false" customHeight="true" outlineLevel="0" collapsed="false">
      <c r="B966" s="698" t="n">
        <v>2700</v>
      </c>
      <c r="C966" s="707" t="s">
        <v>430</v>
      </c>
      <c r="D966" s="707"/>
      <c r="E966" s="699"/>
      <c r="F966" s="605"/>
      <c r="G966" s="606"/>
      <c r="H966" s="606"/>
      <c r="I966" s="598" t="n">
        <f aca="false">F966+G966+H966</f>
        <v>0</v>
      </c>
      <c r="J966" s="684" t="str">
        <f aca="false">(IF($E966&lt;&gt;0,$J$2,IF($I966&lt;&gt;0,$J$2,"")))</f>
        <v/>
      </c>
      <c r="K966" s="226"/>
      <c r="L966" s="704"/>
      <c r="M966" s="705"/>
      <c r="N966" s="363" t="n">
        <f aca="false">I966</f>
        <v>0</v>
      </c>
      <c r="O966" s="696" t="n">
        <f aca="false">L966+M966-N966</f>
        <v>0</v>
      </c>
      <c r="P966" s="226"/>
      <c r="Q966" s="379"/>
      <c r="R966" s="403"/>
      <c r="S966" s="388"/>
      <c r="T966" s="388"/>
      <c r="U966" s="403"/>
      <c r="V966" s="388"/>
      <c r="W966" s="697"/>
      <c r="X966" s="365" t="n">
        <f aca="false">T966-U966-V966-W966</f>
        <v>0</v>
      </c>
    </row>
    <row r="967" customFormat="false" ht="15.6" hidden="false" customHeight="true" outlineLevel="0" collapsed="false">
      <c r="B967" s="698" t="n">
        <v>2800</v>
      </c>
      <c r="C967" s="707" t="s">
        <v>431</v>
      </c>
      <c r="D967" s="707"/>
      <c r="E967" s="699"/>
      <c r="F967" s="576" t="n">
        <f aca="false">SUM(F968:F970)</f>
        <v>0</v>
      </c>
      <c r="G967" s="577" t="n">
        <f aca="false">SUM(G968:G970)</f>
        <v>0</v>
      </c>
      <c r="H967" s="577" t="n">
        <f aca="false">SUM(H968:H970)</f>
        <v>0</v>
      </c>
      <c r="I967" s="577" t="n">
        <f aca="false">SUM(I968:I970)</f>
        <v>0</v>
      </c>
      <c r="J967" s="684" t="str">
        <f aca="false">(IF($E967&lt;&gt;0,$J$2,IF($I967&lt;&gt;0,$J$2,"")))</f>
        <v/>
      </c>
      <c r="K967" s="226"/>
      <c r="L967" s="704"/>
      <c r="M967" s="705"/>
      <c r="N967" s="363" t="n">
        <f aca="false">I967</f>
        <v>0</v>
      </c>
      <c r="O967" s="696" t="n">
        <f aca="false">L967+M967-N967</f>
        <v>0</v>
      </c>
      <c r="P967" s="226"/>
      <c r="Q967" s="379"/>
      <c r="R967" s="403"/>
      <c r="S967" s="388"/>
      <c r="T967" s="388"/>
      <c r="U967" s="403"/>
      <c r="V967" s="388"/>
      <c r="W967" s="697"/>
      <c r="X967" s="365" t="n">
        <f aca="false">T967-U967-V967-W967</f>
        <v>0</v>
      </c>
    </row>
    <row r="968" customFormat="false" ht="15.6" hidden="false" customHeight="false" outlineLevel="0" collapsed="false">
      <c r="B968" s="227"/>
      <c r="C968" s="253" t="n">
        <v>2810</v>
      </c>
      <c r="D968" s="229" t="s">
        <v>432</v>
      </c>
      <c r="E968" s="693"/>
      <c r="F968" s="264"/>
      <c r="G968" s="254"/>
      <c r="H968" s="254"/>
      <c r="I968" s="231"/>
      <c r="J968" s="684" t="str">
        <f aca="false">(IF($E968&lt;&gt;0,$J$2,IF($I968&lt;&gt;0,$J$2,"")))</f>
        <v/>
      </c>
      <c r="K968" s="226"/>
      <c r="L968" s="694"/>
      <c r="M968" s="695"/>
      <c r="N968" s="363" t="n">
        <f aca="false">I968</f>
        <v>0</v>
      </c>
      <c r="O968" s="696" t="n">
        <f aca="false">L968+M968-N968</f>
        <v>0</v>
      </c>
      <c r="P968" s="226"/>
      <c r="Q968" s="364"/>
      <c r="R968" s="388"/>
      <c r="S968" s="388"/>
      <c r="T968" s="388"/>
      <c r="U968" s="388"/>
      <c r="V968" s="388"/>
      <c r="W968" s="697"/>
      <c r="X968" s="365" t="n">
        <f aca="false">T968-U968-V968-W968</f>
        <v>0</v>
      </c>
    </row>
    <row r="969" customFormat="false" ht="15.6" hidden="false" customHeight="false" outlineLevel="0" collapsed="false">
      <c r="B969" s="227"/>
      <c r="C969" s="228" t="n">
        <v>2820</v>
      </c>
      <c r="D969" s="232" t="s">
        <v>433</v>
      </c>
      <c r="E969" s="693"/>
      <c r="F969" s="264"/>
      <c r="G969" s="254"/>
      <c r="H969" s="254"/>
      <c r="I969" s="231" t="n">
        <f aca="false">F969+G969+H969</f>
        <v>0</v>
      </c>
      <c r="J969" s="684" t="str">
        <f aca="false">(IF($E969&lt;&gt;0,$J$2,IF($I969&lt;&gt;0,$J$2,"")))</f>
        <v/>
      </c>
      <c r="K969" s="226"/>
      <c r="L969" s="694"/>
      <c r="M969" s="695"/>
      <c r="N969" s="363" t="n">
        <f aca="false">I969</f>
        <v>0</v>
      </c>
      <c r="O969" s="696" t="n">
        <f aca="false">L969+M969-N969</f>
        <v>0</v>
      </c>
      <c r="P969" s="226"/>
      <c r="Q969" s="364"/>
      <c r="R969" s="388"/>
      <c r="S969" s="388"/>
      <c r="T969" s="388"/>
      <c r="U969" s="388"/>
      <c r="V969" s="388"/>
      <c r="W969" s="697"/>
      <c r="X969" s="365" t="n">
        <f aca="false">T969-U969-V969-W969</f>
        <v>0</v>
      </c>
    </row>
    <row r="970" customFormat="false" ht="15.6" hidden="false" customHeight="false" outlineLevel="0" collapsed="false">
      <c r="B970" s="227"/>
      <c r="C970" s="249" t="n">
        <v>2890</v>
      </c>
      <c r="D970" s="244" t="s">
        <v>434</v>
      </c>
      <c r="E970" s="693"/>
      <c r="F970" s="264"/>
      <c r="G970" s="254"/>
      <c r="H970" s="254"/>
      <c r="I970" s="231" t="n">
        <f aca="false">F970+G970+H970</f>
        <v>0</v>
      </c>
      <c r="J970" s="684" t="str">
        <f aca="false">(IF($E970&lt;&gt;0,$J$2,IF($I970&lt;&gt;0,$J$2,"")))</f>
        <v/>
      </c>
      <c r="K970" s="226"/>
      <c r="L970" s="694"/>
      <c r="M970" s="695"/>
      <c r="N970" s="363" t="n">
        <f aca="false">I970</f>
        <v>0</v>
      </c>
      <c r="O970" s="696" t="n">
        <f aca="false">L970+M970-N970</f>
        <v>0</v>
      </c>
      <c r="P970" s="226"/>
      <c r="Q970" s="364"/>
      <c r="R970" s="388"/>
      <c r="S970" s="388"/>
      <c r="T970" s="388"/>
      <c r="U970" s="388"/>
      <c r="V970" s="388"/>
      <c r="W970" s="697"/>
      <c r="X970" s="365" t="n">
        <f aca="false">T970-U970-V970-W970</f>
        <v>0</v>
      </c>
    </row>
    <row r="971" customFormat="false" ht="15.6" hidden="false" customHeight="false" outlineLevel="0" collapsed="false">
      <c r="B971" s="698" t="n">
        <v>2900</v>
      </c>
      <c r="C971" s="708" t="s">
        <v>435</v>
      </c>
      <c r="D971" s="708"/>
      <c r="E971" s="699"/>
      <c r="F971" s="576" t="n">
        <f aca="false">SUM(F972:F979)</f>
        <v>0</v>
      </c>
      <c r="G971" s="577" t="n">
        <f aca="false">SUM(G972:G979)</f>
        <v>0</v>
      </c>
      <c r="H971" s="577" t="n">
        <f aca="false">SUM(H972:H979)</f>
        <v>0</v>
      </c>
      <c r="I971" s="577" t="n">
        <f aca="false">SUM(I972:I979)</f>
        <v>0</v>
      </c>
      <c r="J971" s="684" t="str">
        <f aca="false">(IF($E971&lt;&gt;0,$J$2,IF($I971&lt;&gt;0,$J$2,"")))</f>
        <v/>
      </c>
      <c r="K971" s="226"/>
      <c r="L971" s="377" t="n">
        <f aca="false">SUM(L972:L979)</f>
        <v>0</v>
      </c>
      <c r="M971" s="378" t="n">
        <f aca="false">SUM(M972:M979)</f>
        <v>0</v>
      </c>
      <c r="N971" s="700" t="n">
        <f aca="false">SUM(N972:N979)</f>
        <v>0</v>
      </c>
      <c r="O971" s="701" t="n">
        <f aca="false">SUM(O972:O979)</f>
        <v>0</v>
      </c>
      <c r="P971" s="226"/>
      <c r="Q971" s="379"/>
      <c r="R971" s="403"/>
      <c r="S971" s="403"/>
      <c r="T971" s="403"/>
      <c r="U971" s="403"/>
      <c r="V971" s="403"/>
      <c r="W971" s="702"/>
      <c r="X971" s="365" t="n">
        <f aca="false">T971-U971-V971-W971</f>
        <v>0</v>
      </c>
    </row>
    <row r="972" customFormat="false" ht="15.6" hidden="false" customHeight="false" outlineLevel="0" collapsed="false">
      <c r="B972" s="387"/>
      <c r="C972" s="253" t="n">
        <v>2910</v>
      </c>
      <c r="D972" s="396" t="s">
        <v>732</v>
      </c>
      <c r="E972" s="693"/>
      <c r="F972" s="264"/>
      <c r="G972" s="254"/>
      <c r="H972" s="254"/>
      <c r="I972" s="231" t="n">
        <f aca="false">F972+G972+H972</f>
        <v>0</v>
      </c>
      <c r="J972" s="684" t="str">
        <f aca="false">(IF($E972&lt;&gt;0,$J$2,IF($I972&lt;&gt;0,$J$2,"")))</f>
        <v/>
      </c>
      <c r="K972" s="226"/>
      <c r="L972" s="694"/>
      <c r="M972" s="695"/>
      <c r="N972" s="363" t="n">
        <f aca="false">I972</f>
        <v>0</v>
      </c>
      <c r="O972" s="696" t="n">
        <f aca="false">L972+M972-N972</f>
        <v>0</v>
      </c>
      <c r="P972" s="226"/>
      <c r="Q972" s="364"/>
      <c r="R972" s="388"/>
      <c r="S972" s="388"/>
      <c r="T972" s="388"/>
      <c r="U972" s="388"/>
      <c r="V972" s="388"/>
      <c r="W972" s="697"/>
      <c r="X972" s="365" t="n">
        <f aca="false">T972-U972-V972-W972</f>
        <v>0</v>
      </c>
    </row>
    <row r="973" customFormat="false" ht="15.6" hidden="false" customHeight="false" outlineLevel="0" collapsed="false">
      <c r="B973" s="387"/>
      <c r="C973" s="253" t="n">
        <v>2920</v>
      </c>
      <c r="D973" s="396" t="s">
        <v>437</v>
      </c>
      <c r="E973" s="693"/>
      <c r="F973" s="264"/>
      <c r="G973" s="254"/>
      <c r="H973" s="254"/>
      <c r="I973" s="231" t="n">
        <f aca="false">F973+G973+H973</f>
        <v>0</v>
      </c>
      <c r="J973" s="684" t="str">
        <f aca="false">(IF($E973&lt;&gt;0,$J$2,IF($I973&lt;&gt;0,$J$2,"")))</f>
        <v/>
      </c>
      <c r="K973" s="226"/>
      <c r="L973" s="694"/>
      <c r="M973" s="695"/>
      <c r="N973" s="363" t="n">
        <f aca="false">I973</f>
        <v>0</v>
      </c>
      <c r="O973" s="696" t="n">
        <f aca="false">L973+M973-N973</f>
        <v>0</v>
      </c>
      <c r="P973" s="226"/>
      <c r="Q973" s="364"/>
      <c r="R973" s="388"/>
      <c r="S973" s="388"/>
      <c r="T973" s="388"/>
      <c r="U973" s="388"/>
      <c r="V973" s="388"/>
      <c r="W973" s="697"/>
      <c r="X973" s="365" t="n">
        <f aca="false">T973-U973-V973-W973</f>
        <v>0</v>
      </c>
    </row>
    <row r="974" customFormat="false" ht="15.6" hidden="false" customHeight="false" outlineLevel="0" collapsed="false">
      <c r="B974" s="387"/>
      <c r="C974" s="384" t="n">
        <v>2969</v>
      </c>
      <c r="D974" s="397" t="s">
        <v>438</v>
      </c>
      <c r="E974" s="693"/>
      <c r="F974" s="264"/>
      <c r="G974" s="254"/>
      <c r="H974" s="254"/>
      <c r="I974" s="231" t="n">
        <f aca="false">F974+G974+H974</f>
        <v>0</v>
      </c>
      <c r="J974" s="684" t="str">
        <f aca="false">(IF($E974&lt;&gt;0,$J$2,IF($I974&lt;&gt;0,$J$2,"")))</f>
        <v/>
      </c>
      <c r="K974" s="226"/>
      <c r="L974" s="694"/>
      <c r="M974" s="695"/>
      <c r="N974" s="363" t="n">
        <f aca="false">I974</f>
        <v>0</v>
      </c>
      <c r="O974" s="696" t="n">
        <f aca="false">L974+M974-N974</f>
        <v>0</v>
      </c>
      <c r="P974" s="226"/>
      <c r="Q974" s="364"/>
      <c r="R974" s="388"/>
      <c r="S974" s="388"/>
      <c r="T974" s="388"/>
      <c r="U974" s="388"/>
      <c r="V974" s="388"/>
      <c r="W974" s="697"/>
      <c r="X974" s="365" t="n">
        <f aca="false">T974-U974-V974-W974</f>
        <v>0</v>
      </c>
    </row>
    <row r="975" customFormat="false" ht="15.6" hidden="false" customHeight="false" outlineLevel="0" collapsed="false">
      <c r="B975" s="387"/>
      <c r="C975" s="384" t="n">
        <v>2970</v>
      </c>
      <c r="D975" s="397" t="s">
        <v>439</v>
      </c>
      <c r="E975" s="693"/>
      <c r="F975" s="264"/>
      <c r="G975" s="254"/>
      <c r="H975" s="254"/>
      <c r="I975" s="231" t="n">
        <f aca="false">F975+G975+H975</f>
        <v>0</v>
      </c>
      <c r="J975" s="684" t="str">
        <f aca="false">(IF($E975&lt;&gt;0,$J$2,IF($I975&lt;&gt;0,$J$2,"")))</f>
        <v/>
      </c>
      <c r="K975" s="226"/>
      <c r="L975" s="694"/>
      <c r="M975" s="695"/>
      <c r="N975" s="363" t="n">
        <f aca="false">I975</f>
        <v>0</v>
      </c>
      <c r="O975" s="696" t="n">
        <f aca="false">L975+M975-N975</f>
        <v>0</v>
      </c>
      <c r="P975" s="226"/>
      <c r="Q975" s="364"/>
      <c r="R975" s="388"/>
      <c r="S975" s="388"/>
      <c r="T975" s="388"/>
      <c r="U975" s="388"/>
      <c r="V975" s="388"/>
      <c r="W975" s="697"/>
      <c r="X975" s="365" t="n">
        <f aca="false">T975-U975-V975-W975</f>
        <v>0</v>
      </c>
    </row>
    <row r="976" customFormat="false" ht="15.6" hidden="false" customHeight="false" outlineLevel="0" collapsed="false">
      <c r="B976" s="387"/>
      <c r="C976" s="398" t="n">
        <v>2989</v>
      </c>
      <c r="D976" s="399" t="s">
        <v>440</v>
      </c>
      <c r="E976" s="693"/>
      <c r="F976" s="264"/>
      <c r="G976" s="254"/>
      <c r="H976" s="254"/>
      <c r="I976" s="231" t="n">
        <f aca="false">F976+G976+H976</f>
        <v>0</v>
      </c>
      <c r="J976" s="684" t="str">
        <f aca="false">(IF($E976&lt;&gt;0,$J$2,IF($I976&lt;&gt;0,$J$2,"")))</f>
        <v/>
      </c>
      <c r="K976" s="226"/>
      <c r="L976" s="694"/>
      <c r="M976" s="695"/>
      <c r="N976" s="363" t="n">
        <f aca="false">I976</f>
        <v>0</v>
      </c>
      <c r="O976" s="696" t="n">
        <f aca="false">L976+M976-N976</f>
        <v>0</v>
      </c>
      <c r="P976" s="226"/>
      <c r="Q976" s="364"/>
      <c r="R976" s="388"/>
      <c r="S976" s="388"/>
      <c r="T976" s="388"/>
      <c r="U976" s="388"/>
      <c r="V976" s="388"/>
      <c r="W976" s="697"/>
      <c r="X976" s="365" t="n">
        <f aca="false">T976-U976-V976-W976</f>
        <v>0</v>
      </c>
    </row>
    <row r="977" customFormat="false" ht="15.6" hidden="false" customHeight="false" outlineLevel="0" collapsed="false">
      <c r="B977" s="227"/>
      <c r="C977" s="228" t="n">
        <v>2990</v>
      </c>
      <c r="D977" s="400" t="s">
        <v>441</v>
      </c>
      <c r="E977" s="693"/>
      <c r="F977" s="264"/>
      <c r="G977" s="254"/>
      <c r="H977" s="254"/>
      <c r="I977" s="231" t="n">
        <f aca="false">F977+G977+H977</f>
        <v>0</v>
      </c>
      <c r="J977" s="684" t="str">
        <f aca="false">(IF($E977&lt;&gt;0,$J$2,IF($I977&lt;&gt;0,$J$2,"")))</f>
        <v/>
      </c>
      <c r="K977" s="226"/>
      <c r="L977" s="694"/>
      <c r="M977" s="695"/>
      <c r="N977" s="363" t="n">
        <f aca="false">I977</f>
        <v>0</v>
      </c>
      <c r="O977" s="696" t="n">
        <f aca="false">L977+M977-N977</f>
        <v>0</v>
      </c>
      <c r="P977" s="226"/>
      <c r="Q977" s="364"/>
      <c r="R977" s="388"/>
      <c r="S977" s="388"/>
      <c r="T977" s="388"/>
      <c r="U977" s="388"/>
      <c r="V977" s="388"/>
      <c r="W977" s="697"/>
      <c r="X977" s="365" t="n">
        <f aca="false">T977-U977-V977-W977</f>
        <v>0</v>
      </c>
    </row>
    <row r="978" customFormat="false" ht="15.6" hidden="false" customHeight="false" outlineLevel="0" collapsed="false">
      <c r="B978" s="227"/>
      <c r="C978" s="228" t="n">
        <v>2991</v>
      </c>
      <c r="D978" s="400" t="s">
        <v>442</v>
      </c>
      <c r="E978" s="693"/>
      <c r="F978" s="264"/>
      <c r="G978" s="254"/>
      <c r="H978" s="254"/>
      <c r="I978" s="231" t="n">
        <f aca="false">F978+G978+H978</f>
        <v>0</v>
      </c>
      <c r="J978" s="684" t="str">
        <f aca="false">(IF($E978&lt;&gt;0,$J$2,IF($I978&lt;&gt;0,$J$2,"")))</f>
        <v/>
      </c>
      <c r="K978" s="226"/>
      <c r="L978" s="694"/>
      <c r="M978" s="695"/>
      <c r="N978" s="363" t="n">
        <f aca="false">I978</f>
        <v>0</v>
      </c>
      <c r="O978" s="696" t="n">
        <f aca="false">L978+M978-N978</f>
        <v>0</v>
      </c>
      <c r="P978" s="226"/>
      <c r="Q978" s="364"/>
      <c r="R978" s="388"/>
      <c r="S978" s="388"/>
      <c r="T978" s="388"/>
      <c r="U978" s="388"/>
      <c r="V978" s="388"/>
      <c r="W978" s="697"/>
      <c r="X978" s="365" t="n">
        <f aca="false">T978-U978-V978-W978</f>
        <v>0</v>
      </c>
    </row>
    <row r="979" customFormat="false" ht="15.6" hidden="false" customHeight="false" outlineLevel="0" collapsed="false">
      <c r="B979" s="227"/>
      <c r="C979" s="249" t="n">
        <v>2992</v>
      </c>
      <c r="D979" s="279" t="s">
        <v>443</v>
      </c>
      <c r="E979" s="693"/>
      <c r="F979" s="264"/>
      <c r="G979" s="254"/>
      <c r="H979" s="254"/>
      <c r="I979" s="231" t="n">
        <f aca="false">F979+G979+H979</f>
        <v>0</v>
      </c>
      <c r="J979" s="684" t="str">
        <f aca="false">(IF($E979&lt;&gt;0,$J$2,IF($I979&lt;&gt;0,$J$2,"")))</f>
        <v/>
      </c>
      <c r="K979" s="226"/>
      <c r="L979" s="694"/>
      <c r="M979" s="695"/>
      <c r="N979" s="363" t="n">
        <f aca="false">I979</f>
        <v>0</v>
      </c>
      <c r="O979" s="696" t="n">
        <f aca="false">L979+M979-N979</f>
        <v>0</v>
      </c>
      <c r="P979" s="226"/>
      <c r="Q979" s="364"/>
      <c r="R979" s="388"/>
      <c r="S979" s="388"/>
      <c r="T979" s="388"/>
      <c r="U979" s="388"/>
      <c r="V979" s="388"/>
      <c r="W979" s="697"/>
      <c r="X979" s="365" t="n">
        <f aca="false">T979-U979-V979-W979</f>
        <v>0</v>
      </c>
    </row>
    <row r="980" customFormat="false" ht="15.6" hidden="false" customHeight="false" outlineLevel="0" collapsed="false">
      <c r="B980" s="698" t="n">
        <v>3300</v>
      </c>
      <c r="C980" s="709" t="s">
        <v>444</v>
      </c>
      <c r="D980" s="709"/>
      <c r="E980" s="699"/>
      <c r="F980" s="597" t="n">
        <v>0</v>
      </c>
      <c r="G980" s="597" t="n">
        <v>0</v>
      </c>
      <c r="H980" s="597" t="n">
        <v>0</v>
      </c>
      <c r="I980" s="577" t="n">
        <f aca="false">SUM(I981:I985)</f>
        <v>0</v>
      </c>
      <c r="J980" s="684" t="str">
        <f aca="false">(IF($E980&lt;&gt;0,$J$2,IF($I980&lt;&gt;0,$J$2,"")))</f>
        <v/>
      </c>
      <c r="K980" s="226"/>
      <c r="L980" s="379"/>
      <c r="M980" s="403"/>
      <c r="N980" s="403"/>
      <c r="O980" s="702"/>
      <c r="P980" s="226"/>
      <c r="Q980" s="379"/>
      <c r="R980" s="403"/>
      <c r="S980" s="403"/>
      <c r="T980" s="403"/>
      <c r="U980" s="403"/>
      <c r="V980" s="403"/>
      <c r="W980" s="702"/>
      <c r="X980" s="365" t="n">
        <f aca="false">T980-U980-V980-W980</f>
        <v>0</v>
      </c>
    </row>
    <row r="981" customFormat="false" ht="15.6" hidden="false" customHeight="false" outlineLevel="0" collapsed="false">
      <c r="B981" s="252"/>
      <c r="C981" s="253" t="n">
        <v>3301</v>
      </c>
      <c r="D981" s="404" t="s">
        <v>445</v>
      </c>
      <c r="E981" s="693"/>
      <c r="F981" s="230" t="n">
        <v>0</v>
      </c>
      <c r="G981" s="230" t="n">
        <v>0</v>
      </c>
      <c r="H981" s="230" t="n">
        <v>0</v>
      </c>
      <c r="I981" s="231" t="n">
        <f aca="false">F981+G981+H981</f>
        <v>0</v>
      </c>
      <c r="J981" s="684" t="str">
        <f aca="false">(IF($E981&lt;&gt;0,$J$2,IF($I981&lt;&gt;0,$J$2,"")))</f>
        <v/>
      </c>
      <c r="K981" s="226"/>
      <c r="L981" s="364"/>
      <c r="M981" s="388"/>
      <c r="N981" s="388"/>
      <c r="O981" s="697"/>
      <c r="P981" s="226"/>
      <c r="Q981" s="364"/>
      <c r="R981" s="388"/>
      <c r="S981" s="388"/>
      <c r="T981" s="388"/>
      <c r="U981" s="388"/>
      <c r="V981" s="388"/>
      <c r="W981" s="697"/>
      <c r="X981" s="365" t="n">
        <f aca="false">T981-U981-V981-W981</f>
        <v>0</v>
      </c>
    </row>
    <row r="982" customFormat="false" ht="15.6" hidden="false" customHeight="false" outlineLevel="0" collapsed="false">
      <c r="B982" s="252"/>
      <c r="C982" s="384" t="n">
        <v>3302</v>
      </c>
      <c r="D982" s="405" t="s">
        <v>733</v>
      </c>
      <c r="E982" s="693"/>
      <c r="F982" s="230" t="n">
        <v>0</v>
      </c>
      <c r="G982" s="230" t="n">
        <v>0</v>
      </c>
      <c r="H982" s="230" t="n">
        <v>0</v>
      </c>
      <c r="I982" s="231" t="n">
        <f aca="false">F982+G982+H982</f>
        <v>0</v>
      </c>
      <c r="J982" s="684" t="str">
        <f aca="false">(IF($E982&lt;&gt;0,$J$2,IF($I982&lt;&gt;0,$J$2,"")))</f>
        <v/>
      </c>
      <c r="K982" s="226"/>
      <c r="L982" s="364"/>
      <c r="M982" s="388"/>
      <c r="N982" s="388"/>
      <c r="O982" s="697"/>
      <c r="P982" s="226"/>
      <c r="Q982" s="364"/>
      <c r="R982" s="388"/>
      <c r="S982" s="388"/>
      <c r="T982" s="388"/>
      <c r="U982" s="388"/>
      <c r="V982" s="388"/>
      <c r="W982" s="697"/>
      <c r="X982" s="365" t="n">
        <f aca="false">T982-U982-V982-W982</f>
        <v>0</v>
      </c>
    </row>
    <row r="983" customFormat="false" ht="15.6" hidden="false" customHeight="false" outlineLevel="0" collapsed="false">
      <c r="B983" s="252"/>
      <c r="C983" s="398" t="n">
        <v>3304</v>
      </c>
      <c r="D983" s="406" t="s">
        <v>447</v>
      </c>
      <c r="E983" s="693"/>
      <c r="F983" s="230" t="n">
        <v>0</v>
      </c>
      <c r="G983" s="230" t="n">
        <v>0</v>
      </c>
      <c r="H983" s="230" t="n">
        <v>0</v>
      </c>
      <c r="I983" s="231" t="n">
        <f aca="false">F983+G983+H983</f>
        <v>0</v>
      </c>
      <c r="J983" s="684" t="str">
        <f aca="false">(IF($E983&lt;&gt;0,$J$2,IF($I983&lt;&gt;0,$J$2,"")))</f>
        <v/>
      </c>
      <c r="K983" s="226"/>
      <c r="L983" s="364"/>
      <c r="M983" s="388"/>
      <c r="N983" s="388"/>
      <c r="O983" s="697"/>
      <c r="P983" s="226"/>
      <c r="Q983" s="364"/>
      <c r="R983" s="388"/>
      <c r="S983" s="388"/>
      <c r="T983" s="388"/>
      <c r="U983" s="388"/>
      <c r="V983" s="388"/>
      <c r="W983" s="697"/>
      <c r="X983" s="365" t="n">
        <f aca="false">T983-U983-V983-W983</f>
        <v>0</v>
      </c>
    </row>
    <row r="984" customFormat="false" ht="15.6" hidden="false" customHeight="false" outlineLevel="0" collapsed="false">
      <c r="B984" s="252"/>
      <c r="C984" s="249" t="n">
        <v>3306</v>
      </c>
      <c r="D984" s="407" t="s">
        <v>734</v>
      </c>
      <c r="E984" s="693"/>
      <c r="F984" s="230" t="n">
        <v>0</v>
      </c>
      <c r="G984" s="230" t="n">
        <v>0</v>
      </c>
      <c r="H984" s="230" t="n">
        <v>0</v>
      </c>
      <c r="I984" s="231" t="n">
        <f aca="false">F984+G984+H984</f>
        <v>0</v>
      </c>
      <c r="J984" s="684" t="str">
        <f aca="false">(IF($E984&lt;&gt;0,$J$2,IF($I984&lt;&gt;0,$J$2,"")))</f>
        <v/>
      </c>
      <c r="K984" s="226"/>
      <c r="L984" s="364"/>
      <c r="M984" s="388"/>
      <c r="N984" s="388"/>
      <c r="O984" s="697"/>
      <c r="P984" s="226"/>
      <c r="Q984" s="364"/>
      <c r="R984" s="388"/>
      <c r="S984" s="388"/>
      <c r="T984" s="388"/>
      <c r="U984" s="388"/>
      <c r="V984" s="388"/>
      <c r="W984" s="697"/>
      <c r="X984" s="365" t="n">
        <f aca="false">T984-U984-V984-W984</f>
        <v>0</v>
      </c>
    </row>
    <row r="985" customFormat="false" ht="15.6" hidden="false" customHeight="false" outlineLevel="0" collapsed="false">
      <c r="B985" s="252"/>
      <c r="C985" s="249" t="n">
        <v>3307</v>
      </c>
      <c r="D985" s="407" t="s">
        <v>449</v>
      </c>
      <c r="E985" s="693"/>
      <c r="F985" s="230" t="n">
        <v>0</v>
      </c>
      <c r="G985" s="230" t="n">
        <v>0</v>
      </c>
      <c r="H985" s="230" t="n">
        <v>0</v>
      </c>
      <c r="I985" s="231" t="n">
        <f aca="false">F985+G985+H985</f>
        <v>0</v>
      </c>
      <c r="J985" s="684" t="str">
        <f aca="false">(IF($E985&lt;&gt;0,$J$2,IF($I985&lt;&gt;0,$J$2,"")))</f>
        <v/>
      </c>
      <c r="K985" s="226"/>
      <c r="L985" s="364"/>
      <c r="M985" s="388"/>
      <c r="N985" s="388"/>
      <c r="O985" s="697"/>
      <c r="P985" s="226"/>
      <c r="Q985" s="364"/>
      <c r="R985" s="388"/>
      <c r="S985" s="388"/>
      <c r="T985" s="388"/>
      <c r="U985" s="388"/>
      <c r="V985" s="388"/>
      <c r="W985" s="697"/>
      <c r="X985" s="365" t="n">
        <f aca="false">T985-U985-V985-W985</f>
        <v>0</v>
      </c>
    </row>
    <row r="986" customFormat="false" ht="15.6" hidden="false" customHeight="false" outlineLevel="0" collapsed="false">
      <c r="B986" s="698" t="n">
        <v>3900</v>
      </c>
      <c r="C986" s="710" t="s">
        <v>450</v>
      </c>
      <c r="D986" s="710"/>
      <c r="E986" s="699"/>
      <c r="F986" s="597" t="n">
        <v>0</v>
      </c>
      <c r="G986" s="597" t="n">
        <v>0</v>
      </c>
      <c r="H986" s="597" t="n">
        <v>0</v>
      </c>
      <c r="I986" s="598" t="n">
        <f aca="false">F986+G986+H986</f>
        <v>0</v>
      </c>
      <c r="J986" s="684" t="str">
        <f aca="false">(IF($E986&lt;&gt;0,$J$2,IF($I986&lt;&gt;0,$J$2,"")))</f>
        <v/>
      </c>
      <c r="K986" s="226"/>
      <c r="L986" s="704"/>
      <c r="M986" s="705"/>
      <c r="N986" s="378" t="n">
        <f aca="false">I986</f>
        <v>0</v>
      </c>
      <c r="O986" s="696" t="n">
        <f aca="false">L986+M986-N986</f>
        <v>0</v>
      </c>
      <c r="P986" s="226"/>
      <c r="Q986" s="704"/>
      <c r="R986" s="705"/>
      <c r="S986" s="363" t="n">
        <f aca="false">+IF(+(L986+M986)&gt;=I986,+M986,+(+I986-L986))</f>
        <v>0</v>
      </c>
      <c r="T986" s="363" t="n">
        <f aca="false">Q986+R986-S986</f>
        <v>0</v>
      </c>
      <c r="U986" s="705"/>
      <c r="V986" s="705"/>
      <c r="W986" s="284"/>
      <c r="X986" s="365" t="n">
        <f aca="false">T986-U986-V986-W986</f>
        <v>0</v>
      </c>
    </row>
    <row r="987" customFormat="false" ht="15.6" hidden="false" customHeight="false" outlineLevel="0" collapsed="false">
      <c r="B987" s="698" t="n">
        <v>4000</v>
      </c>
      <c r="C987" s="711" t="s">
        <v>451</v>
      </c>
      <c r="D987" s="711"/>
      <c r="E987" s="699"/>
      <c r="F987" s="605"/>
      <c r="G987" s="606"/>
      <c r="H987" s="606"/>
      <c r="I987" s="598" t="n">
        <f aca="false">F987+G987+H987</f>
        <v>0</v>
      </c>
      <c r="J987" s="684" t="str">
        <f aca="false">(IF($E987&lt;&gt;0,$J$2,IF($I987&lt;&gt;0,$J$2,"")))</f>
        <v/>
      </c>
      <c r="K987" s="226"/>
      <c r="L987" s="704"/>
      <c r="M987" s="705"/>
      <c r="N987" s="378" t="n">
        <f aca="false">I987</f>
        <v>0</v>
      </c>
      <c r="O987" s="696" t="n">
        <f aca="false">L987+M987-N987</f>
        <v>0</v>
      </c>
      <c r="P987" s="226"/>
      <c r="Q987" s="379"/>
      <c r="R987" s="403"/>
      <c r="S987" s="403"/>
      <c r="T987" s="388"/>
      <c r="U987" s="403"/>
      <c r="V987" s="403"/>
      <c r="W987" s="697"/>
      <c r="X987" s="365" t="n">
        <f aca="false">T987-U987-V987-W987</f>
        <v>0</v>
      </c>
    </row>
    <row r="988" customFormat="false" ht="15.6" hidden="false" customHeight="false" outlineLevel="0" collapsed="false">
      <c r="B988" s="698" t="n">
        <v>4100</v>
      </c>
      <c r="C988" s="711" t="s">
        <v>452</v>
      </c>
      <c r="D988" s="711"/>
      <c r="E988" s="699"/>
      <c r="F988" s="597" t="n">
        <v>0</v>
      </c>
      <c r="G988" s="597" t="n">
        <v>0</v>
      </c>
      <c r="H988" s="597" t="n">
        <v>0</v>
      </c>
      <c r="I988" s="598" t="n">
        <f aca="false">F988+G988+H988</f>
        <v>0</v>
      </c>
      <c r="J988" s="684" t="str">
        <f aca="false">(IF($E988&lt;&gt;0,$J$2,IF($I988&lt;&gt;0,$J$2,"")))</f>
        <v/>
      </c>
      <c r="K988" s="226"/>
      <c r="L988" s="379"/>
      <c r="M988" s="403"/>
      <c r="N988" s="403"/>
      <c r="O988" s="702"/>
      <c r="P988" s="226"/>
      <c r="Q988" s="379"/>
      <c r="R988" s="403"/>
      <c r="S988" s="403"/>
      <c r="T988" s="403"/>
      <c r="U988" s="403"/>
      <c r="V988" s="403"/>
      <c r="W988" s="702"/>
      <c r="X988" s="365" t="n">
        <f aca="false">T988-U988-V988-W988</f>
        <v>0</v>
      </c>
    </row>
    <row r="989" customFormat="false" ht="15.6" hidden="false" customHeight="false" outlineLevel="0" collapsed="false">
      <c r="B989" s="698" t="n">
        <v>4200</v>
      </c>
      <c r="C989" s="708" t="s">
        <v>453</v>
      </c>
      <c r="D989" s="708"/>
      <c r="E989" s="699"/>
      <c r="F989" s="576" t="n">
        <f aca="false">SUM(F990:F995)</f>
        <v>0</v>
      </c>
      <c r="G989" s="577" t="n">
        <f aca="false">SUM(G990:G995)</f>
        <v>0</v>
      </c>
      <c r="H989" s="577" t="n">
        <f aca="false">SUM(H990:H995)</f>
        <v>0</v>
      </c>
      <c r="I989" s="577" t="n">
        <f aca="false">SUM(I990:I995)</f>
        <v>0</v>
      </c>
      <c r="J989" s="684" t="str">
        <f aca="false">(IF($E989&lt;&gt;0,$J$2,IF($I989&lt;&gt;0,$J$2,"")))</f>
        <v/>
      </c>
      <c r="K989" s="226"/>
      <c r="L989" s="377" t="n">
        <f aca="false">SUM(L990:L995)</f>
        <v>0</v>
      </c>
      <c r="M989" s="378" t="n">
        <f aca="false">SUM(M990:M995)</f>
        <v>0</v>
      </c>
      <c r="N989" s="700" t="n">
        <f aca="false">SUM(N990:N995)</f>
        <v>0</v>
      </c>
      <c r="O989" s="701" t="n">
        <f aca="false">SUM(O990:O995)</f>
        <v>0</v>
      </c>
      <c r="P989" s="226"/>
      <c r="Q989" s="377" t="n">
        <f aca="false">SUM(Q990:Q995)</f>
        <v>0</v>
      </c>
      <c r="R989" s="378" t="n">
        <f aca="false">SUM(R990:R995)</f>
        <v>0</v>
      </c>
      <c r="S989" s="378" t="n">
        <f aca="false">SUM(S990:S995)</f>
        <v>0</v>
      </c>
      <c r="T989" s="378" t="n">
        <f aca="false">SUM(T990:T995)</f>
        <v>0</v>
      </c>
      <c r="U989" s="378" t="n">
        <f aca="false">SUM(U990:U995)</f>
        <v>0</v>
      </c>
      <c r="V989" s="378" t="n">
        <f aca="false">SUM(V990:V995)</f>
        <v>0</v>
      </c>
      <c r="W989" s="701" t="n">
        <f aca="false">SUM(W990:W995)</f>
        <v>0</v>
      </c>
      <c r="X989" s="365" t="n">
        <f aca="false">T989-U989-V989-W989</f>
        <v>0</v>
      </c>
    </row>
    <row r="990" customFormat="false" ht="15.6" hidden="false" customHeight="false" outlineLevel="0" collapsed="false">
      <c r="B990" s="409"/>
      <c r="C990" s="253" t="n">
        <v>4201</v>
      </c>
      <c r="D990" s="229" t="s">
        <v>454</v>
      </c>
      <c r="E990" s="693"/>
      <c r="F990" s="264"/>
      <c r="G990" s="254"/>
      <c r="H990" s="254"/>
      <c r="I990" s="231" t="n">
        <f aca="false">F990+G990+H990</f>
        <v>0</v>
      </c>
      <c r="J990" s="684" t="str">
        <f aca="false">(IF($E990&lt;&gt;0,$J$2,IF($I990&lt;&gt;0,$J$2,"")))</f>
        <v/>
      </c>
      <c r="K990" s="226"/>
      <c r="L990" s="694"/>
      <c r="M990" s="695"/>
      <c r="N990" s="363" t="n">
        <f aca="false">I990</f>
        <v>0</v>
      </c>
      <c r="O990" s="696" t="n">
        <f aca="false">L990+M990-N990</f>
        <v>0</v>
      </c>
      <c r="P990" s="226"/>
      <c r="Q990" s="694"/>
      <c r="R990" s="695"/>
      <c r="S990" s="363" t="n">
        <f aca="false">+IF(+(L990+M990)&gt;=I990,+M990,+(+I990-L990))</f>
        <v>0</v>
      </c>
      <c r="T990" s="363" t="n">
        <f aca="false">Q990+R990-S990</f>
        <v>0</v>
      </c>
      <c r="U990" s="695"/>
      <c r="V990" s="695"/>
      <c r="W990" s="284"/>
      <c r="X990" s="365" t="n">
        <f aca="false">T990-U990-V990-W990</f>
        <v>0</v>
      </c>
    </row>
    <row r="991" customFormat="false" ht="15.6" hidden="false" customHeight="false" outlineLevel="0" collapsed="false">
      <c r="B991" s="409"/>
      <c r="C991" s="228" t="n">
        <v>4202</v>
      </c>
      <c r="D991" s="232" t="s">
        <v>455</v>
      </c>
      <c r="E991" s="693"/>
      <c r="F991" s="264"/>
      <c r="G991" s="254"/>
      <c r="H991" s="254"/>
      <c r="I991" s="231" t="n">
        <f aca="false">F991+G991+H991</f>
        <v>0</v>
      </c>
      <c r="J991" s="684" t="str">
        <f aca="false">(IF($E991&lt;&gt;0,$J$2,IF($I991&lt;&gt;0,$J$2,"")))</f>
        <v/>
      </c>
      <c r="K991" s="226"/>
      <c r="L991" s="694"/>
      <c r="M991" s="695"/>
      <c r="N991" s="363" t="n">
        <f aca="false">I991</f>
        <v>0</v>
      </c>
      <c r="O991" s="696" t="n">
        <f aca="false">L991+M991-N991</f>
        <v>0</v>
      </c>
      <c r="P991" s="226"/>
      <c r="Q991" s="694"/>
      <c r="R991" s="695"/>
      <c r="S991" s="363" t="n">
        <f aca="false">+IF(+(L991+M991)&gt;=I991,+M991,+(+I991-L991))</f>
        <v>0</v>
      </c>
      <c r="T991" s="363" t="n">
        <f aca="false">Q991+R991-S991</f>
        <v>0</v>
      </c>
      <c r="U991" s="695"/>
      <c r="V991" s="695"/>
      <c r="W991" s="284"/>
      <c r="X991" s="365" t="n">
        <f aca="false">T991-U991-V991-W991</f>
        <v>0</v>
      </c>
    </row>
    <row r="992" customFormat="false" ht="15.6" hidden="false" customHeight="false" outlineLevel="0" collapsed="false">
      <c r="B992" s="409"/>
      <c r="C992" s="228" t="n">
        <v>4214</v>
      </c>
      <c r="D992" s="232" t="s">
        <v>456</v>
      </c>
      <c r="E992" s="693"/>
      <c r="F992" s="264"/>
      <c r="G992" s="254"/>
      <c r="H992" s="254"/>
      <c r="I992" s="231" t="n">
        <f aca="false">F992+G992+H992</f>
        <v>0</v>
      </c>
      <c r="J992" s="684" t="str">
        <f aca="false">(IF($E992&lt;&gt;0,$J$2,IF($I992&lt;&gt;0,$J$2,"")))</f>
        <v/>
      </c>
      <c r="K992" s="226"/>
      <c r="L992" s="694"/>
      <c r="M992" s="695"/>
      <c r="N992" s="363" t="n">
        <f aca="false">I992</f>
        <v>0</v>
      </c>
      <c r="O992" s="696" t="n">
        <f aca="false">L992+M992-N992</f>
        <v>0</v>
      </c>
      <c r="P992" s="226"/>
      <c r="Q992" s="694"/>
      <c r="R992" s="695"/>
      <c r="S992" s="363" t="n">
        <f aca="false">+IF(+(L992+M992)&gt;=I992,+M992,+(+I992-L992))</f>
        <v>0</v>
      </c>
      <c r="T992" s="363" t="n">
        <f aca="false">Q992+R992-S992</f>
        <v>0</v>
      </c>
      <c r="U992" s="695"/>
      <c r="V992" s="695"/>
      <c r="W992" s="284"/>
      <c r="X992" s="365" t="n">
        <f aca="false">T992-U992-V992-W992</f>
        <v>0</v>
      </c>
    </row>
    <row r="993" customFormat="false" ht="15.6" hidden="false" customHeight="false" outlineLevel="0" collapsed="false">
      <c r="B993" s="409"/>
      <c r="C993" s="228" t="n">
        <v>4217</v>
      </c>
      <c r="D993" s="232" t="s">
        <v>457</v>
      </c>
      <c r="E993" s="693"/>
      <c r="F993" s="264"/>
      <c r="G993" s="254"/>
      <c r="H993" s="254"/>
      <c r="I993" s="231" t="n">
        <f aca="false">F993+G993+H993</f>
        <v>0</v>
      </c>
      <c r="J993" s="684" t="str">
        <f aca="false">(IF($E993&lt;&gt;0,$J$2,IF($I993&lt;&gt;0,$J$2,"")))</f>
        <v/>
      </c>
      <c r="K993" s="226"/>
      <c r="L993" s="694"/>
      <c r="M993" s="695"/>
      <c r="N993" s="363" t="n">
        <f aca="false">I993</f>
        <v>0</v>
      </c>
      <c r="O993" s="696" t="n">
        <f aca="false">L993+M993-N993</f>
        <v>0</v>
      </c>
      <c r="P993" s="226"/>
      <c r="Q993" s="694"/>
      <c r="R993" s="695"/>
      <c r="S993" s="363" t="n">
        <f aca="false">+IF(+(L993+M993)&gt;=I993,+M993,+(+I993-L993))</f>
        <v>0</v>
      </c>
      <c r="T993" s="363" t="n">
        <f aca="false">Q993+R993-S993</f>
        <v>0</v>
      </c>
      <c r="U993" s="695"/>
      <c r="V993" s="695"/>
      <c r="W993" s="284"/>
      <c r="X993" s="365" t="n">
        <f aca="false">T993-U993-V993-W993</f>
        <v>0</v>
      </c>
    </row>
    <row r="994" customFormat="false" ht="15.6" hidden="false" customHeight="false" outlineLevel="0" collapsed="false">
      <c r="B994" s="409"/>
      <c r="C994" s="228" t="n">
        <v>4218</v>
      </c>
      <c r="D994" s="255" t="s">
        <v>458</v>
      </c>
      <c r="E994" s="693"/>
      <c r="F994" s="264"/>
      <c r="G994" s="254"/>
      <c r="H994" s="254"/>
      <c r="I994" s="231" t="n">
        <f aca="false">F994+G994+H994</f>
        <v>0</v>
      </c>
      <c r="J994" s="684" t="str">
        <f aca="false">(IF($E994&lt;&gt;0,$J$2,IF($I994&lt;&gt;0,$J$2,"")))</f>
        <v/>
      </c>
      <c r="K994" s="226"/>
      <c r="L994" s="694"/>
      <c r="M994" s="695"/>
      <c r="N994" s="363" t="n">
        <f aca="false">I994</f>
        <v>0</v>
      </c>
      <c r="O994" s="696" t="n">
        <f aca="false">L994+M994-N994</f>
        <v>0</v>
      </c>
      <c r="P994" s="226"/>
      <c r="Q994" s="694"/>
      <c r="R994" s="695"/>
      <c r="S994" s="363" t="n">
        <f aca="false">+IF(+(L994+M994)&gt;=I994,+M994,+(+I994-L994))</f>
        <v>0</v>
      </c>
      <c r="T994" s="363" t="n">
        <f aca="false">Q994+R994-S994</f>
        <v>0</v>
      </c>
      <c r="U994" s="695"/>
      <c r="V994" s="695"/>
      <c r="W994" s="284"/>
      <c r="X994" s="365" t="n">
        <f aca="false">T994-U994-V994-W994</f>
        <v>0</v>
      </c>
    </row>
    <row r="995" customFormat="false" ht="15.6" hidden="false" customHeight="false" outlineLevel="0" collapsed="false">
      <c r="B995" s="409"/>
      <c r="C995" s="228" t="n">
        <v>4219</v>
      </c>
      <c r="D995" s="300" t="s">
        <v>459</v>
      </c>
      <c r="E995" s="693"/>
      <c r="F995" s="264"/>
      <c r="G995" s="254"/>
      <c r="H995" s="254"/>
      <c r="I995" s="231" t="n">
        <f aca="false">F995+G995+H995</f>
        <v>0</v>
      </c>
      <c r="J995" s="684" t="str">
        <f aca="false">(IF($E995&lt;&gt;0,$J$2,IF($I995&lt;&gt;0,$J$2,"")))</f>
        <v/>
      </c>
      <c r="K995" s="226"/>
      <c r="L995" s="694"/>
      <c r="M995" s="695"/>
      <c r="N995" s="363" t="n">
        <f aca="false">I995</f>
        <v>0</v>
      </c>
      <c r="O995" s="696" t="n">
        <f aca="false">L995+M995-N995</f>
        <v>0</v>
      </c>
      <c r="P995" s="226"/>
      <c r="Q995" s="694"/>
      <c r="R995" s="695"/>
      <c r="S995" s="363" t="n">
        <f aca="false">+IF(+(L995+M995)&gt;=I995,+M995,+(+I995-L995))</f>
        <v>0</v>
      </c>
      <c r="T995" s="363" t="n">
        <f aca="false">Q995+R995-S995</f>
        <v>0</v>
      </c>
      <c r="U995" s="695"/>
      <c r="V995" s="695"/>
      <c r="W995" s="284"/>
      <c r="X995" s="365" t="n">
        <f aca="false">T995-U995-V995-W995</f>
        <v>0</v>
      </c>
    </row>
    <row r="996" customFormat="false" ht="15.6" hidden="false" customHeight="false" outlineLevel="0" collapsed="false">
      <c r="B996" s="698" t="n">
        <v>4300</v>
      </c>
      <c r="C996" s="570" t="s">
        <v>460</v>
      </c>
      <c r="D996" s="570"/>
      <c r="E996" s="699"/>
      <c r="F996" s="576" t="n">
        <f aca="false">SUM(F997:F999)</f>
        <v>0</v>
      </c>
      <c r="G996" s="577" t="n">
        <f aca="false">SUM(G997:G999)</f>
        <v>0</v>
      </c>
      <c r="H996" s="577" t="n">
        <f aca="false">SUM(H997:H999)</f>
        <v>0</v>
      </c>
      <c r="I996" s="577" t="n">
        <f aca="false">SUM(I997:I999)</f>
        <v>0</v>
      </c>
      <c r="J996" s="684" t="str">
        <f aca="false">(IF($E996&lt;&gt;0,$J$2,IF($I996&lt;&gt;0,$J$2,"")))</f>
        <v/>
      </c>
      <c r="K996" s="226"/>
      <c r="L996" s="377" t="n">
        <f aca="false">SUM(L997:L999)</f>
        <v>0</v>
      </c>
      <c r="M996" s="378" t="n">
        <f aca="false">SUM(M997:M999)</f>
        <v>0</v>
      </c>
      <c r="N996" s="700" t="n">
        <f aca="false">SUM(N997:N999)</f>
        <v>0</v>
      </c>
      <c r="O996" s="701" t="n">
        <f aca="false">SUM(O997:O999)</f>
        <v>0</v>
      </c>
      <c r="P996" s="226"/>
      <c r="Q996" s="377" t="n">
        <f aca="false">SUM(Q997:Q999)</f>
        <v>0</v>
      </c>
      <c r="R996" s="378" t="n">
        <f aca="false">SUM(R997:R999)</f>
        <v>0</v>
      </c>
      <c r="S996" s="378" t="n">
        <f aca="false">SUM(S997:S999)</f>
        <v>0</v>
      </c>
      <c r="T996" s="378" t="n">
        <f aca="false">SUM(T997:T999)</f>
        <v>0</v>
      </c>
      <c r="U996" s="378" t="n">
        <f aca="false">SUM(U997:U999)</f>
        <v>0</v>
      </c>
      <c r="V996" s="378" t="n">
        <f aca="false">SUM(V997:V999)</f>
        <v>0</v>
      </c>
      <c r="W996" s="701" t="n">
        <f aca="false">SUM(W997:W999)</f>
        <v>0</v>
      </c>
      <c r="X996" s="365" t="n">
        <f aca="false">T996-U996-V996-W996</f>
        <v>0</v>
      </c>
    </row>
    <row r="997" customFormat="false" ht="15.6" hidden="false" customHeight="false" outlineLevel="0" collapsed="false">
      <c r="B997" s="409"/>
      <c r="C997" s="253" t="n">
        <v>4301</v>
      </c>
      <c r="D997" s="380" t="s">
        <v>461</v>
      </c>
      <c r="E997" s="693"/>
      <c r="F997" s="264"/>
      <c r="G997" s="254"/>
      <c r="H997" s="254"/>
      <c r="I997" s="231" t="n">
        <f aca="false">F997+G997+H997</f>
        <v>0</v>
      </c>
      <c r="J997" s="684" t="str">
        <f aca="false">(IF($E997&lt;&gt;0,$J$2,IF($I997&lt;&gt;0,$J$2,"")))</f>
        <v/>
      </c>
      <c r="K997" s="226"/>
      <c r="L997" s="694"/>
      <c r="M997" s="695"/>
      <c r="N997" s="363" t="n">
        <f aca="false">I997</f>
        <v>0</v>
      </c>
      <c r="O997" s="696" t="n">
        <f aca="false">L997+M997-N997</f>
        <v>0</v>
      </c>
      <c r="P997" s="226"/>
      <c r="Q997" s="694"/>
      <c r="R997" s="695"/>
      <c r="S997" s="363" t="n">
        <f aca="false">+IF(+(L997+M997)&gt;=I997,+M997,+(+I997-L997))</f>
        <v>0</v>
      </c>
      <c r="T997" s="363" t="n">
        <f aca="false">Q997+R997-S997</f>
        <v>0</v>
      </c>
      <c r="U997" s="695"/>
      <c r="V997" s="695"/>
      <c r="W997" s="284"/>
      <c r="X997" s="365" t="n">
        <f aca="false">T997-U997-V997-W997</f>
        <v>0</v>
      </c>
    </row>
    <row r="998" customFormat="false" ht="15.6" hidden="false" customHeight="false" outlineLevel="0" collapsed="false">
      <c r="B998" s="409"/>
      <c r="C998" s="228" t="n">
        <v>4302</v>
      </c>
      <c r="D998" s="232" t="s">
        <v>735</v>
      </c>
      <c r="E998" s="693"/>
      <c r="F998" s="264"/>
      <c r="G998" s="254"/>
      <c r="H998" s="254"/>
      <c r="I998" s="231" t="n">
        <f aca="false">F998+G998+H998</f>
        <v>0</v>
      </c>
      <c r="J998" s="684" t="str">
        <f aca="false">(IF($E998&lt;&gt;0,$J$2,IF($I998&lt;&gt;0,$J$2,"")))</f>
        <v/>
      </c>
      <c r="K998" s="226"/>
      <c r="L998" s="694"/>
      <c r="M998" s="695"/>
      <c r="N998" s="363" t="n">
        <f aca="false">I998</f>
        <v>0</v>
      </c>
      <c r="O998" s="696" t="n">
        <f aca="false">L998+M998-N998</f>
        <v>0</v>
      </c>
      <c r="P998" s="226"/>
      <c r="Q998" s="694"/>
      <c r="R998" s="695"/>
      <c r="S998" s="363" t="n">
        <f aca="false">+IF(+(L998+M998)&gt;=I998,+M998,+(+I998-L998))</f>
        <v>0</v>
      </c>
      <c r="T998" s="363" t="n">
        <f aca="false">Q998+R998-S998</f>
        <v>0</v>
      </c>
      <c r="U998" s="695"/>
      <c r="V998" s="695"/>
      <c r="W998" s="284"/>
      <c r="X998" s="365" t="n">
        <f aca="false">T998-U998-V998-W998</f>
        <v>0</v>
      </c>
    </row>
    <row r="999" customFormat="false" ht="15.6" hidden="false" customHeight="false" outlineLevel="0" collapsed="false">
      <c r="B999" s="409"/>
      <c r="C999" s="249" t="n">
        <v>4309</v>
      </c>
      <c r="D999" s="259" t="s">
        <v>463</v>
      </c>
      <c r="E999" s="693"/>
      <c r="F999" s="264"/>
      <c r="G999" s="254"/>
      <c r="H999" s="254"/>
      <c r="I999" s="231" t="n">
        <f aca="false">F999+G999+H999</f>
        <v>0</v>
      </c>
      <c r="J999" s="684" t="str">
        <f aca="false">(IF($E999&lt;&gt;0,$J$2,IF($I999&lt;&gt;0,$J$2,"")))</f>
        <v/>
      </c>
      <c r="K999" s="226"/>
      <c r="L999" s="694"/>
      <c r="M999" s="695"/>
      <c r="N999" s="363" t="n">
        <f aca="false">I999</f>
        <v>0</v>
      </c>
      <c r="O999" s="696" t="n">
        <f aca="false">L999+M999-N999</f>
        <v>0</v>
      </c>
      <c r="P999" s="226"/>
      <c r="Q999" s="694"/>
      <c r="R999" s="695"/>
      <c r="S999" s="363" t="n">
        <f aca="false">+IF(+(L999+M999)&gt;=I999,+M999,+(+I999-L999))</f>
        <v>0</v>
      </c>
      <c r="T999" s="363" t="n">
        <f aca="false">Q999+R999-S999</f>
        <v>0</v>
      </c>
      <c r="U999" s="695"/>
      <c r="V999" s="695"/>
      <c r="W999" s="284"/>
      <c r="X999" s="365" t="n">
        <f aca="false">T999-U999-V999-W999</f>
        <v>0</v>
      </c>
    </row>
    <row r="1000" customFormat="false" ht="15.6" hidden="false" customHeight="false" outlineLevel="0" collapsed="false">
      <c r="B1000" s="698" t="n">
        <v>4400</v>
      </c>
      <c r="C1000" s="706" t="s">
        <v>464</v>
      </c>
      <c r="D1000" s="706"/>
      <c r="E1000" s="699"/>
      <c r="F1000" s="605"/>
      <c r="G1000" s="606"/>
      <c r="H1000" s="606"/>
      <c r="I1000" s="598" t="n">
        <f aca="false">F1000+G1000+H1000</f>
        <v>0</v>
      </c>
      <c r="J1000" s="684" t="str">
        <f aca="false">(IF($E1000&lt;&gt;0,$J$2,IF($I1000&lt;&gt;0,$J$2,"")))</f>
        <v/>
      </c>
      <c r="K1000" s="226"/>
      <c r="L1000" s="704"/>
      <c r="M1000" s="705"/>
      <c r="N1000" s="378" t="n">
        <f aca="false">I1000</f>
        <v>0</v>
      </c>
      <c r="O1000" s="696" t="n">
        <f aca="false">L1000+M1000-N1000</f>
        <v>0</v>
      </c>
      <c r="P1000" s="226"/>
      <c r="Q1000" s="704"/>
      <c r="R1000" s="705"/>
      <c r="S1000" s="363" t="n">
        <f aca="false">+IF(+(L1000+M1000)&gt;=I1000,+M1000,+(+I1000-L1000))</f>
        <v>0</v>
      </c>
      <c r="T1000" s="363" t="n">
        <f aca="false">Q1000+R1000-S1000</f>
        <v>0</v>
      </c>
      <c r="U1000" s="705"/>
      <c r="V1000" s="705"/>
      <c r="W1000" s="284"/>
      <c r="X1000" s="365" t="n">
        <f aca="false">T1000-U1000-V1000-W1000</f>
        <v>0</v>
      </c>
    </row>
    <row r="1001" customFormat="false" ht="15.6" hidden="false" customHeight="false" outlineLevel="0" collapsed="false">
      <c r="B1001" s="698" t="n">
        <v>4500</v>
      </c>
      <c r="C1001" s="711" t="s">
        <v>465</v>
      </c>
      <c r="D1001" s="711"/>
      <c r="E1001" s="699"/>
      <c r="F1001" s="605"/>
      <c r="G1001" s="606"/>
      <c r="H1001" s="606"/>
      <c r="I1001" s="598" t="n">
        <f aca="false">F1001+G1001+H1001</f>
        <v>0</v>
      </c>
      <c r="J1001" s="684" t="str">
        <f aca="false">(IF($E1001&lt;&gt;0,$J$2,IF($I1001&lt;&gt;0,$J$2,"")))</f>
        <v/>
      </c>
      <c r="K1001" s="226"/>
      <c r="L1001" s="704"/>
      <c r="M1001" s="705"/>
      <c r="N1001" s="378" t="n">
        <f aca="false">I1001</f>
        <v>0</v>
      </c>
      <c r="O1001" s="696" t="n">
        <f aca="false">L1001+M1001-N1001</f>
        <v>0</v>
      </c>
      <c r="P1001" s="226"/>
      <c r="Q1001" s="704"/>
      <c r="R1001" s="705"/>
      <c r="S1001" s="363" t="n">
        <f aca="false">+IF(+(L1001+M1001)&gt;=I1001,+M1001,+(+I1001-L1001))</f>
        <v>0</v>
      </c>
      <c r="T1001" s="363" t="n">
        <f aca="false">Q1001+R1001-S1001</f>
        <v>0</v>
      </c>
      <c r="U1001" s="705"/>
      <c r="V1001" s="705"/>
      <c r="W1001" s="284"/>
      <c r="X1001" s="365" t="n">
        <f aca="false">T1001-U1001-V1001-W1001</f>
        <v>0</v>
      </c>
    </row>
    <row r="1002" customFormat="false" ht="15.6" hidden="false" customHeight="true" outlineLevel="0" collapsed="false">
      <c r="B1002" s="698" t="n">
        <v>4600</v>
      </c>
      <c r="C1002" s="712" t="s">
        <v>466</v>
      </c>
      <c r="D1002" s="712"/>
      <c r="E1002" s="699"/>
      <c r="F1002" s="605"/>
      <c r="G1002" s="606"/>
      <c r="H1002" s="606"/>
      <c r="I1002" s="598" t="n">
        <f aca="false">F1002+G1002+H1002</f>
        <v>0</v>
      </c>
      <c r="J1002" s="684" t="str">
        <f aca="false">(IF($E1002&lt;&gt;0,$J$2,IF($I1002&lt;&gt;0,$J$2,"")))</f>
        <v/>
      </c>
      <c r="K1002" s="226"/>
      <c r="L1002" s="704"/>
      <c r="M1002" s="705"/>
      <c r="N1002" s="378" t="n">
        <f aca="false">I1002</f>
        <v>0</v>
      </c>
      <c r="O1002" s="696" t="n">
        <f aca="false">L1002+M1002-N1002</f>
        <v>0</v>
      </c>
      <c r="P1002" s="226"/>
      <c r="Q1002" s="704"/>
      <c r="R1002" s="705"/>
      <c r="S1002" s="363" t="n">
        <f aca="false">+IF(+(L1002+M1002)&gt;=I1002,+M1002,+(+I1002-L1002))</f>
        <v>0</v>
      </c>
      <c r="T1002" s="363" t="n">
        <f aca="false">Q1002+R1002-S1002</f>
        <v>0</v>
      </c>
      <c r="U1002" s="705"/>
      <c r="V1002" s="705"/>
      <c r="W1002" s="284"/>
      <c r="X1002" s="365" t="n">
        <f aca="false">T1002-U1002-V1002-W1002</f>
        <v>0</v>
      </c>
    </row>
    <row r="1003" customFormat="false" ht="15.6" hidden="false" customHeight="false" outlineLevel="0" collapsed="false">
      <c r="B1003" s="698" t="n">
        <v>4900</v>
      </c>
      <c r="C1003" s="709" t="s">
        <v>467</v>
      </c>
      <c r="D1003" s="709"/>
      <c r="E1003" s="699"/>
      <c r="F1003" s="576" t="n">
        <f aca="false">+F1004+F1005</f>
        <v>0</v>
      </c>
      <c r="G1003" s="577" t="n">
        <f aca="false">+G1004+G1005</f>
        <v>0</v>
      </c>
      <c r="H1003" s="577" t="n">
        <f aca="false">+H1004+H1005</f>
        <v>0</v>
      </c>
      <c r="I1003" s="577" t="n">
        <f aca="false">+I1004+I1005</f>
        <v>0</v>
      </c>
      <c r="J1003" s="684" t="str">
        <f aca="false">(IF($E1003&lt;&gt;0,$J$2,IF($I1003&lt;&gt;0,$J$2,"")))</f>
        <v/>
      </c>
      <c r="K1003" s="226"/>
      <c r="L1003" s="379"/>
      <c r="M1003" s="403"/>
      <c r="N1003" s="403"/>
      <c r="O1003" s="702"/>
      <c r="P1003" s="226"/>
      <c r="Q1003" s="379"/>
      <c r="R1003" s="403"/>
      <c r="S1003" s="403"/>
      <c r="T1003" s="403"/>
      <c r="U1003" s="403"/>
      <c r="V1003" s="403"/>
      <c r="W1003" s="702"/>
      <c r="X1003" s="365" t="n">
        <f aca="false">T1003-U1003-V1003-W1003</f>
        <v>0</v>
      </c>
    </row>
    <row r="1004" customFormat="false" ht="15.6" hidden="false" customHeight="false" outlineLevel="0" collapsed="false">
      <c r="B1004" s="409"/>
      <c r="C1004" s="253" t="n">
        <v>4901</v>
      </c>
      <c r="D1004" s="410" t="s">
        <v>468</v>
      </c>
      <c r="E1004" s="693"/>
      <c r="F1004" s="264"/>
      <c r="G1004" s="254"/>
      <c r="H1004" s="254"/>
      <c r="I1004" s="231" t="n">
        <f aca="false">F1004+G1004+H1004</f>
        <v>0</v>
      </c>
      <c r="J1004" s="684" t="str">
        <f aca="false">(IF($E1004&lt;&gt;0,$J$2,IF($I1004&lt;&gt;0,$J$2,"")))</f>
        <v/>
      </c>
      <c r="K1004" s="226"/>
      <c r="L1004" s="364"/>
      <c r="M1004" s="388"/>
      <c r="N1004" s="388"/>
      <c r="O1004" s="697"/>
      <c r="P1004" s="226"/>
      <c r="Q1004" s="364"/>
      <c r="R1004" s="388"/>
      <c r="S1004" s="388"/>
      <c r="T1004" s="388"/>
      <c r="U1004" s="388"/>
      <c r="V1004" s="388"/>
      <c r="W1004" s="697"/>
      <c r="X1004" s="365" t="n">
        <f aca="false">T1004-U1004-V1004-W1004</f>
        <v>0</v>
      </c>
    </row>
    <row r="1005" customFormat="false" ht="15.6" hidden="false" customHeight="false" outlineLevel="0" collapsed="false">
      <c r="B1005" s="409"/>
      <c r="C1005" s="249" t="n">
        <v>4902</v>
      </c>
      <c r="D1005" s="259" t="s">
        <v>469</v>
      </c>
      <c r="E1005" s="693"/>
      <c r="F1005" s="264"/>
      <c r="G1005" s="254"/>
      <c r="H1005" s="254"/>
      <c r="I1005" s="231" t="n">
        <f aca="false">F1005+G1005+H1005</f>
        <v>0</v>
      </c>
      <c r="J1005" s="684" t="str">
        <f aca="false">(IF($E1005&lt;&gt;0,$J$2,IF($I1005&lt;&gt;0,$J$2,"")))</f>
        <v/>
      </c>
      <c r="K1005" s="226"/>
      <c r="L1005" s="364"/>
      <c r="M1005" s="388"/>
      <c r="N1005" s="388"/>
      <c r="O1005" s="697"/>
      <c r="P1005" s="226"/>
      <c r="Q1005" s="364"/>
      <c r="R1005" s="388"/>
      <c r="S1005" s="388"/>
      <c r="T1005" s="388"/>
      <c r="U1005" s="388"/>
      <c r="V1005" s="388"/>
      <c r="W1005" s="697"/>
      <c r="X1005" s="365" t="n">
        <f aca="false">T1005-U1005-V1005-W1005</f>
        <v>0</v>
      </c>
    </row>
    <row r="1006" customFormat="false" ht="15.6" hidden="false" customHeight="false" outlineLevel="0" collapsed="false">
      <c r="B1006" s="713" t="n">
        <v>5100</v>
      </c>
      <c r="C1006" s="714" t="s">
        <v>470</v>
      </c>
      <c r="D1006" s="714"/>
      <c r="E1006" s="715"/>
      <c r="F1006" s="716"/>
      <c r="G1006" s="717"/>
      <c r="H1006" s="717"/>
      <c r="I1006" s="598" t="n">
        <f aca="false">F1006+G1006+H1006</f>
        <v>0</v>
      </c>
      <c r="J1006" s="684" t="str">
        <f aca="false">(IF($E1006&lt;&gt;0,$J$2,IF($I1006&lt;&gt;0,$J$2,"")))</f>
        <v/>
      </c>
      <c r="K1006" s="226"/>
      <c r="L1006" s="718"/>
      <c r="M1006" s="719"/>
      <c r="N1006" s="412" t="n">
        <f aca="false">I1006</f>
        <v>0</v>
      </c>
      <c r="O1006" s="696" t="n">
        <f aca="false">L1006+M1006-N1006</f>
        <v>0</v>
      </c>
      <c r="P1006" s="226"/>
      <c r="Q1006" s="718"/>
      <c r="R1006" s="719"/>
      <c r="S1006" s="363" t="n">
        <f aca="false">+IF(+(L1006+M1006)&gt;=I1006,+M1006,+(+I1006-L1006))</f>
        <v>0</v>
      </c>
      <c r="T1006" s="363" t="n">
        <f aca="false">Q1006+R1006-S1006</f>
        <v>0</v>
      </c>
      <c r="U1006" s="719"/>
      <c r="V1006" s="719"/>
      <c r="W1006" s="284"/>
      <c r="X1006" s="365" t="n">
        <f aca="false">T1006-U1006-V1006-W1006</f>
        <v>0</v>
      </c>
    </row>
    <row r="1007" customFormat="false" ht="15.6" hidden="false" customHeight="false" outlineLevel="0" collapsed="false">
      <c r="B1007" s="713" t="n">
        <v>5200</v>
      </c>
      <c r="C1007" s="720" t="s">
        <v>471</v>
      </c>
      <c r="D1007" s="720"/>
      <c r="E1007" s="715"/>
      <c r="F1007" s="721" t="n">
        <f aca="false">SUM(F1008:F1014)</f>
        <v>0</v>
      </c>
      <c r="G1007" s="722" t="n">
        <f aca="false">SUM(G1008:G1014)</f>
        <v>0</v>
      </c>
      <c r="H1007" s="722" t="n">
        <f aca="false">SUM(H1008:H1014)</f>
        <v>0</v>
      </c>
      <c r="I1007" s="722" t="n">
        <f aca="false">SUM(I1008:I1014)</f>
        <v>0</v>
      </c>
      <c r="J1007" s="684" t="str">
        <f aca="false">(IF($E1007&lt;&gt;0,$J$2,IF($I1007&lt;&gt;0,$J$2,"")))</f>
        <v/>
      </c>
      <c r="K1007" s="226"/>
      <c r="L1007" s="411" t="n">
        <f aca="false">SUM(L1008:L1014)</f>
        <v>0</v>
      </c>
      <c r="M1007" s="412" t="n">
        <f aca="false">SUM(M1008:M1014)</f>
        <v>0</v>
      </c>
      <c r="N1007" s="723" t="n">
        <f aca="false">SUM(N1008:N1014)</f>
        <v>0</v>
      </c>
      <c r="O1007" s="724" t="n">
        <f aca="false">SUM(O1008:O1014)</f>
        <v>0</v>
      </c>
      <c r="P1007" s="226"/>
      <c r="Q1007" s="411" t="n">
        <f aca="false">SUM(Q1008:Q1014)</f>
        <v>0</v>
      </c>
      <c r="R1007" s="412" t="n">
        <f aca="false">SUM(R1008:R1014)</f>
        <v>0</v>
      </c>
      <c r="S1007" s="412" t="n">
        <f aca="false">SUM(S1008:S1014)</f>
        <v>0</v>
      </c>
      <c r="T1007" s="412" t="n">
        <f aca="false">SUM(T1008:T1014)</f>
        <v>0</v>
      </c>
      <c r="U1007" s="412" t="n">
        <f aca="false">SUM(U1008:U1014)</f>
        <v>0</v>
      </c>
      <c r="V1007" s="412" t="n">
        <f aca="false">SUM(V1008:V1014)</f>
        <v>0</v>
      </c>
      <c r="W1007" s="724" t="n">
        <f aca="false">SUM(W1008:W1014)</f>
        <v>0</v>
      </c>
      <c r="X1007" s="365" t="n">
        <f aca="false">T1007-U1007-V1007-W1007</f>
        <v>0</v>
      </c>
    </row>
    <row r="1008" customFormat="false" ht="15.6" hidden="false" customHeight="false" outlineLevel="0" collapsed="false">
      <c r="B1008" s="414"/>
      <c r="C1008" s="415" t="n">
        <v>5201</v>
      </c>
      <c r="D1008" s="416" t="s">
        <v>472</v>
      </c>
      <c r="E1008" s="725"/>
      <c r="F1008" s="726"/>
      <c r="G1008" s="727"/>
      <c r="H1008" s="727"/>
      <c r="I1008" s="231" t="n">
        <f aca="false">F1008+G1008+H1008</f>
        <v>0</v>
      </c>
      <c r="J1008" s="684" t="str">
        <f aca="false">(IF($E1008&lt;&gt;0,$J$2,IF($I1008&lt;&gt;0,$J$2,"")))</f>
        <v/>
      </c>
      <c r="K1008" s="226"/>
      <c r="L1008" s="728"/>
      <c r="M1008" s="729"/>
      <c r="N1008" s="418" t="n">
        <f aca="false">I1008</f>
        <v>0</v>
      </c>
      <c r="O1008" s="696" t="n">
        <f aca="false">L1008+M1008-N1008</f>
        <v>0</v>
      </c>
      <c r="P1008" s="226"/>
      <c r="Q1008" s="728"/>
      <c r="R1008" s="729"/>
      <c r="S1008" s="363" t="n">
        <f aca="false">+IF(+(L1008+M1008)&gt;=I1008,+M1008,+(+I1008-L1008))</f>
        <v>0</v>
      </c>
      <c r="T1008" s="363" t="n">
        <f aca="false">Q1008+R1008-S1008</f>
        <v>0</v>
      </c>
      <c r="U1008" s="729"/>
      <c r="V1008" s="729"/>
      <c r="W1008" s="284"/>
      <c r="X1008" s="365" t="n">
        <f aca="false">T1008-U1008-V1008-W1008</f>
        <v>0</v>
      </c>
    </row>
    <row r="1009" customFormat="false" ht="15.6" hidden="false" customHeight="false" outlineLevel="0" collapsed="false">
      <c r="B1009" s="414"/>
      <c r="C1009" s="420" t="n">
        <v>5202</v>
      </c>
      <c r="D1009" s="421" t="s">
        <v>473</v>
      </c>
      <c r="E1009" s="725"/>
      <c r="F1009" s="726"/>
      <c r="G1009" s="727"/>
      <c r="H1009" s="727"/>
      <c r="I1009" s="231" t="n">
        <f aca="false">F1009+G1009+H1009</f>
        <v>0</v>
      </c>
      <c r="J1009" s="684" t="str">
        <f aca="false">(IF($E1009&lt;&gt;0,$J$2,IF($I1009&lt;&gt;0,$J$2,"")))</f>
        <v/>
      </c>
      <c r="K1009" s="226"/>
      <c r="L1009" s="728"/>
      <c r="M1009" s="729"/>
      <c r="N1009" s="418" t="n">
        <f aca="false">I1009</f>
        <v>0</v>
      </c>
      <c r="O1009" s="696" t="n">
        <f aca="false">L1009+M1009-N1009</f>
        <v>0</v>
      </c>
      <c r="P1009" s="226"/>
      <c r="Q1009" s="728"/>
      <c r="R1009" s="729"/>
      <c r="S1009" s="363" t="n">
        <f aca="false">+IF(+(L1009+M1009)&gt;=I1009,+M1009,+(+I1009-L1009))</f>
        <v>0</v>
      </c>
      <c r="T1009" s="363" t="n">
        <f aca="false">Q1009+R1009-S1009</f>
        <v>0</v>
      </c>
      <c r="U1009" s="729"/>
      <c r="V1009" s="729"/>
      <c r="W1009" s="284"/>
      <c r="X1009" s="365" t="n">
        <f aca="false">T1009-U1009-V1009-W1009</f>
        <v>0</v>
      </c>
    </row>
    <row r="1010" customFormat="false" ht="15.6" hidden="false" customHeight="false" outlineLevel="0" collapsed="false">
      <c r="B1010" s="414"/>
      <c r="C1010" s="420" t="n">
        <v>5203</v>
      </c>
      <c r="D1010" s="421" t="s">
        <v>474</v>
      </c>
      <c r="E1010" s="725"/>
      <c r="F1010" s="726"/>
      <c r="G1010" s="727"/>
      <c r="H1010" s="727"/>
      <c r="I1010" s="231" t="n">
        <f aca="false">F1010+G1010+H1010</f>
        <v>0</v>
      </c>
      <c r="J1010" s="684" t="str">
        <f aca="false">(IF($E1010&lt;&gt;0,$J$2,IF($I1010&lt;&gt;0,$J$2,"")))</f>
        <v/>
      </c>
      <c r="K1010" s="226"/>
      <c r="L1010" s="728"/>
      <c r="M1010" s="729"/>
      <c r="N1010" s="418" t="n">
        <f aca="false">I1010</f>
        <v>0</v>
      </c>
      <c r="O1010" s="696" t="n">
        <f aca="false">L1010+M1010-N1010</f>
        <v>0</v>
      </c>
      <c r="P1010" s="226"/>
      <c r="Q1010" s="728"/>
      <c r="R1010" s="729"/>
      <c r="S1010" s="363" t="n">
        <f aca="false">+IF(+(L1010+M1010)&gt;=I1010,+M1010,+(+I1010-L1010))</f>
        <v>0</v>
      </c>
      <c r="T1010" s="363" t="n">
        <f aca="false">Q1010+R1010-S1010</f>
        <v>0</v>
      </c>
      <c r="U1010" s="729"/>
      <c r="V1010" s="729"/>
      <c r="W1010" s="284"/>
      <c r="X1010" s="365" t="n">
        <f aca="false">T1010-U1010-V1010-W1010</f>
        <v>0</v>
      </c>
    </row>
    <row r="1011" customFormat="false" ht="15.6" hidden="false" customHeight="false" outlineLevel="0" collapsed="false">
      <c r="B1011" s="414"/>
      <c r="C1011" s="420" t="n">
        <v>5204</v>
      </c>
      <c r="D1011" s="421" t="s">
        <v>475</v>
      </c>
      <c r="E1011" s="725"/>
      <c r="F1011" s="726"/>
      <c r="G1011" s="727"/>
      <c r="H1011" s="727"/>
      <c r="I1011" s="231" t="n">
        <f aca="false">F1011+G1011+H1011</f>
        <v>0</v>
      </c>
      <c r="J1011" s="684" t="str">
        <f aca="false">(IF($E1011&lt;&gt;0,$J$2,IF($I1011&lt;&gt;0,$J$2,"")))</f>
        <v/>
      </c>
      <c r="K1011" s="226"/>
      <c r="L1011" s="728"/>
      <c r="M1011" s="729"/>
      <c r="N1011" s="418" t="n">
        <f aca="false">I1011</f>
        <v>0</v>
      </c>
      <c r="O1011" s="696" t="n">
        <f aca="false">L1011+M1011-N1011</f>
        <v>0</v>
      </c>
      <c r="P1011" s="226"/>
      <c r="Q1011" s="728"/>
      <c r="R1011" s="729"/>
      <c r="S1011" s="363" t="n">
        <f aca="false">+IF(+(L1011+M1011)&gt;=I1011,+M1011,+(+I1011-L1011))</f>
        <v>0</v>
      </c>
      <c r="T1011" s="363" t="n">
        <f aca="false">Q1011+R1011-S1011</f>
        <v>0</v>
      </c>
      <c r="U1011" s="729"/>
      <c r="V1011" s="729"/>
      <c r="W1011" s="284"/>
      <c r="X1011" s="365" t="n">
        <f aca="false">T1011-U1011-V1011-W1011</f>
        <v>0</v>
      </c>
    </row>
    <row r="1012" customFormat="false" ht="15.6" hidden="false" customHeight="false" outlineLevel="0" collapsed="false">
      <c r="B1012" s="414"/>
      <c r="C1012" s="420" t="n">
        <v>5205</v>
      </c>
      <c r="D1012" s="421" t="s">
        <v>476</v>
      </c>
      <c r="E1012" s="725"/>
      <c r="F1012" s="726"/>
      <c r="G1012" s="727"/>
      <c r="H1012" s="727"/>
      <c r="I1012" s="231" t="n">
        <f aca="false">F1012+G1012+H1012</f>
        <v>0</v>
      </c>
      <c r="J1012" s="684" t="str">
        <f aca="false">(IF($E1012&lt;&gt;0,$J$2,IF($I1012&lt;&gt;0,$J$2,"")))</f>
        <v/>
      </c>
      <c r="K1012" s="226"/>
      <c r="L1012" s="728"/>
      <c r="M1012" s="729"/>
      <c r="N1012" s="418" t="n">
        <f aca="false">I1012</f>
        <v>0</v>
      </c>
      <c r="O1012" s="696" t="n">
        <f aca="false">L1012+M1012-N1012</f>
        <v>0</v>
      </c>
      <c r="P1012" s="226"/>
      <c r="Q1012" s="728"/>
      <c r="R1012" s="729"/>
      <c r="S1012" s="363" t="n">
        <f aca="false">+IF(+(L1012+M1012)&gt;=I1012,+M1012,+(+I1012-L1012))</f>
        <v>0</v>
      </c>
      <c r="T1012" s="363" t="n">
        <f aca="false">Q1012+R1012-S1012</f>
        <v>0</v>
      </c>
      <c r="U1012" s="729"/>
      <c r="V1012" s="729"/>
      <c r="W1012" s="284"/>
      <c r="X1012" s="365" t="n">
        <f aca="false">T1012-U1012-V1012-W1012</f>
        <v>0</v>
      </c>
    </row>
    <row r="1013" customFormat="false" ht="15.6" hidden="false" customHeight="false" outlineLevel="0" collapsed="false">
      <c r="B1013" s="414"/>
      <c r="C1013" s="420" t="n">
        <v>5206</v>
      </c>
      <c r="D1013" s="421" t="s">
        <v>477</v>
      </c>
      <c r="E1013" s="725"/>
      <c r="F1013" s="726"/>
      <c r="G1013" s="727"/>
      <c r="H1013" s="727"/>
      <c r="I1013" s="231" t="n">
        <f aca="false">F1013+G1013+H1013</f>
        <v>0</v>
      </c>
      <c r="J1013" s="684" t="str">
        <f aca="false">(IF($E1013&lt;&gt;0,$J$2,IF($I1013&lt;&gt;0,$J$2,"")))</f>
        <v/>
      </c>
      <c r="K1013" s="226"/>
      <c r="L1013" s="728"/>
      <c r="M1013" s="729"/>
      <c r="N1013" s="418" t="n">
        <f aca="false">I1013</f>
        <v>0</v>
      </c>
      <c r="O1013" s="696" t="n">
        <f aca="false">L1013+M1013-N1013</f>
        <v>0</v>
      </c>
      <c r="P1013" s="226"/>
      <c r="Q1013" s="728"/>
      <c r="R1013" s="729"/>
      <c r="S1013" s="363" t="n">
        <f aca="false">+IF(+(L1013+M1013)&gt;=I1013,+M1013,+(+I1013-L1013))</f>
        <v>0</v>
      </c>
      <c r="T1013" s="363" t="n">
        <f aca="false">Q1013+R1013-S1013</f>
        <v>0</v>
      </c>
      <c r="U1013" s="729"/>
      <c r="V1013" s="729"/>
      <c r="W1013" s="284"/>
      <c r="X1013" s="365" t="n">
        <f aca="false">T1013-U1013-V1013-W1013</f>
        <v>0</v>
      </c>
    </row>
    <row r="1014" customFormat="false" ht="15.6" hidden="false" customHeight="false" outlineLevel="0" collapsed="false">
      <c r="B1014" s="414"/>
      <c r="C1014" s="422" t="n">
        <v>5219</v>
      </c>
      <c r="D1014" s="423" t="s">
        <v>478</v>
      </c>
      <c r="E1014" s="725"/>
      <c r="F1014" s="726"/>
      <c r="G1014" s="727"/>
      <c r="H1014" s="727"/>
      <c r="I1014" s="231" t="n">
        <f aca="false">F1014+G1014+H1014</f>
        <v>0</v>
      </c>
      <c r="J1014" s="684" t="str">
        <f aca="false">(IF($E1014&lt;&gt;0,$J$2,IF($I1014&lt;&gt;0,$J$2,"")))</f>
        <v/>
      </c>
      <c r="K1014" s="226"/>
      <c r="L1014" s="728"/>
      <c r="M1014" s="729"/>
      <c r="N1014" s="418" t="n">
        <f aca="false">I1014</f>
        <v>0</v>
      </c>
      <c r="O1014" s="696" t="n">
        <f aca="false">L1014+M1014-N1014</f>
        <v>0</v>
      </c>
      <c r="P1014" s="226"/>
      <c r="Q1014" s="728"/>
      <c r="R1014" s="729"/>
      <c r="S1014" s="363" t="n">
        <f aca="false">+IF(+(L1014+M1014)&gt;=I1014,+M1014,+(+I1014-L1014))</f>
        <v>0</v>
      </c>
      <c r="T1014" s="363" t="n">
        <f aca="false">Q1014+R1014-S1014</f>
        <v>0</v>
      </c>
      <c r="U1014" s="729"/>
      <c r="V1014" s="729"/>
      <c r="W1014" s="284"/>
      <c r="X1014" s="365" t="n">
        <f aca="false">T1014-U1014-V1014-W1014</f>
        <v>0</v>
      </c>
    </row>
    <row r="1015" customFormat="false" ht="15.6" hidden="false" customHeight="false" outlineLevel="0" collapsed="false">
      <c r="B1015" s="713" t="n">
        <v>5300</v>
      </c>
      <c r="C1015" s="730" t="s">
        <v>479</v>
      </c>
      <c r="D1015" s="730"/>
      <c r="E1015" s="715"/>
      <c r="F1015" s="721" t="n">
        <f aca="false">SUM(F1016:F1017)</f>
        <v>0</v>
      </c>
      <c r="G1015" s="722" t="n">
        <f aca="false">SUM(G1016:G1017)</f>
        <v>0</v>
      </c>
      <c r="H1015" s="722" t="n">
        <f aca="false">SUM(H1016:H1017)</f>
        <v>0</v>
      </c>
      <c r="I1015" s="722" t="n">
        <f aca="false">SUM(I1016:I1017)</f>
        <v>0</v>
      </c>
      <c r="J1015" s="684" t="str">
        <f aca="false">(IF($E1015&lt;&gt;0,$J$2,IF($I1015&lt;&gt;0,$J$2,"")))</f>
        <v/>
      </c>
      <c r="K1015" s="226"/>
      <c r="L1015" s="411" t="n">
        <f aca="false">SUM(L1016:L1017)</f>
        <v>0</v>
      </c>
      <c r="M1015" s="412" t="n">
        <f aca="false">SUM(M1016:M1017)</f>
        <v>0</v>
      </c>
      <c r="N1015" s="723" t="n">
        <f aca="false">SUM(N1016:N1017)</f>
        <v>0</v>
      </c>
      <c r="O1015" s="724" t="n">
        <f aca="false">SUM(O1016:O1017)</f>
        <v>0</v>
      </c>
      <c r="P1015" s="226"/>
      <c r="Q1015" s="411" t="n">
        <f aca="false">SUM(Q1016:Q1017)</f>
        <v>0</v>
      </c>
      <c r="R1015" s="412" t="n">
        <f aca="false">SUM(R1016:R1017)</f>
        <v>0</v>
      </c>
      <c r="S1015" s="412" t="n">
        <f aca="false">SUM(S1016:S1017)</f>
        <v>0</v>
      </c>
      <c r="T1015" s="412" t="n">
        <f aca="false">SUM(T1016:T1017)</f>
        <v>0</v>
      </c>
      <c r="U1015" s="412" t="n">
        <f aca="false">SUM(U1016:U1017)</f>
        <v>0</v>
      </c>
      <c r="V1015" s="412" t="n">
        <f aca="false">SUM(V1016:V1017)</f>
        <v>0</v>
      </c>
      <c r="W1015" s="724" t="n">
        <f aca="false">SUM(W1016:W1017)</f>
        <v>0</v>
      </c>
      <c r="X1015" s="365" t="n">
        <f aca="false">T1015-U1015-V1015-W1015</f>
        <v>0</v>
      </c>
    </row>
    <row r="1016" customFormat="false" ht="15.6" hidden="false" customHeight="false" outlineLevel="0" collapsed="false">
      <c r="B1016" s="414"/>
      <c r="C1016" s="415" t="n">
        <v>5301</v>
      </c>
      <c r="D1016" s="416" t="s">
        <v>736</v>
      </c>
      <c r="E1016" s="725"/>
      <c r="F1016" s="726"/>
      <c r="G1016" s="727"/>
      <c r="H1016" s="727"/>
      <c r="I1016" s="231" t="n">
        <f aca="false">F1016+G1016+H1016</f>
        <v>0</v>
      </c>
      <c r="J1016" s="684" t="str">
        <f aca="false">(IF($E1016&lt;&gt;0,$J$2,IF($I1016&lt;&gt;0,$J$2,"")))</f>
        <v/>
      </c>
      <c r="K1016" s="226"/>
      <c r="L1016" s="728"/>
      <c r="M1016" s="729"/>
      <c r="N1016" s="418" t="n">
        <f aca="false">I1016</f>
        <v>0</v>
      </c>
      <c r="O1016" s="696" t="n">
        <f aca="false">L1016+M1016-N1016</f>
        <v>0</v>
      </c>
      <c r="P1016" s="226"/>
      <c r="Q1016" s="728"/>
      <c r="R1016" s="729"/>
      <c r="S1016" s="363" t="n">
        <f aca="false">+IF(+(L1016+M1016)&gt;=I1016,+M1016,+(+I1016-L1016))</f>
        <v>0</v>
      </c>
      <c r="T1016" s="363" t="n">
        <f aca="false">Q1016+R1016-S1016</f>
        <v>0</v>
      </c>
      <c r="U1016" s="729"/>
      <c r="V1016" s="729"/>
      <c r="W1016" s="284"/>
      <c r="X1016" s="365" t="n">
        <f aca="false">T1016-U1016-V1016-W1016</f>
        <v>0</v>
      </c>
    </row>
    <row r="1017" customFormat="false" ht="15.6" hidden="false" customHeight="false" outlineLevel="0" collapsed="false">
      <c r="B1017" s="414"/>
      <c r="C1017" s="422" t="n">
        <v>5309</v>
      </c>
      <c r="D1017" s="423" t="s">
        <v>481</v>
      </c>
      <c r="E1017" s="725"/>
      <c r="F1017" s="726"/>
      <c r="G1017" s="727"/>
      <c r="H1017" s="727"/>
      <c r="I1017" s="231" t="n">
        <f aca="false">F1017+G1017+H1017</f>
        <v>0</v>
      </c>
      <c r="J1017" s="684" t="str">
        <f aca="false">(IF($E1017&lt;&gt;0,$J$2,IF($I1017&lt;&gt;0,$J$2,"")))</f>
        <v/>
      </c>
      <c r="K1017" s="226"/>
      <c r="L1017" s="728"/>
      <c r="M1017" s="729"/>
      <c r="N1017" s="418" t="n">
        <f aca="false">I1017</f>
        <v>0</v>
      </c>
      <c r="O1017" s="696" t="n">
        <f aca="false">L1017+M1017-N1017</f>
        <v>0</v>
      </c>
      <c r="P1017" s="226"/>
      <c r="Q1017" s="728"/>
      <c r="R1017" s="729"/>
      <c r="S1017" s="363" t="n">
        <f aca="false">+IF(+(L1017+M1017)&gt;=I1017,+M1017,+(+I1017-L1017))</f>
        <v>0</v>
      </c>
      <c r="T1017" s="363" t="n">
        <f aca="false">Q1017+R1017-S1017</f>
        <v>0</v>
      </c>
      <c r="U1017" s="729"/>
      <c r="V1017" s="729"/>
      <c r="W1017" s="284"/>
      <c r="X1017" s="365" t="n">
        <f aca="false">T1017-U1017-V1017-W1017</f>
        <v>0</v>
      </c>
    </row>
    <row r="1018" customFormat="false" ht="15.6" hidden="false" customHeight="false" outlineLevel="0" collapsed="false">
      <c r="B1018" s="713" t="n">
        <v>5400</v>
      </c>
      <c r="C1018" s="714" t="s">
        <v>482</v>
      </c>
      <c r="D1018" s="714"/>
      <c r="E1018" s="715"/>
      <c r="F1018" s="716"/>
      <c r="G1018" s="717"/>
      <c r="H1018" s="717"/>
      <c r="I1018" s="598" t="n">
        <f aca="false">F1018+G1018+H1018</f>
        <v>0</v>
      </c>
      <c r="J1018" s="684" t="str">
        <f aca="false">(IF($E1018&lt;&gt;0,$J$2,IF($I1018&lt;&gt;0,$J$2,"")))</f>
        <v/>
      </c>
      <c r="K1018" s="226"/>
      <c r="L1018" s="718"/>
      <c r="M1018" s="719"/>
      <c r="N1018" s="412" t="n">
        <f aca="false">I1018</f>
        <v>0</v>
      </c>
      <c r="O1018" s="696" t="n">
        <f aca="false">L1018+M1018-N1018</f>
        <v>0</v>
      </c>
      <c r="P1018" s="226"/>
      <c r="Q1018" s="718"/>
      <c r="R1018" s="719"/>
      <c r="S1018" s="363" t="n">
        <f aca="false">+IF(+(L1018+M1018)&gt;=I1018,+M1018,+(+I1018-L1018))</f>
        <v>0</v>
      </c>
      <c r="T1018" s="363" t="n">
        <f aca="false">Q1018+R1018-S1018</f>
        <v>0</v>
      </c>
      <c r="U1018" s="719"/>
      <c r="V1018" s="719"/>
      <c r="W1018" s="284"/>
      <c r="X1018" s="365" t="n">
        <f aca="false">T1018-U1018-V1018-W1018</f>
        <v>0</v>
      </c>
    </row>
    <row r="1019" customFormat="false" ht="15.6" hidden="false" customHeight="false" outlineLevel="0" collapsed="false">
      <c r="B1019" s="698" t="n">
        <v>5500</v>
      </c>
      <c r="C1019" s="709" t="s">
        <v>483</v>
      </c>
      <c r="D1019" s="709"/>
      <c r="E1019" s="699"/>
      <c r="F1019" s="576" t="n">
        <f aca="false">SUM(F1020:F1023)</f>
        <v>0</v>
      </c>
      <c r="G1019" s="577" t="n">
        <f aca="false">SUM(G1020:G1023)</f>
        <v>0</v>
      </c>
      <c r="H1019" s="577" t="n">
        <f aca="false">SUM(H1020:H1023)</f>
        <v>0</v>
      </c>
      <c r="I1019" s="577" t="n">
        <f aca="false">SUM(I1020:I1023)</f>
        <v>0</v>
      </c>
      <c r="J1019" s="684" t="str">
        <f aca="false">(IF($E1019&lt;&gt;0,$J$2,IF($I1019&lt;&gt;0,$J$2,"")))</f>
        <v/>
      </c>
      <c r="K1019" s="226"/>
      <c r="L1019" s="377" t="n">
        <f aca="false">SUM(L1020:L1023)</f>
        <v>0</v>
      </c>
      <c r="M1019" s="378" t="n">
        <f aca="false">SUM(M1020:M1023)</f>
        <v>0</v>
      </c>
      <c r="N1019" s="700" t="n">
        <f aca="false">SUM(N1020:N1023)</f>
        <v>0</v>
      </c>
      <c r="O1019" s="701" t="n">
        <f aca="false">SUM(O1020:O1023)</f>
        <v>0</v>
      </c>
      <c r="P1019" s="226"/>
      <c r="Q1019" s="377" t="n">
        <f aca="false">SUM(Q1020:Q1023)</f>
        <v>0</v>
      </c>
      <c r="R1019" s="378" t="n">
        <f aca="false">SUM(R1020:R1023)</f>
        <v>0</v>
      </c>
      <c r="S1019" s="378" t="n">
        <f aca="false">SUM(S1020:S1023)</f>
        <v>0</v>
      </c>
      <c r="T1019" s="378" t="n">
        <f aca="false">SUM(T1020:T1023)</f>
        <v>0</v>
      </c>
      <c r="U1019" s="378" t="n">
        <f aca="false">SUM(U1020:U1023)</f>
        <v>0</v>
      </c>
      <c r="V1019" s="378" t="n">
        <f aca="false">SUM(V1020:V1023)</f>
        <v>0</v>
      </c>
      <c r="W1019" s="701" t="n">
        <f aca="false">SUM(W1020:W1023)</f>
        <v>0</v>
      </c>
      <c r="X1019" s="365" t="n">
        <f aca="false">T1019-U1019-V1019-W1019</f>
        <v>0</v>
      </c>
    </row>
    <row r="1020" customFormat="false" ht="15.6" hidden="false" customHeight="false" outlineLevel="0" collapsed="false">
      <c r="B1020" s="409"/>
      <c r="C1020" s="253" t="n">
        <v>5501</v>
      </c>
      <c r="D1020" s="380" t="s">
        <v>484</v>
      </c>
      <c r="E1020" s="693"/>
      <c r="F1020" s="264"/>
      <c r="G1020" s="254"/>
      <c r="H1020" s="254"/>
      <c r="I1020" s="231" t="n">
        <f aca="false">F1020+G1020+H1020</f>
        <v>0</v>
      </c>
      <c r="J1020" s="684" t="str">
        <f aca="false">(IF($E1020&lt;&gt;0,$J$2,IF($I1020&lt;&gt;0,$J$2,"")))</f>
        <v/>
      </c>
      <c r="K1020" s="226"/>
      <c r="L1020" s="694"/>
      <c r="M1020" s="695"/>
      <c r="N1020" s="363" t="n">
        <f aca="false">I1020</f>
        <v>0</v>
      </c>
      <c r="O1020" s="696" t="n">
        <f aca="false">L1020+M1020-N1020</f>
        <v>0</v>
      </c>
      <c r="P1020" s="226"/>
      <c r="Q1020" s="694"/>
      <c r="R1020" s="695"/>
      <c r="S1020" s="363" t="n">
        <f aca="false">+IF(+(L1020+M1020)&gt;=I1020,+M1020,+(+I1020-L1020))</f>
        <v>0</v>
      </c>
      <c r="T1020" s="363" t="n">
        <f aca="false">Q1020+R1020-S1020</f>
        <v>0</v>
      </c>
      <c r="U1020" s="695"/>
      <c r="V1020" s="695"/>
      <c r="W1020" s="284"/>
      <c r="X1020" s="365" t="n">
        <f aca="false">T1020-U1020-V1020-W1020</f>
        <v>0</v>
      </c>
    </row>
    <row r="1021" customFormat="false" ht="15.6" hidden="false" customHeight="false" outlineLevel="0" collapsed="false">
      <c r="B1021" s="409"/>
      <c r="C1021" s="228" t="n">
        <v>5502</v>
      </c>
      <c r="D1021" s="255" t="s">
        <v>485</v>
      </c>
      <c r="E1021" s="693"/>
      <c r="F1021" s="264"/>
      <c r="G1021" s="254"/>
      <c r="H1021" s="254"/>
      <c r="I1021" s="231" t="n">
        <f aca="false">F1021+G1021+H1021</f>
        <v>0</v>
      </c>
      <c r="J1021" s="684" t="str">
        <f aca="false">(IF($E1021&lt;&gt;0,$J$2,IF($I1021&lt;&gt;0,$J$2,"")))</f>
        <v/>
      </c>
      <c r="K1021" s="226"/>
      <c r="L1021" s="694"/>
      <c r="M1021" s="695"/>
      <c r="N1021" s="363" t="n">
        <f aca="false">I1021</f>
        <v>0</v>
      </c>
      <c r="O1021" s="696" t="n">
        <f aca="false">L1021+M1021-N1021</f>
        <v>0</v>
      </c>
      <c r="P1021" s="226"/>
      <c r="Q1021" s="694"/>
      <c r="R1021" s="695"/>
      <c r="S1021" s="363" t="n">
        <f aca="false">+IF(+(L1021+M1021)&gt;=I1021,+M1021,+(+I1021-L1021))</f>
        <v>0</v>
      </c>
      <c r="T1021" s="363" t="n">
        <f aca="false">Q1021+R1021-S1021</f>
        <v>0</v>
      </c>
      <c r="U1021" s="695"/>
      <c r="V1021" s="695"/>
      <c r="W1021" s="284"/>
      <c r="X1021" s="365" t="n">
        <f aca="false">T1021-U1021-V1021-W1021</f>
        <v>0</v>
      </c>
    </row>
    <row r="1022" customFormat="false" ht="15.6" hidden="false" customHeight="false" outlineLevel="0" collapsed="false">
      <c r="B1022" s="409"/>
      <c r="C1022" s="228" t="n">
        <v>5503</v>
      </c>
      <c r="D1022" s="232" t="s">
        <v>486</v>
      </c>
      <c r="E1022" s="693"/>
      <c r="F1022" s="264"/>
      <c r="G1022" s="254"/>
      <c r="H1022" s="254"/>
      <c r="I1022" s="231" t="n">
        <f aca="false">F1022+G1022+H1022</f>
        <v>0</v>
      </c>
      <c r="J1022" s="684" t="str">
        <f aca="false">(IF($E1022&lt;&gt;0,$J$2,IF($I1022&lt;&gt;0,$J$2,"")))</f>
        <v/>
      </c>
      <c r="K1022" s="226"/>
      <c r="L1022" s="694"/>
      <c r="M1022" s="695"/>
      <c r="N1022" s="363" t="n">
        <f aca="false">I1022</f>
        <v>0</v>
      </c>
      <c r="O1022" s="696" t="n">
        <f aca="false">L1022+M1022-N1022</f>
        <v>0</v>
      </c>
      <c r="P1022" s="226"/>
      <c r="Q1022" s="694"/>
      <c r="R1022" s="695"/>
      <c r="S1022" s="363" t="n">
        <f aca="false">+IF(+(L1022+M1022)&gt;=I1022,+M1022,+(+I1022-L1022))</f>
        <v>0</v>
      </c>
      <c r="T1022" s="363" t="n">
        <f aca="false">Q1022+R1022-S1022</f>
        <v>0</v>
      </c>
      <c r="U1022" s="695"/>
      <c r="V1022" s="695"/>
      <c r="W1022" s="284"/>
      <c r="X1022" s="365" t="n">
        <f aca="false">T1022-U1022-V1022-W1022</f>
        <v>0</v>
      </c>
    </row>
    <row r="1023" customFormat="false" ht="15.6" hidden="false" customHeight="false" outlineLevel="0" collapsed="false">
      <c r="B1023" s="409"/>
      <c r="C1023" s="228" t="n">
        <v>5504</v>
      </c>
      <c r="D1023" s="255" t="s">
        <v>487</v>
      </c>
      <c r="E1023" s="693"/>
      <c r="F1023" s="264"/>
      <c r="G1023" s="254"/>
      <c r="H1023" s="254"/>
      <c r="I1023" s="231" t="n">
        <f aca="false">F1023+G1023+H1023</f>
        <v>0</v>
      </c>
      <c r="J1023" s="684" t="str">
        <f aca="false">(IF($E1023&lt;&gt;0,$J$2,IF($I1023&lt;&gt;0,$J$2,"")))</f>
        <v/>
      </c>
      <c r="K1023" s="226"/>
      <c r="L1023" s="694"/>
      <c r="M1023" s="695"/>
      <c r="N1023" s="363" t="n">
        <f aca="false">I1023</f>
        <v>0</v>
      </c>
      <c r="O1023" s="696" t="n">
        <f aca="false">L1023+M1023-N1023</f>
        <v>0</v>
      </c>
      <c r="P1023" s="226"/>
      <c r="Q1023" s="694"/>
      <c r="R1023" s="695"/>
      <c r="S1023" s="363" t="n">
        <f aca="false">+IF(+(L1023+M1023)&gt;=I1023,+M1023,+(+I1023-L1023))</f>
        <v>0</v>
      </c>
      <c r="T1023" s="363" t="n">
        <f aca="false">Q1023+R1023-S1023</f>
        <v>0</v>
      </c>
      <c r="U1023" s="695"/>
      <c r="V1023" s="695"/>
      <c r="W1023" s="284"/>
      <c r="X1023" s="365" t="n">
        <f aca="false">T1023-U1023-V1023-W1023</f>
        <v>0</v>
      </c>
    </row>
    <row r="1024" customFormat="false" ht="15.6" hidden="false" customHeight="true" outlineLevel="0" collapsed="false">
      <c r="B1024" s="698" t="n">
        <v>5700</v>
      </c>
      <c r="C1024" s="731" t="s">
        <v>488</v>
      </c>
      <c r="D1024" s="731"/>
      <c r="E1024" s="715"/>
      <c r="F1024" s="597" t="n">
        <v>0</v>
      </c>
      <c r="G1024" s="597" t="n">
        <v>0</v>
      </c>
      <c r="H1024" s="597" t="n">
        <v>0</v>
      </c>
      <c r="I1024" s="722" t="n">
        <f aca="false">SUM(I1025:I1027)</f>
        <v>0</v>
      </c>
      <c r="J1024" s="684" t="str">
        <f aca="false">(IF($E1024&lt;&gt;0,$J$2,IF($I1024&lt;&gt;0,$J$2,"")))</f>
        <v/>
      </c>
      <c r="K1024" s="226"/>
      <c r="L1024" s="411" t="n">
        <f aca="false">SUM(L1025:L1027)</f>
        <v>0</v>
      </c>
      <c r="M1024" s="412" t="n">
        <f aca="false">SUM(M1025:M1027)</f>
        <v>0</v>
      </c>
      <c r="N1024" s="723" t="n">
        <f aca="false">SUM(N1025:N1026)</f>
        <v>0</v>
      </c>
      <c r="O1024" s="724" t="n">
        <f aca="false">SUM(O1025:O1027)</f>
        <v>0</v>
      </c>
      <c r="P1024" s="226"/>
      <c r="Q1024" s="411" t="n">
        <f aca="false">SUM(Q1025:Q1027)</f>
        <v>0</v>
      </c>
      <c r="R1024" s="412" t="n">
        <f aca="false">SUM(R1025:R1027)</f>
        <v>0</v>
      </c>
      <c r="S1024" s="412" t="n">
        <f aca="false">SUM(S1025:S1027)</f>
        <v>0</v>
      </c>
      <c r="T1024" s="412" t="n">
        <f aca="false">SUM(T1025:T1027)</f>
        <v>0</v>
      </c>
      <c r="U1024" s="412" t="n">
        <f aca="false">SUM(U1025:U1027)</f>
        <v>0</v>
      </c>
      <c r="V1024" s="412" t="n">
        <f aca="false">SUM(V1025:V1026)</f>
        <v>0</v>
      </c>
      <c r="W1024" s="724" t="n">
        <f aca="false">SUM(W1025:W1027)</f>
        <v>0</v>
      </c>
      <c r="X1024" s="365" t="n">
        <f aca="false">T1024-U1024-V1024-W1024</f>
        <v>0</v>
      </c>
    </row>
    <row r="1025" customFormat="false" ht="15.6" hidden="false" customHeight="false" outlineLevel="0" collapsed="false">
      <c r="B1025" s="414"/>
      <c r="C1025" s="415" t="n">
        <v>5701</v>
      </c>
      <c r="D1025" s="416" t="s">
        <v>489</v>
      </c>
      <c r="E1025" s="725"/>
      <c r="F1025" s="230" t="n">
        <v>0</v>
      </c>
      <c r="G1025" s="230" t="n">
        <v>0</v>
      </c>
      <c r="H1025" s="230" t="n">
        <v>0</v>
      </c>
      <c r="I1025" s="231" t="n">
        <f aca="false">F1025+G1025+H1025</f>
        <v>0</v>
      </c>
      <c r="J1025" s="684" t="str">
        <f aca="false">(IF($E1025&lt;&gt;0,$J$2,IF($I1025&lt;&gt;0,$J$2,"")))</f>
        <v/>
      </c>
      <c r="K1025" s="226"/>
      <c r="L1025" s="728"/>
      <c r="M1025" s="729"/>
      <c r="N1025" s="418" t="n">
        <f aca="false">I1025</f>
        <v>0</v>
      </c>
      <c r="O1025" s="696" t="n">
        <f aca="false">L1025+M1025-N1025</f>
        <v>0</v>
      </c>
      <c r="P1025" s="226"/>
      <c r="Q1025" s="728"/>
      <c r="R1025" s="729"/>
      <c r="S1025" s="363" t="n">
        <f aca="false">+IF(+(L1025+M1025)&gt;=I1025,+M1025,+(+I1025-L1025))</f>
        <v>0</v>
      </c>
      <c r="T1025" s="363" t="n">
        <f aca="false">Q1025+R1025-S1025</f>
        <v>0</v>
      </c>
      <c r="U1025" s="729"/>
      <c r="V1025" s="729"/>
      <c r="W1025" s="284"/>
      <c r="X1025" s="365" t="n">
        <f aca="false">T1025-U1025-V1025-W1025</f>
        <v>0</v>
      </c>
    </row>
    <row r="1026" customFormat="false" ht="15.6" hidden="false" customHeight="false" outlineLevel="0" collapsed="false">
      <c r="B1026" s="414"/>
      <c r="C1026" s="422" t="n">
        <v>5702</v>
      </c>
      <c r="D1026" s="423" t="s">
        <v>490</v>
      </c>
      <c r="E1026" s="725"/>
      <c r="F1026" s="230" t="n">
        <v>0</v>
      </c>
      <c r="G1026" s="230" t="n">
        <v>0</v>
      </c>
      <c r="H1026" s="230" t="n">
        <v>0</v>
      </c>
      <c r="I1026" s="231" t="n">
        <f aca="false">F1026+G1026+H1026</f>
        <v>0</v>
      </c>
      <c r="J1026" s="684" t="str">
        <f aca="false">(IF($E1026&lt;&gt;0,$J$2,IF($I1026&lt;&gt;0,$J$2,"")))</f>
        <v/>
      </c>
      <c r="K1026" s="226"/>
      <c r="L1026" s="728"/>
      <c r="M1026" s="729"/>
      <c r="N1026" s="418" t="n">
        <f aca="false">I1026</f>
        <v>0</v>
      </c>
      <c r="O1026" s="696" t="n">
        <f aca="false">L1026+M1026-N1026</f>
        <v>0</v>
      </c>
      <c r="P1026" s="226"/>
      <c r="Q1026" s="728"/>
      <c r="R1026" s="729"/>
      <c r="S1026" s="363" t="n">
        <f aca="false">+IF(+(L1026+M1026)&gt;=I1026,+M1026,+(+I1026-L1026))</f>
        <v>0</v>
      </c>
      <c r="T1026" s="363" t="n">
        <f aca="false">Q1026+R1026-S1026</f>
        <v>0</v>
      </c>
      <c r="U1026" s="729"/>
      <c r="V1026" s="729"/>
      <c r="W1026" s="284"/>
      <c r="X1026" s="365" t="n">
        <f aca="false">T1026-U1026-V1026-W1026</f>
        <v>0</v>
      </c>
    </row>
    <row r="1027" customFormat="false" ht="15.6" hidden="false" customHeight="false" outlineLevel="0" collapsed="false">
      <c r="B1027" s="227"/>
      <c r="C1027" s="424" t="n">
        <v>4071</v>
      </c>
      <c r="D1027" s="425" t="s">
        <v>491</v>
      </c>
      <c r="E1027" s="693"/>
      <c r="F1027" s="230" t="n">
        <v>0</v>
      </c>
      <c r="G1027" s="230" t="n">
        <v>0</v>
      </c>
      <c r="H1027" s="230" t="n">
        <v>0</v>
      </c>
      <c r="I1027" s="231" t="n">
        <f aca="false">F1027+G1027+H1027</f>
        <v>0</v>
      </c>
      <c r="J1027" s="684" t="str">
        <f aca="false">(IF($E1027&lt;&gt;0,$J$2,IF($I1027&lt;&gt;0,$J$2,"")))</f>
        <v/>
      </c>
      <c r="K1027" s="226"/>
      <c r="L1027" s="732"/>
      <c r="M1027" s="388"/>
      <c r="N1027" s="388"/>
      <c r="O1027" s="733"/>
      <c r="P1027" s="226"/>
      <c r="Q1027" s="364"/>
      <c r="R1027" s="388"/>
      <c r="S1027" s="388"/>
      <c r="T1027" s="388"/>
      <c r="U1027" s="388"/>
      <c r="V1027" s="388"/>
      <c r="W1027" s="697"/>
      <c r="X1027" s="365" t="n">
        <f aca="false">T1027-U1027-V1027-W1027</f>
        <v>0</v>
      </c>
    </row>
    <row r="1028" customFormat="false" ht="15.6" hidden="false" customHeight="false" outlineLevel="0" collapsed="false">
      <c r="B1028" s="409"/>
      <c r="C1028" s="734"/>
      <c r="D1028" s="438"/>
      <c r="E1028" s="735"/>
      <c r="F1028" s="736"/>
      <c r="G1028" s="736"/>
      <c r="H1028" s="736"/>
      <c r="I1028" s="361"/>
      <c r="J1028" s="684" t="str">
        <f aca="false">(IF($E1028&lt;&gt;0,$J$2,IF($I1028&lt;&gt;0,$J$2,"")))</f>
        <v/>
      </c>
      <c r="K1028" s="226"/>
      <c r="L1028" s="737"/>
      <c r="M1028" s="738"/>
      <c r="N1028" s="739"/>
      <c r="O1028" s="740"/>
      <c r="P1028" s="226"/>
      <c r="Q1028" s="737"/>
      <c r="R1028" s="738"/>
      <c r="S1028" s="739"/>
      <c r="T1028" s="739"/>
      <c r="U1028" s="738"/>
      <c r="V1028" s="739"/>
      <c r="W1028" s="740"/>
      <c r="X1028" s="740"/>
    </row>
    <row r="1029" customFormat="false" ht="15.6" hidden="false" customHeight="false" outlineLevel="0" collapsed="false">
      <c r="B1029" s="741" t="n">
        <v>98</v>
      </c>
      <c r="C1029" s="742" t="s">
        <v>492</v>
      </c>
      <c r="D1029" s="742"/>
      <c r="E1029" s="699"/>
      <c r="F1029" s="605"/>
      <c r="G1029" s="606"/>
      <c r="H1029" s="606"/>
      <c r="I1029" s="598" t="n">
        <f aca="false">F1029+G1029+H1029</f>
        <v>0</v>
      </c>
      <c r="J1029" s="684" t="str">
        <f aca="false">(IF($E1029&lt;&gt;0,$J$2,IF($I1029&lt;&gt;0,$J$2,"")))</f>
        <v/>
      </c>
      <c r="K1029" s="226"/>
      <c r="L1029" s="704"/>
      <c r="M1029" s="705"/>
      <c r="N1029" s="378" t="n">
        <f aca="false">I1029</f>
        <v>0</v>
      </c>
      <c r="O1029" s="696" t="n">
        <f aca="false">L1029+M1029-N1029</f>
        <v>0</v>
      </c>
      <c r="P1029" s="226"/>
      <c r="Q1029" s="704"/>
      <c r="R1029" s="705"/>
      <c r="S1029" s="363" t="n">
        <f aca="false">+IF(+(L1029+M1029)&gt;=I1029,+M1029,+(+I1029-L1029))</f>
        <v>0</v>
      </c>
      <c r="T1029" s="363" t="n">
        <f aca="false">Q1029+R1029-S1029</f>
        <v>0</v>
      </c>
      <c r="U1029" s="705"/>
      <c r="V1029" s="705"/>
      <c r="W1029" s="284"/>
      <c r="X1029" s="365" t="n">
        <f aca="false">T1029-U1029-V1029-W1029</f>
        <v>0</v>
      </c>
    </row>
    <row r="1030" customFormat="false" ht="15.6" hidden="false" customHeight="false" outlineLevel="0" collapsed="false">
      <c r="B1030" s="429"/>
      <c r="C1030" s="430" t="s">
        <v>493</v>
      </c>
      <c r="D1030" s="431"/>
      <c r="E1030" s="432"/>
      <c r="F1030" s="432"/>
      <c r="G1030" s="432"/>
      <c r="H1030" s="432"/>
      <c r="I1030" s="433"/>
      <c r="J1030" s="684" t="str">
        <f aca="false">(IF($E1030&lt;&gt;0,$J$2,IF($I1030&lt;&gt;0,$J$2,"")))</f>
        <v/>
      </c>
      <c r="K1030" s="226"/>
      <c r="L1030" s="434"/>
      <c r="M1030" s="435"/>
      <c r="N1030" s="435"/>
      <c r="O1030" s="436"/>
      <c r="P1030" s="226"/>
      <c r="Q1030" s="434"/>
      <c r="R1030" s="435"/>
      <c r="S1030" s="435"/>
      <c r="T1030" s="435"/>
      <c r="U1030" s="435"/>
      <c r="V1030" s="435"/>
      <c r="W1030" s="436"/>
      <c r="X1030" s="436"/>
    </row>
    <row r="1031" customFormat="false" ht="15.6" hidden="false" customHeight="false" outlineLevel="0" collapsed="false">
      <c r="B1031" s="429"/>
      <c r="C1031" s="437" t="s">
        <v>494</v>
      </c>
      <c r="D1031" s="438"/>
      <c r="E1031" s="439"/>
      <c r="F1031" s="439"/>
      <c r="G1031" s="439"/>
      <c r="H1031" s="439"/>
      <c r="I1031" s="440"/>
      <c r="J1031" s="684" t="str">
        <f aca="false">(IF($E1031&lt;&gt;0,$J$2,IF($I1031&lt;&gt;0,$J$2,"")))</f>
        <v/>
      </c>
      <c r="K1031" s="226"/>
      <c r="L1031" s="441"/>
      <c r="M1031" s="442"/>
      <c r="N1031" s="442"/>
      <c r="O1031" s="443"/>
      <c r="P1031" s="226"/>
      <c r="Q1031" s="441"/>
      <c r="R1031" s="442"/>
      <c r="S1031" s="442"/>
      <c r="T1031" s="442"/>
      <c r="U1031" s="442"/>
      <c r="V1031" s="442"/>
      <c r="W1031" s="443"/>
      <c r="X1031" s="443"/>
    </row>
    <row r="1032" customFormat="false" ht="15.6" hidden="false" customHeight="false" outlineLevel="0" collapsed="false">
      <c r="B1032" s="444"/>
      <c r="C1032" s="445" t="s">
        <v>495</v>
      </c>
      <c r="D1032" s="446"/>
      <c r="E1032" s="447"/>
      <c r="F1032" s="447"/>
      <c r="G1032" s="447"/>
      <c r="H1032" s="447"/>
      <c r="I1032" s="448"/>
      <c r="J1032" s="684" t="str">
        <f aca="false">(IF($E1032&lt;&gt;0,$J$2,IF($I1032&lt;&gt;0,$J$2,"")))</f>
        <v/>
      </c>
      <c r="K1032" s="226"/>
      <c r="L1032" s="449"/>
      <c r="M1032" s="450"/>
      <c r="N1032" s="450"/>
      <c r="O1032" s="451"/>
      <c r="P1032" s="226"/>
      <c r="Q1032" s="449"/>
      <c r="R1032" s="450"/>
      <c r="S1032" s="450"/>
      <c r="T1032" s="450"/>
      <c r="U1032" s="450"/>
      <c r="V1032" s="450"/>
      <c r="W1032" s="451"/>
      <c r="X1032" s="451"/>
    </row>
    <row r="1033" customFormat="false" ht="15.6" hidden="false" customHeight="false" outlineLevel="0" collapsed="false">
      <c r="B1033" s="452"/>
      <c r="C1033" s="305" t="s">
        <v>344</v>
      </c>
      <c r="D1033" s="453" t="s">
        <v>496</v>
      </c>
      <c r="E1033" s="308"/>
      <c r="F1033" s="308" t="n">
        <f aca="false">SUM(F915,F918,F924,F932,F933,F951,F955,F961,F964,F965,F966,F967,F971,F980,F986,F987,F988,F989,F996,F1000,F1001,F1002,F1003,F1006,F1007,F1015,F1018,F1019,F1024)+F1029</f>
        <v>88246</v>
      </c>
      <c r="G1033" s="308" t="n">
        <f aca="false">SUM(G915,G918,G924,G932,G933,G951,G955,G961,G964,G965,G966,G967,G971,G980,G986,G987,G988,G989,G996,G1000,G1001,G1002,G1003,G1006,G1007,G1015,G1018,G1019,G1024)+G1029</f>
        <v>0</v>
      </c>
      <c r="H1033" s="308" t="n">
        <f aca="false">SUM(H915,H918,H924,H932,H933,H951,H955,H961,H964,H965,H966,H967,H971,H980,H986,H987,H988,H989,H996,H1000,H1001,H1002,H1003,H1006,H1007,H1015,H1018,H1019,H1024)+H1029</f>
        <v>0</v>
      </c>
      <c r="I1033" s="308" t="n">
        <f aca="false">SUM(I915,I918,I924,I932,I933,I951,I955,I961,I964,I965,I966,I967,I971,I980,I986,I987,I988,I989,I996,I1000,I1001,I1002,I1003,I1006,I1007,I1015,I1018,I1019,I1024)+I1029</f>
        <v>88246</v>
      </c>
      <c r="J1033" s="684" t="n">
        <f aca="false">(IF($E1033&lt;&gt;0,$J$2,IF($I1033&lt;&gt;0,$J$2,"")))</f>
        <v>1</v>
      </c>
      <c r="K1033" s="743" t="str">
        <f aca="false">LEFT(C912,1)</f>
        <v>2</v>
      </c>
      <c r="L1033" s="744" t="n">
        <f aca="false">SUM(L915,L918,L924,L932,L933,L951,L955,L961,L964,L965,L966,L967,L971,L980,L986,L987,L988,L989,L996,L1000,L1001,L1002,L1003,L1006,L1007,L1015,L1018,L1019,L1024)+L1029</f>
        <v>0</v>
      </c>
      <c r="M1033" s="744" t="n">
        <f aca="false">SUM(M915,M918,M924,M932,M933,M951,M955,M961,M964,M965,M966,M967,M971,M980,M986,M987,M988,M989,M996,M1000,M1001,M1002,M1003,M1006,M1007,M1015,M1018,M1019,M1024)+M1029</f>
        <v>0</v>
      </c>
      <c r="N1033" s="744" t="n">
        <f aca="false">SUM(N915,N918,N924,N932,N933,N951,N955,N961,N964,N965,N966,N967,N971,N980,N986,N987,N988,N989,N996,N1000,N1001,N1002,N1003,N1006,N1007,N1015,N1018,N1019,N1024)+N1029</f>
        <v>88246</v>
      </c>
      <c r="O1033" s="744" t="n">
        <f aca="false">SUM(O915,O918,O924,O932,O933,O951,O955,O961,O964,O965,O966,O967,O971,O980,O986,O987,O988,O989,O996,O1000,O1001,O1002,O1003,O1006,O1007,O1015,O1018,O1019,O1024)+O1029</f>
        <v>-88246</v>
      </c>
      <c r="P1033" s="174"/>
      <c r="Q1033" s="744" t="n">
        <f aca="false">SUM(Q915,Q918,Q924,Q932,Q933,Q951,Q955,Q961,Q964,Q965,Q966,Q967,Q971,Q980,Q986,Q987,Q988,Q989,Q996,Q1000,Q1001,Q1002,Q1003,Q1006,Q1007,Q1015,Q1018,Q1019,Q1024)+Q1029</f>
        <v>0</v>
      </c>
      <c r="R1033" s="744" t="n">
        <f aca="false">SUM(R915,R918,R924,R932,R933,R951,R955,R961,R964,R965,R966,R967,R971,R980,R986,R987,R988,R989,R996,R1000,R1001,R1002,R1003,R1006,R1007,R1015,R1018,R1019,R1024)+R1029</f>
        <v>0</v>
      </c>
      <c r="S1033" s="744" t="n">
        <f aca="false">SUM(S915,S918,S924,S932,S933,S951,S955,S961,S964,S965,S966,S967,S971,S980,S986,S987,S988,S989,S996,S1000,S1001,S1002,S1003,S1006,S1007,S1015,S1018,S1019,S1024)+S1029</f>
        <v>76746</v>
      </c>
      <c r="T1033" s="744" t="n">
        <f aca="false">SUM(T915,T918,T924,T932,T933,T951,T955,T961,T964,T965,T966,T967,T971,T980,T986,T987,T988,T989,T996,T1000,T1001,T1002,T1003,T1006,T1007,T1015,T1018,T1019,T1024)+T1029</f>
        <v>-76746</v>
      </c>
      <c r="U1033" s="744" t="n">
        <f aca="false">SUM(U915,U918,U924,U932,U933,U951,U955,U961,U964,U965,U966,U967,U971,U980,U986,U987,U988,U989,U996,U1000,U1001,U1002,U1003,U1006,U1007,U1015,U1018,U1019,U1024)+U1029</f>
        <v>0</v>
      </c>
      <c r="V1033" s="744" t="n">
        <f aca="false">SUM(V915,V918,V924,V932,V933,V951,V955,V961,V964,V965,V966,V967,V971,V980,V986,V987,V988,V989,V996,V1000,V1001,V1002,V1003,V1006,V1007,V1015,V1018,V1019,V1024)+V1029</f>
        <v>0</v>
      </c>
      <c r="W1033" s="744" t="n">
        <f aca="false">SUM(W915,W918,W924,W932,W933,W951,W955,W961,W964,W965,W966,W967,W971,W980,W986,W987,W988,W989,W996,W1000,W1001,W1002,W1003,W1006,W1007,W1015,W1018,W1019,W1024)+W1029</f>
        <v>0</v>
      </c>
      <c r="X1033" s="365" t="n">
        <f aca="false">T1033-U1033-V1033-W1033</f>
        <v>-76746</v>
      </c>
    </row>
    <row r="1034" customFormat="false" ht="15.6" hidden="false" customHeight="false" outlineLevel="0" collapsed="false">
      <c r="B1034" s="745" t="s">
        <v>737</v>
      </c>
      <c r="C1034" s="456"/>
      <c r="I1034" s="175"/>
      <c r="J1034" s="173" t="n">
        <f aca="false">J1033</f>
        <v>1</v>
      </c>
      <c r="P1034" s="0"/>
    </row>
    <row r="1035" customFormat="false" ht="15.6" hidden="false" customHeight="false" outlineLevel="0" collapsed="false">
      <c r="B1035" s="641"/>
      <c r="C1035" s="641"/>
      <c r="D1035" s="642"/>
      <c r="E1035" s="641"/>
      <c r="F1035" s="641"/>
      <c r="G1035" s="641"/>
      <c r="H1035" s="641"/>
      <c r="I1035" s="643"/>
      <c r="J1035" s="173" t="n">
        <f aca="false">J1033</f>
        <v>1</v>
      </c>
      <c r="L1035" s="641"/>
      <c r="M1035" s="641"/>
      <c r="N1035" s="643"/>
      <c r="O1035" s="643"/>
      <c r="P1035" s="643"/>
      <c r="Q1035" s="641"/>
      <c r="R1035" s="641"/>
      <c r="S1035" s="643"/>
      <c r="T1035" s="643"/>
      <c r="U1035" s="641"/>
      <c r="V1035" s="643"/>
      <c r="W1035" s="643"/>
      <c r="X1035" s="643"/>
    </row>
    <row r="1036" customFormat="false" ht="15.6" hidden="false" customHeight="false" outlineLevel="0" collapsed="false">
      <c r="B1036" s="746"/>
      <c r="C1036" s="746"/>
      <c r="D1036" s="746"/>
      <c r="E1036" s="746"/>
      <c r="F1036" s="746"/>
      <c r="G1036" s="746"/>
      <c r="H1036" s="746"/>
      <c r="I1036" s="747"/>
      <c r="J1036" s="748" t="n">
        <f aca="false">(IF(E1033&lt;&gt;0,$G$2,IF(I1033&lt;&gt;0,$G$2,"")))</f>
        <v>0</v>
      </c>
    </row>
    <row r="1037" customFormat="false" ht="15.6" hidden="false" customHeight="false" outlineLevel="0" collapsed="false">
      <c r="B1037" s="746"/>
      <c r="C1037" s="746"/>
      <c r="D1037" s="749"/>
      <c r="E1037" s="746"/>
      <c r="F1037" s="746"/>
      <c r="G1037" s="746"/>
      <c r="H1037" s="746"/>
      <c r="I1037" s="747"/>
      <c r="J1037" s="748" t="str">
        <f aca="false">(IF(E1034&lt;&gt;0,$G$2,IF(I1034&lt;&gt;0,$G$2,"")))</f>
        <v/>
      </c>
    </row>
    <row r="1038" customFormat="false" ht="15.6" hidden="false" customHeight="false" outlineLevel="0" collapsed="false">
      <c r="E1038" s="314"/>
      <c r="F1038" s="314"/>
      <c r="G1038" s="314"/>
      <c r="H1038" s="314"/>
      <c r="I1038" s="319"/>
      <c r="J1038" s="173" t="n">
        <f aca="false">(IF($E1174&lt;&gt;0,$J$2,IF($I1174&lt;&gt;0,$J$2,"")))</f>
        <v>1</v>
      </c>
      <c r="L1038" s="314"/>
      <c r="M1038" s="314"/>
      <c r="N1038" s="319"/>
      <c r="O1038" s="319"/>
      <c r="P1038" s="319"/>
      <c r="Q1038" s="314"/>
      <c r="R1038" s="314"/>
      <c r="S1038" s="319"/>
      <c r="T1038" s="319"/>
      <c r="U1038" s="314"/>
      <c r="V1038" s="319"/>
      <c r="W1038" s="319"/>
    </row>
    <row r="1039" customFormat="false" ht="15.6" hidden="false" customHeight="false" outlineLevel="0" collapsed="false">
      <c r="C1039" s="189"/>
      <c r="D1039" s="190"/>
      <c r="E1039" s="314"/>
      <c r="F1039" s="314"/>
      <c r="G1039" s="314"/>
      <c r="H1039" s="314"/>
      <c r="I1039" s="319"/>
      <c r="J1039" s="173" t="n">
        <f aca="false">(IF($E1174&lt;&gt;0,$J$2,IF($I1174&lt;&gt;0,$J$2,"")))</f>
        <v>1</v>
      </c>
      <c r="L1039" s="314"/>
      <c r="M1039" s="314"/>
      <c r="N1039" s="319"/>
      <c r="O1039" s="319"/>
      <c r="P1039" s="319"/>
      <c r="Q1039" s="314"/>
      <c r="R1039" s="314"/>
      <c r="S1039" s="319"/>
      <c r="T1039" s="319"/>
      <c r="U1039" s="314"/>
      <c r="V1039" s="319"/>
      <c r="W1039" s="319"/>
    </row>
    <row r="1040" customFormat="false" ht="15.6" hidden="false" customHeight="false" outlineLevel="0" collapsed="false">
      <c r="B1040" s="191" t="str">
        <f aca="false">$B$7</f>
        <v>БЮДЖЕТ - НАЧАЛЕН ПЛАН
ПО ПЪЛНА ЕДИННА БЮДЖЕТНА КЛАСИФИКАЦИЯ</v>
      </c>
      <c r="C1040" s="191"/>
      <c r="D1040" s="191"/>
      <c r="E1040" s="314"/>
      <c r="F1040" s="314"/>
      <c r="G1040" s="314"/>
      <c r="H1040" s="314"/>
      <c r="I1040" s="319"/>
      <c r="J1040" s="173" t="n">
        <f aca="false">(IF($E1174&lt;&gt;0,$J$2,IF($I1174&lt;&gt;0,$J$2,"")))</f>
        <v>1</v>
      </c>
      <c r="L1040" s="314"/>
      <c r="M1040" s="314"/>
      <c r="N1040" s="319"/>
      <c r="O1040" s="319"/>
      <c r="P1040" s="319"/>
      <c r="Q1040" s="314"/>
      <c r="R1040" s="314"/>
      <c r="S1040" s="319"/>
      <c r="T1040" s="319"/>
      <c r="U1040" s="314"/>
      <c r="V1040" s="319"/>
      <c r="W1040" s="319"/>
    </row>
    <row r="1041" customFormat="false" ht="15.6" hidden="false" customHeight="false" outlineLevel="0" collapsed="false">
      <c r="C1041" s="189"/>
      <c r="D1041" s="190"/>
      <c r="E1041" s="531" t="s">
        <v>184</v>
      </c>
      <c r="F1041" s="531" t="s">
        <v>3</v>
      </c>
      <c r="G1041" s="314"/>
      <c r="H1041" s="314"/>
      <c r="I1041" s="319"/>
      <c r="J1041" s="173" t="n">
        <f aca="false">(IF($E1174&lt;&gt;0,$J$2,IF($I1174&lt;&gt;0,$J$2,"")))</f>
        <v>1</v>
      </c>
      <c r="L1041" s="314"/>
      <c r="M1041" s="314"/>
      <c r="N1041" s="319"/>
      <c r="O1041" s="319"/>
      <c r="P1041" s="319"/>
      <c r="Q1041" s="314"/>
      <c r="R1041" s="314"/>
      <c r="S1041" s="319"/>
      <c r="T1041" s="319"/>
      <c r="U1041" s="314"/>
      <c r="V1041" s="319"/>
      <c r="W1041" s="319"/>
    </row>
    <row r="1042" customFormat="false" ht="15.6" hidden="false" customHeight="false" outlineLevel="0" collapsed="false">
      <c r="B1042" s="193" t="str">
        <f aca="false">$B$9</f>
        <v>Садово</v>
      </c>
      <c r="C1042" s="193"/>
      <c r="D1042" s="193"/>
      <c r="E1042" s="194" t="n">
        <f aca="false">$E$9</f>
        <v>45658</v>
      </c>
      <c r="F1042" s="195" t="n">
        <f aca="false">$F$9</f>
        <v>46022</v>
      </c>
      <c r="G1042" s="314"/>
      <c r="H1042" s="314"/>
      <c r="I1042" s="319"/>
      <c r="J1042" s="173" t="n">
        <f aca="false">(IF($E1174&lt;&gt;0,$J$2,IF($I1174&lt;&gt;0,$J$2,"")))</f>
        <v>1</v>
      </c>
      <c r="L1042" s="314"/>
      <c r="M1042" s="314"/>
      <c r="N1042" s="319"/>
      <c r="O1042" s="319"/>
      <c r="P1042" s="319"/>
      <c r="Q1042" s="314"/>
      <c r="R1042" s="314"/>
      <c r="S1042" s="319"/>
      <c r="T1042" s="319"/>
      <c r="U1042" s="314"/>
      <c r="V1042" s="319"/>
      <c r="W1042" s="319"/>
    </row>
    <row r="1043" customFormat="false" ht="15.6" hidden="false" customHeight="false" outlineLevel="0" collapsed="false">
      <c r="B1043" s="171" t="str">
        <f aca="false">$B$10</f>
        <v>(наименование на разпоредителя с бюджет)</v>
      </c>
      <c r="E1043" s="314"/>
      <c r="F1043" s="532" t="n">
        <f aca="false">$F$10</f>
        <v>0</v>
      </c>
      <c r="G1043" s="314"/>
      <c r="H1043" s="314"/>
      <c r="I1043" s="319"/>
      <c r="J1043" s="173" t="n">
        <f aca="false">(IF($E1174&lt;&gt;0,$J$2,IF($I1174&lt;&gt;0,$J$2,"")))</f>
        <v>1</v>
      </c>
      <c r="L1043" s="314"/>
      <c r="M1043" s="314"/>
      <c r="N1043" s="319"/>
      <c r="O1043" s="319"/>
      <c r="P1043" s="319"/>
      <c r="Q1043" s="314"/>
      <c r="R1043" s="314"/>
      <c r="S1043" s="319"/>
      <c r="T1043" s="319"/>
      <c r="U1043" s="314"/>
      <c r="V1043" s="319"/>
      <c r="W1043" s="319"/>
    </row>
    <row r="1044" customFormat="false" ht="15.6" hidden="false" customHeight="false" outlineLevel="0" collapsed="false">
      <c r="E1044" s="314"/>
      <c r="F1044" s="314"/>
      <c r="G1044" s="314"/>
      <c r="H1044" s="314"/>
      <c r="I1044" s="319"/>
      <c r="J1044" s="173" t="n">
        <f aca="false">(IF($E1174&lt;&gt;0,$J$2,IF($I1174&lt;&gt;0,$J$2,"")))</f>
        <v>1</v>
      </c>
      <c r="L1044" s="314"/>
      <c r="M1044" s="314"/>
      <c r="N1044" s="319"/>
      <c r="O1044" s="319"/>
      <c r="P1044" s="319"/>
      <c r="Q1044" s="314"/>
      <c r="R1044" s="314"/>
      <c r="S1044" s="319"/>
      <c r="T1044" s="319"/>
      <c r="U1044" s="314"/>
      <c r="V1044" s="319"/>
      <c r="W1044" s="319"/>
    </row>
    <row r="1045" customFormat="false" ht="15.6" hidden="false" customHeight="false" outlineLevel="0" collapsed="false">
      <c r="B1045" s="196" t="str">
        <f aca="false">$B$12</f>
        <v>Садово</v>
      </c>
      <c r="C1045" s="196"/>
      <c r="D1045" s="196"/>
      <c r="E1045" s="192" t="s">
        <v>187</v>
      </c>
      <c r="F1045" s="197" t="str">
        <f aca="false">$F$12</f>
        <v>6613</v>
      </c>
      <c r="G1045" s="314"/>
      <c r="H1045" s="314"/>
      <c r="I1045" s="319"/>
      <c r="J1045" s="173" t="n">
        <f aca="false">(IF($E1174&lt;&gt;0,$J$2,IF($I1174&lt;&gt;0,$J$2,"")))</f>
        <v>1</v>
      </c>
      <c r="L1045" s="314"/>
      <c r="M1045" s="314"/>
      <c r="N1045" s="319"/>
      <c r="O1045" s="319"/>
      <c r="P1045" s="319"/>
      <c r="Q1045" s="314"/>
      <c r="R1045" s="314"/>
      <c r="S1045" s="319"/>
      <c r="T1045" s="319"/>
      <c r="U1045" s="314"/>
      <c r="V1045" s="319"/>
      <c r="W1045" s="319"/>
    </row>
    <row r="1046" customFormat="false" ht="15.6" hidden="false" customHeight="false" outlineLevel="0" collapsed="false">
      <c r="B1046" s="198" t="str">
        <f aca="false">$B$13</f>
        <v>(наименование на първостепенния разпоредител с бюджет)</v>
      </c>
      <c r="E1046" s="314" t="s">
        <v>190</v>
      </c>
      <c r="F1046" s="314"/>
      <c r="G1046" s="314"/>
      <c r="H1046" s="314"/>
      <c r="I1046" s="319"/>
      <c r="J1046" s="173" t="n">
        <f aca="false">(IF($E1174&lt;&gt;0,$J$2,IF($I1174&lt;&gt;0,$J$2,"")))</f>
        <v>1</v>
      </c>
      <c r="L1046" s="314"/>
      <c r="M1046" s="314"/>
      <c r="N1046" s="319"/>
      <c r="O1046" s="319"/>
      <c r="P1046" s="319"/>
      <c r="Q1046" s="314"/>
      <c r="R1046" s="314"/>
      <c r="S1046" s="319"/>
      <c r="T1046" s="319"/>
      <c r="U1046" s="314"/>
      <c r="V1046" s="319"/>
      <c r="W1046" s="319"/>
    </row>
    <row r="1047" customFormat="false" ht="15.6" hidden="false" customHeight="false" outlineLevel="0" collapsed="false">
      <c r="D1047" s="203"/>
      <c r="E1047" s="313"/>
      <c r="F1047" s="313"/>
      <c r="G1047" s="313"/>
      <c r="H1047" s="313"/>
      <c r="I1047" s="439"/>
      <c r="J1047" s="173" t="n">
        <f aca="false">(IF($E1174&lt;&gt;0,$J$2,IF($I1174&lt;&gt;0,$J$2,"")))</f>
        <v>1</v>
      </c>
      <c r="L1047" s="314"/>
      <c r="M1047" s="314"/>
      <c r="N1047" s="319"/>
      <c r="O1047" s="319"/>
      <c r="P1047" s="319"/>
      <c r="Q1047" s="314"/>
      <c r="R1047" s="314"/>
      <c r="S1047" s="319"/>
      <c r="T1047" s="319"/>
      <c r="U1047" s="314"/>
      <c r="V1047" s="319"/>
      <c r="W1047" s="319"/>
    </row>
    <row r="1048" customFormat="false" ht="15.6" hidden="false" customHeight="false" outlineLevel="0" collapsed="false">
      <c r="C1048" s="189"/>
      <c r="D1048" s="190"/>
      <c r="E1048" s="314"/>
      <c r="F1048" s="314"/>
      <c r="G1048" s="314"/>
      <c r="H1048" s="314"/>
      <c r="I1048" s="319" t="s">
        <v>191</v>
      </c>
      <c r="J1048" s="173" t="n">
        <f aca="false">(IF($E1174&lt;&gt;0,$J$2,IF($I1174&lt;&gt;0,$J$2,"")))</f>
        <v>1</v>
      </c>
      <c r="L1048" s="322" t="s">
        <v>347</v>
      </c>
      <c r="M1048" s="314"/>
      <c r="N1048" s="319"/>
      <c r="O1048" s="319" t="s">
        <v>191</v>
      </c>
      <c r="P1048" s="319"/>
      <c r="Q1048" s="322" t="s">
        <v>348</v>
      </c>
      <c r="R1048" s="314"/>
      <c r="S1048" s="319"/>
      <c r="T1048" s="319" t="s">
        <v>191</v>
      </c>
      <c r="U1048" s="314"/>
      <c r="V1048" s="319"/>
      <c r="W1048" s="319" t="s">
        <v>191</v>
      </c>
    </row>
    <row r="1049" customFormat="false" ht="15.6" hidden="false" customHeight="true" outlineLevel="0" collapsed="false">
      <c r="B1049" s="644"/>
      <c r="C1049" s="645"/>
      <c r="D1049" s="646" t="s">
        <v>715</v>
      </c>
      <c r="E1049" s="209"/>
      <c r="F1049" s="533" t="s">
        <v>194</v>
      </c>
      <c r="G1049" s="533"/>
      <c r="H1049" s="533"/>
      <c r="I1049" s="533"/>
      <c r="J1049" s="173" t="n">
        <f aca="false">(IF($E1174&lt;&gt;0,$J$2,IF($I1174&lt;&gt;0,$J$2,"")))</f>
        <v>1</v>
      </c>
      <c r="L1049" s="647" t="s">
        <v>716</v>
      </c>
      <c r="M1049" s="647" t="s">
        <v>717</v>
      </c>
      <c r="N1049" s="648" t="s">
        <v>718</v>
      </c>
      <c r="O1049" s="648" t="s">
        <v>353</v>
      </c>
      <c r="P1049" s="174"/>
      <c r="Q1049" s="648" t="s">
        <v>719</v>
      </c>
      <c r="R1049" s="648" t="s">
        <v>720</v>
      </c>
      <c r="S1049" s="648" t="s">
        <v>721</v>
      </c>
      <c r="T1049" s="648" t="s">
        <v>357</v>
      </c>
      <c r="U1049" s="649" t="s">
        <v>358</v>
      </c>
      <c r="V1049" s="650"/>
      <c r="W1049" s="651"/>
      <c r="X1049" s="652"/>
    </row>
    <row r="1050" customFormat="false" ht="15.6" hidden="false" customHeight="false" outlineLevel="0" collapsed="false">
      <c r="B1050" s="653" t="s">
        <v>10</v>
      </c>
      <c r="C1050" s="654" t="s">
        <v>195</v>
      </c>
      <c r="D1050" s="655" t="s">
        <v>722</v>
      </c>
      <c r="E1050" s="656"/>
      <c r="F1050" s="339" t="s">
        <v>16</v>
      </c>
      <c r="G1050" s="339" t="s">
        <v>17</v>
      </c>
      <c r="H1050" s="339" t="s">
        <v>18</v>
      </c>
      <c r="I1050" s="339" t="s">
        <v>197</v>
      </c>
      <c r="J1050" s="173" t="n">
        <f aca="false">(IF($E1174&lt;&gt;0,$J$2,IF($I1174&lt;&gt;0,$J$2,"")))</f>
        <v>1</v>
      </c>
      <c r="L1050" s="647"/>
      <c r="M1050" s="647"/>
      <c r="N1050" s="648"/>
      <c r="O1050" s="648"/>
      <c r="P1050" s="174"/>
      <c r="Q1050" s="648"/>
      <c r="R1050" s="648"/>
      <c r="S1050" s="648"/>
      <c r="T1050" s="648"/>
      <c r="U1050" s="657" t="n">
        <f aca="false">$C$3</f>
        <v>2025</v>
      </c>
      <c r="V1050" s="657" t="n">
        <f aca="false">$C$3+1</f>
        <v>2026</v>
      </c>
      <c r="W1050" s="657" t="str">
        <f aca="false">CONCATENATE("след ",$C$3+1)</f>
        <v>след 2026</v>
      </c>
      <c r="X1050" s="658" t="s">
        <v>359</v>
      </c>
    </row>
    <row r="1051" customFormat="false" ht="15.6" hidden="false" customHeight="false" outlineLevel="0" collapsed="false">
      <c r="B1051" s="560"/>
      <c r="C1051" s="217"/>
      <c r="D1051" s="344" t="s">
        <v>361</v>
      </c>
      <c r="E1051" s="561"/>
      <c r="F1051" s="220"/>
      <c r="G1051" s="220"/>
      <c r="H1051" s="220"/>
      <c r="I1051" s="221"/>
      <c r="J1051" s="173" t="n">
        <f aca="false">(IF($E1174&lt;&gt;0,$J$2,IF($I1174&lt;&gt;0,$J$2,"")))</f>
        <v>1</v>
      </c>
      <c r="L1051" s="220" t="s">
        <v>362</v>
      </c>
      <c r="M1051" s="220" t="s">
        <v>363</v>
      </c>
      <c r="N1051" s="221" t="s">
        <v>364</v>
      </c>
      <c r="O1051" s="221" t="s">
        <v>365</v>
      </c>
      <c r="P1051" s="174"/>
      <c r="Q1051" s="659" t="s">
        <v>366</v>
      </c>
      <c r="R1051" s="659" t="s">
        <v>367</v>
      </c>
      <c r="S1051" s="659" t="s">
        <v>368</v>
      </c>
      <c r="T1051" s="659" t="s">
        <v>369</v>
      </c>
      <c r="U1051" s="659" t="s">
        <v>370</v>
      </c>
      <c r="V1051" s="659" t="s">
        <v>371</v>
      </c>
      <c r="W1051" s="659" t="s">
        <v>372</v>
      </c>
      <c r="X1051" s="335" t="s">
        <v>373</v>
      </c>
    </row>
    <row r="1052" customFormat="false" ht="15.6" hidden="false" customHeight="false" outlineLevel="0" collapsed="false">
      <c r="B1052" s="660"/>
      <c r="C1052" s="661" t="n">
        <f aca="false">VLOOKUP(D1052,OP_LIST2,2,FALSE())</f>
        <v>0</v>
      </c>
      <c r="D1052" s="662" t="s">
        <v>723</v>
      </c>
      <c r="E1052" s="663"/>
      <c r="F1052" s="664"/>
      <c r="G1052" s="664"/>
      <c r="H1052" s="664"/>
      <c r="I1052" s="350"/>
      <c r="J1052" s="173" t="n">
        <f aca="false">(IF($E1174&lt;&gt;0,$J$2,IF($I1174&lt;&gt;0,$J$2,"")))</f>
        <v>1</v>
      </c>
      <c r="L1052" s="665" t="s">
        <v>374</v>
      </c>
      <c r="M1052" s="665" t="s">
        <v>374</v>
      </c>
      <c r="N1052" s="665" t="s">
        <v>375</v>
      </c>
      <c r="O1052" s="665" t="s">
        <v>376</v>
      </c>
      <c r="P1052" s="174"/>
      <c r="Q1052" s="665" t="s">
        <v>374</v>
      </c>
      <c r="R1052" s="665" t="s">
        <v>374</v>
      </c>
      <c r="S1052" s="665" t="s">
        <v>724</v>
      </c>
      <c r="T1052" s="665" t="s">
        <v>378</v>
      </c>
      <c r="U1052" s="665" t="s">
        <v>374</v>
      </c>
      <c r="V1052" s="665" t="s">
        <v>374</v>
      </c>
      <c r="W1052" s="665" t="s">
        <v>374</v>
      </c>
      <c r="X1052" s="353" t="s">
        <v>379</v>
      </c>
    </row>
    <row r="1053" customFormat="false" ht="15.6" hidden="false" customHeight="false" outlineLevel="0" collapsed="false">
      <c r="B1053" s="666"/>
      <c r="C1053" s="667" t="n">
        <f aca="false">VLOOKUP(D1054,EBK_DEIN2,2,FALSE())</f>
        <v>2282</v>
      </c>
      <c r="D1053" s="668" t="s">
        <v>725</v>
      </c>
      <c r="E1053" s="669"/>
      <c r="F1053" s="664"/>
      <c r="G1053" s="664"/>
      <c r="H1053" s="664"/>
      <c r="I1053" s="350"/>
      <c r="J1053" s="173" t="n">
        <f aca="false">(IF($E1174&lt;&gt;0,$J$2,IF($I1174&lt;&gt;0,$J$2,"")))</f>
        <v>1</v>
      </c>
      <c r="L1053" s="670"/>
      <c r="M1053" s="670"/>
      <c r="N1053" s="443"/>
      <c r="O1053" s="671"/>
      <c r="P1053" s="174"/>
      <c r="Q1053" s="670"/>
      <c r="R1053" s="670"/>
      <c r="S1053" s="443"/>
      <c r="T1053" s="671"/>
      <c r="U1053" s="670"/>
      <c r="V1053" s="443"/>
      <c r="W1053" s="671"/>
      <c r="X1053" s="672"/>
    </row>
    <row r="1054" customFormat="false" ht="15.6" hidden="false" customHeight="false" outlineLevel="0" collapsed="false">
      <c r="B1054" s="673"/>
      <c r="C1054" s="674"/>
      <c r="D1054" s="675" t="s">
        <v>740</v>
      </c>
      <c r="E1054" s="669"/>
      <c r="F1054" s="664"/>
      <c r="G1054" s="664"/>
      <c r="H1054" s="664"/>
      <c r="I1054" s="350"/>
      <c r="J1054" s="173" t="n">
        <f aca="false">(IF($E1174&lt;&gt;0,$J$2,IF($I1174&lt;&gt;0,$J$2,"")))</f>
        <v>1</v>
      </c>
      <c r="L1054" s="670"/>
      <c r="M1054" s="670"/>
      <c r="N1054" s="443"/>
      <c r="O1054" s="676" t="n">
        <f aca="false">SUMIF(O1057:O1058,"&lt;0")+SUMIF(O1060:O1064,"&lt;0")+SUMIF(O1066:O1073,"&lt;0")+SUMIF(O1075:O1091,"&lt;0")+SUMIF(O1097:O1101,"&lt;0")+SUMIF(O1103:O1108,"&lt;0")+SUMIF(O1114:O1120,"&lt;0")+SUMIF(O1127:O1128,"&lt;0")+SUMIF(O1131:O1136,"&lt;0")+SUMIF(O1138:O1143,"&lt;0")+SUMIF(O1147,"&lt;0")+SUMIF(O1149:O1155,"&lt;0")+SUMIF(O1157:O1159,"&lt;0")+SUMIF(O1161:O1164,"&lt;0")+SUMIF(O1166:O1167,"&lt;0")+SUMIF(O1170,"&lt;0")</f>
        <v>-135871</v>
      </c>
      <c r="P1054" s="174"/>
      <c r="Q1054" s="670"/>
      <c r="R1054" s="670"/>
      <c r="S1054" s="443"/>
      <c r="T1054" s="676" t="n">
        <f aca="false">SUMIF(T1057:T1058,"&lt;0")+SUMIF(T1060:T1064,"&lt;0")+SUMIF(T1066:T1073,"&lt;0")+SUMIF(T1075:T1091,"&lt;0")+SUMIF(T1097:T1101,"&lt;0")+SUMIF(T1103:T1108,"&lt;0")+SUMIF(T1114:T1120,"&lt;0")+SUMIF(T1127:T1128,"&lt;0")+SUMIF(T1131:T1136,"&lt;0")+SUMIF(T1138:T1143,"&lt;0")+SUMIF(T1147,"&lt;0")+SUMIF(T1149:T1155,"&lt;0")+SUMIF(T1157:T1159,"&lt;0")+SUMIF(T1161:T1164,"&lt;0")+SUMIF(T1166:T1167,"&lt;0")+SUMIF(T1170,"&lt;0")</f>
        <v>-42811</v>
      </c>
      <c r="U1054" s="670"/>
      <c r="V1054" s="443"/>
      <c r="W1054" s="671"/>
      <c r="X1054" s="677"/>
    </row>
    <row r="1055" customFormat="false" ht="15.6" hidden="false" customHeight="false" outlineLevel="0" collapsed="false">
      <c r="B1055" s="678"/>
      <c r="C1055" s="674"/>
      <c r="D1055" s="347" t="s">
        <v>727</v>
      </c>
      <c r="E1055" s="669"/>
      <c r="F1055" s="664"/>
      <c r="G1055" s="664"/>
      <c r="H1055" s="664"/>
      <c r="I1055" s="350"/>
      <c r="J1055" s="173" t="n">
        <f aca="false">(IF($E1174&lt;&gt;0,$J$2,IF($I1174&lt;&gt;0,$J$2,"")))</f>
        <v>1</v>
      </c>
      <c r="L1055" s="670"/>
      <c r="M1055" s="670"/>
      <c r="N1055" s="443"/>
      <c r="O1055" s="671"/>
      <c r="P1055" s="174"/>
      <c r="Q1055" s="670"/>
      <c r="R1055" s="670"/>
      <c r="S1055" s="443"/>
      <c r="T1055" s="671"/>
      <c r="U1055" s="670"/>
      <c r="V1055" s="443"/>
      <c r="W1055" s="671"/>
      <c r="X1055" s="679"/>
    </row>
    <row r="1056" customFormat="false" ht="15.6" hidden="false" customHeight="true" outlineLevel="0" collapsed="false">
      <c r="B1056" s="680" t="n">
        <v>100</v>
      </c>
      <c r="C1056" s="681" t="s">
        <v>380</v>
      </c>
      <c r="D1056" s="681"/>
      <c r="E1056" s="682"/>
      <c r="F1056" s="683" t="n">
        <f aca="false">SUM(F1057:F1058)</f>
        <v>71594</v>
      </c>
      <c r="G1056" s="567" t="n">
        <f aca="false">SUM(G1057:G1058)</f>
        <v>0</v>
      </c>
      <c r="H1056" s="567" t="n">
        <f aca="false">SUM(H1057:H1058)</f>
        <v>0</v>
      </c>
      <c r="I1056" s="567" t="n">
        <f aca="false">SUM(I1057:I1058)</f>
        <v>71594</v>
      </c>
      <c r="J1056" s="684" t="n">
        <f aca="false">(IF($E1056&lt;&gt;0,$J$2,IF($I1056&lt;&gt;0,$J$2,"")))</f>
        <v>1</v>
      </c>
      <c r="K1056" s="226"/>
      <c r="L1056" s="685" t="n">
        <f aca="false">SUM(L1057:L1058)</f>
        <v>0</v>
      </c>
      <c r="M1056" s="686" t="n">
        <f aca="false">SUM(M1057:M1058)</f>
        <v>0</v>
      </c>
      <c r="N1056" s="687" t="n">
        <f aca="false">SUM(N1057:N1058)</f>
        <v>71594</v>
      </c>
      <c r="O1056" s="688" t="n">
        <f aca="false">SUM(O1057:O1058)</f>
        <v>-71594</v>
      </c>
      <c r="P1056" s="226"/>
      <c r="Q1056" s="689"/>
      <c r="R1056" s="690"/>
      <c r="S1056" s="691"/>
      <c r="T1056" s="690"/>
      <c r="U1056" s="690"/>
      <c r="V1056" s="690"/>
      <c r="W1056" s="692"/>
      <c r="X1056" s="365" t="n">
        <f aca="false">T1056-U1056-V1056-W1056</f>
        <v>0</v>
      </c>
    </row>
    <row r="1057" customFormat="false" ht="15.6" hidden="false" customHeight="false" outlineLevel="0" collapsed="false">
      <c r="B1057" s="243"/>
      <c r="C1057" s="253" t="n">
        <v>101</v>
      </c>
      <c r="D1057" s="229" t="s">
        <v>381</v>
      </c>
      <c r="E1057" s="693"/>
      <c r="F1057" s="264" t="n">
        <v>71594</v>
      </c>
      <c r="G1057" s="254"/>
      <c r="H1057" s="254"/>
      <c r="I1057" s="231" t="n">
        <f aca="false">F1057+G1057+H1057</f>
        <v>71594</v>
      </c>
      <c r="J1057" s="684" t="n">
        <f aca="false">(IF($E1057&lt;&gt;0,$J$2,IF($I1057&lt;&gt;0,$J$2,"")))</f>
        <v>1</v>
      </c>
      <c r="K1057" s="226"/>
      <c r="L1057" s="694"/>
      <c r="M1057" s="695"/>
      <c r="N1057" s="363" t="n">
        <f aca="false">I1057</f>
        <v>71594</v>
      </c>
      <c r="O1057" s="696" t="n">
        <f aca="false">L1057+M1057-N1057</f>
        <v>-71594</v>
      </c>
      <c r="P1057" s="226"/>
      <c r="Q1057" s="364"/>
      <c r="R1057" s="388"/>
      <c r="S1057" s="388"/>
      <c r="T1057" s="388"/>
      <c r="U1057" s="388"/>
      <c r="V1057" s="388"/>
      <c r="W1057" s="697"/>
      <c r="X1057" s="365" t="n">
        <f aca="false">T1057-U1057-V1057-W1057</f>
        <v>0</v>
      </c>
    </row>
    <row r="1058" customFormat="false" ht="15.6" hidden="false" customHeight="false" outlineLevel="0" collapsed="false">
      <c r="B1058" s="243"/>
      <c r="C1058" s="228" t="n">
        <v>102</v>
      </c>
      <c r="D1058" s="232" t="s">
        <v>382</v>
      </c>
      <c r="E1058" s="693"/>
      <c r="F1058" s="264"/>
      <c r="G1058" s="254"/>
      <c r="H1058" s="254"/>
      <c r="I1058" s="231" t="n">
        <f aca="false">F1058+G1058+H1058</f>
        <v>0</v>
      </c>
      <c r="J1058" s="684" t="str">
        <f aca="false">(IF($E1058&lt;&gt;0,$J$2,IF($I1058&lt;&gt;0,$J$2,"")))</f>
        <v/>
      </c>
      <c r="K1058" s="226"/>
      <c r="L1058" s="694"/>
      <c r="M1058" s="695"/>
      <c r="N1058" s="363" t="n">
        <f aca="false">I1058</f>
        <v>0</v>
      </c>
      <c r="O1058" s="696" t="n">
        <f aca="false">L1058+M1058-N1058</f>
        <v>0</v>
      </c>
      <c r="P1058" s="226"/>
      <c r="Q1058" s="364"/>
      <c r="R1058" s="388"/>
      <c r="S1058" s="388"/>
      <c r="T1058" s="388"/>
      <c r="U1058" s="388"/>
      <c r="V1058" s="388"/>
      <c r="W1058" s="697"/>
      <c r="X1058" s="365" t="n">
        <f aca="false">T1058-U1058-V1058-W1058</f>
        <v>0</v>
      </c>
    </row>
    <row r="1059" customFormat="false" ht="15.6" hidden="false" customHeight="false" outlineLevel="0" collapsed="false">
      <c r="B1059" s="698" t="n">
        <v>200</v>
      </c>
      <c r="C1059" s="592" t="s">
        <v>383</v>
      </c>
      <c r="D1059" s="592"/>
      <c r="E1059" s="699"/>
      <c r="F1059" s="576" t="n">
        <f aca="false">SUM(F1060:F1064)</f>
        <v>4648</v>
      </c>
      <c r="G1059" s="577" t="n">
        <f aca="false">SUM(G1060:G1064)</f>
        <v>0</v>
      </c>
      <c r="H1059" s="577" t="n">
        <f aca="false">SUM(H1060:H1064)</f>
        <v>0</v>
      </c>
      <c r="I1059" s="577" t="n">
        <f aca="false">SUM(I1060:I1064)</f>
        <v>4648</v>
      </c>
      <c r="J1059" s="684" t="n">
        <f aca="false">(IF($E1059&lt;&gt;0,$J$2,IF($I1059&lt;&gt;0,$J$2,"")))</f>
        <v>1</v>
      </c>
      <c r="K1059" s="226"/>
      <c r="L1059" s="377" t="n">
        <f aca="false">SUM(L1060:L1064)</f>
        <v>0</v>
      </c>
      <c r="M1059" s="378" t="n">
        <f aca="false">SUM(M1060:M1064)</f>
        <v>0</v>
      </c>
      <c r="N1059" s="700" t="n">
        <f aca="false">SUM(N1060:N1064)</f>
        <v>4648</v>
      </c>
      <c r="O1059" s="701" t="n">
        <f aca="false">SUM(O1060:O1064)</f>
        <v>-4648</v>
      </c>
      <c r="P1059" s="226"/>
      <c r="Q1059" s="379"/>
      <c r="R1059" s="403"/>
      <c r="S1059" s="403"/>
      <c r="T1059" s="403"/>
      <c r="U1059" s="403"/>
      <c r="V1059" s="403"/>
      <c r="W1059" s="702"/>
      <c r="X1059" s="365" t="n">
        <f aca="false">T1059-U1059-V1059-W1059</f>
        <v>0</v>
      </c>
    </row>
    <row r="1060" customFormat="false" ht="15.6" hidden="false" customHeight="false" outlineLevel="0" collapsed="false">
      <c r="B1060" s="252"/>
      <c r="C1060" s="253" t="n">
        <v>201</v>
      </c>
      <c r="D1060" s="229" t="s">
        <v>384</v>
      </c>
      <c r="E1060" s="693"/>
      <c r="F1060" s="264"/>
      <c r="G1060" s="254"/>
      <c r="H1060" s="254"/>
      <c r="I1060" s="231" t="n">
        <f aca="false">F1060+G1060+H1060</f>
        <v>0</v>
      </c>
      <c r="J1060" s="684" t="str">
        <f aca="false">(IF($E1060&lt;&gt;0,$J$2,IF($I1060&lt;&gt;0,$J$2,"")))</f>
        <v/>
      </c>
      <c r="K1060" s="226"/>
      <c r="L1060" s="694"/>
      <c r="M1060" s="695"/>
      <c r="N1060" s="363" t="n">
        <f aca="false">I1060</f>
        <v>0</v>
      </c>
      <c r="O1060" s="696" t="n">
        <f aca="false">L1060+M1060-N1060</f>
        <v>0</v>
      </c>
      <c r="P1060" s="226"/>
      <c r="Q1060" s="364"/>
      <c r="R1060" s="388"/>
      <c r="S1060" s="388"/>
      <c r="T1060" s="388"/>
      <c r="U1060" s="388"/>
      <c r="V1060" s="388"/>
      <c r="W1060" s="697"/>
      <c r="X1060" s="365" t="n">
        <f aca="false">T1060-U1060-V1060-W1060</f>
        <v>0</v>
      </c>
    </row>
    <row r="1061" customFormat="false" ht="15.6" hidden="false" customHeight="false" outlineLevel="0" collapsed="false">
      <c r="B1061" s="227"/>
      <c r="C1061" s="228" t="n">
        <v>202</v>
      </c>
      <c r="D1061" s="255" t="s">
        <v>385</v>
      </c>
      <c r="E1061" s="693"/>
      <c r="F1061" s="264"/>
      <c r="G1061" s="254"/>
      <c r="H1061" s="254"/>
      <c r="I1061" s="231" t="n">
        <f aca="false">F1061+G1061+H1061</f>
        <v>0</v>
      </c>
      <c r="J1061" s="684" t="str">
        <f aca="false">(IF($E1061&lt;&gt;0,$J$2,IF($I1061&lt;&gt;0,$J$2,"")))</f>
        <v/>
      </c>
      <c r="K1061" s="226"/>
      <c r="L1061" s="694"/>
      <c r="M1061" s="695"/>
      <c r="N1061" s="363" t="n">
        <f aca="false">I1061</f>
        <v>0</v>
      </c>
      <c r="O1061" s="696" t="n">
        <f aca="false">L1061+M1061-N1061</f>
        <v>0</v>
      </c>
      <c r="P1061" s="226"/>
      <c r="Q1061" s="364"/>
      <c r="R1061" s="388"/>
      <c r="S1061" s="388"/>
      <c r="T1061" s="388"/>
      <c r="U1061" s="388"/>
      <c r="V1061" s="388"/>
      <c r="W1061" s="697"/>
      <c r="X1061" s="365" t="n">
        <f aca="false">T1061-U1061-V1061-W1061</f>
        <v>0</v>
      </c>
    </row>
    <row r="1062" customFormat="false" ht="15.6" hidden="false" customHeight="false" outlineLevel="0" collapsed="false">
      <c r="B1062" s="227"/>
      <c r="C1062" s="228" t="n">
        <v>205</v>
      </c>
      <c r="D1062" s="255" t="s">
        <v>386</v>
      </c>
      <c r="E1062" s="693"/>
      <c r="F1062" s="264" t="n">
        <v>4648</v>
      </c>
      <c r="G1062" s="254"/>
      <c r="H1062" s="254"/>
      <c r="I1062" s="231" t="n">
        <f aca="false">F1062+G1062+H1062</f>
        <v>4648</v>
      </c>
      <c r="J1062" s="684" t="n">
        <f aca="false">(IF($E1062&lt;&gt;0,$J$2,IF($I1062&lt;&gt;0,$J$2,"")))</f>
        <v>1</v>
      </c>
      <c r="K1062" s="226"/>
      <c r="L1062" s="694"/>
      <c r="M1062" s="695"/>
      <c r="N1062" s="363" t="n">
        <f aca="false">I1062</f>
        <v>4648</v>
      </c>
      <c r="O1062" s="696" t="n">
        <f aca="false">L1062+M1062-N1062</f>
        <v>-4648</v>
      </c>
      <c r="P1062" s="226"/>
      <c r="Q1062" s="364"/>
      <c r="R1062" s="388"/>
      <c r="S1062" s="388"/>
      <c r="T1062" s="388"/>
      <c r="U1062" s="388"/>
      <c r="V1062" s="388"/>
      <c r="W1062" s="697"/>
      <c r="X1062" s="365" t="n">
        <f aca="false">T1062-U1062-V1062-W1062</f>
        <v>0</v>
      </c>
    </row>
    <row r="1063" customFormat="false" ht="15.6" hidden="false" customHeight="false" outlineLevel="0" collapsed="false">
      <c r="B1063" s="227"/>
      <c r="C1063" s="228" t="n">
        <v>208</v>
      </c>
      <c r="D1063" s="281" t="s">
        <v>387</v>
      </c>
      <c r="E1063" s="693"/>
      <c r="F1063" s="264"/>
      <c r="G1063" s="254"/>
      <c r="H1063" s="254"/>
      <c r="I1063" s="231" t="n">
        <f aca="false">F1063+G1063+H1063</f>
        <v>0</v>
      </c>
      <c r="J1063" s="684" t="str">
        <f aca="false">(IF($E1063&lt;&gt;0,$J$2,IF($I1063&lt;&gt;0,$J$2,"")))</f>
        <v/>
      </c>
      <c r="K1063" s="226"/>
      <c r="L1063" s="694"/>
      <c r="M1063" s="695"/>
      <c r="N1063" s="363" t="n">
        <f aca="false">I1063</f>
        <v>0</v>
      </c>
      <c r="O1063" s="696" t="n">
        <f aca="false">L1063+M1063-N1063</f>
        <v>0</v>
      </c>
      <c r="P1063" s="226"/>
      <c r="Q1063" s="364"/>
      <c r="R1063" s="388"/>
      <c r="S1063" s="388"/>
      <c r="T1063" s="388"/>
      <c r="U1063" s="388"/>
      <c r="V1063" s="388"/>
      <c r="W1063" s="697"/>
      <c r="X1063" s="365" t="n">
        <f aca="false">T1063-U1063-V1063-W1063</f>
        <v>0</v>
      </c>
    </row>
    <row r="1064" customFormat="false" ht="15.6" hidden="false" customHeight="false" outlineLevel="0" collapsed="false">
      <c r="B1064" s="252"/>
      <c r="C1064" s="249" t="n">
        <v>209</v>
      </c>
      <c r="D1064" s="259" t="s">
        <v>388</v>
      </c>
      <c r="E1064" s="693"/>
      <c r="F1064" s="264"/>
      <c r="G1064" s="254"/>
      <c r="H1064" s="254"/>
      <c r="I1064" s="231" t="n">
        <f aca="false">F1064+G1064+H1064</f>
        <v>0</v>
      </c>
      <c r="J1064" s="684" t="str">
        <f aca="false">(IF($E1064&lt;&gt;0,$J$2,IF($I1064&lt;&gt;0,$J$2,"")))</f>
        <v/>
      </c>
      <c r="K1064" s="226"/>
      <c r="L1064" s="694"/>
      <c r="M1064" s="695"/>
      <c r="N1064" s="363" t="n">
        <f aca="false">I1064</f>
        <v>0</v>
      </c>
      <c r="O1064" s="696" t="n">
        <f aca="false">L1064+M1064-N1064</f>
        <v>0</v>
      </c>
      <c r="P1064" s="226"/>
      <c r="Q1064" s="364"/>
      <c r="R1064" s="388"/>
      <c r="S1064" s="388"/>
      <c r="T1064" s="388"/>
      <c r="U1064" s="388"/>
      <c r="V1064" s="388"/>
      <c r="W1064" s="697"/>
      <c r="X1064" s="365" t="n">
        <f aca="false">T1064-U1064-V1064-W1064</f>
        <v>0</v>
      </c>
    </row>
    <row r="1065" customFormat="false" ht="15.6" hidden="false" customHeight="false" outlineLevel="0" collapsed="false">
      <c r="B1065" s="698" t="n">
        <v>500</v>
      </c>
      <c r="C1065" s="703" t="s">
        <v>389</v>
      </c>
      <c r="D1065" s="703"/>
      <c r="E1065" s="699"/>
      <c r="F1065" s="576" t="n">
        <f aca="false">SUM(F1066:F1072)</f>
        <v>13818</v>
      </c>
      <c r="G1065" s="577" t="n">
        <f aca="false">SUM(G1066:G1072)</f>
        <v>0</v>
      </c>
      <c r="H1065" s="577" t="n">
        <f aca="false">SUM(H1066:H1072)</f>
        <v>0</v>
      </c>
      <c r="I1065" s="577" t="n">
        <f aca="false">SUM(I1066:I1072)</f>
        <v>13818</v>
      </c>
      <c r="J1065" s="684" t="n">
        <f aca="false">(IF($E1065&lt;&gt;0,$J$2,IF($I1065&lt;&gt;0,$J$2,"")))</f>
        <v>1</v>
      </c>
      <c r="K1065" s="226"/>
      <c r="L1065" s="377" t="n">
        <f aca="false">SUM(L1066:L1072)</f>
        <v>0</v>
      </c>
      <c r="M1065" s="378" t="n">
        <f aca="false">SUM(M1066:M1072)</f>
        <v>0</v>
      </c>
      <c r="N1065" s="700" t="n">
        <f aca="false">SUM(N1066:N1072)</f>
        <v>13818</v>
      </c>
      <c r="O1065" s="701" t="n">
        <f aca="false">SUM(O1066:O1072)</f>
        <v>-13818</v>
      </c>
      <c r="P1065" s="226"/>
      <c r="Q1065" s="379"/>
      <c r="R1065" s="403"/>
      <c r="S1065" s="388"/>
      <c r="T1065" s="403"/>
      <c r="U1065" s="403"/>
      <c r="V1065" s="403"/>
      <c r="W1065" s="702"/>
      <c r="X1065" s="365" t="n">
        <f aca="false">T1065-U1065-V1065-W1065</f>
        <v>0</v>
      </c>
    </row>
    <row r="1066" customFormat="false" ht="15.6" hidden="false" customHeight="false" outlineLevel="0" collapsed="false">
      <c r="B1066" s="252"/>
      <c r="C1066" s="370" t="n">
        <v>551</v>
      </c>
      <c r="D1066" s="371" t="s">
        <v>390</v>
      </c>
      <c r="E1066" s="693"/>
      <c r="F1066" s="264" t="n">
        <v>10381</v>
      </c>
      <c r="G1066" s="254"/>
      <c r="H1066" s="254"/>
      <c r="I1066" s="231" t="n">
        <f aca="false">F1066+G1066+H1066</f>
        <v>10381</v>
      </c>
      <c r="J1066" s="684" t="n">
        <f aca="false">(IF($E1066&lt;&gt;0,$J$2,IF($I1066&lt;&gt;0,$J$2,"")))</f>
        <v>1</v>
      </c>
      <c r="K1066" s="226"/>
      <c r="L1066" s="694"/>
      <c r="M1066" s="695"/>
      <c r="N1066" s="363" t="n">
        <f aca="false">I1066</f>
        <v>10381</v>
      </c>
      <c r="O1066" s="696" t="n">
        <f aca="false">L1066+M1066-N1066</f>
        <v>-10381</v>
      </c>
      <c r="P1066" s="226"/>
      <c r="Q1066" s="364"/>
      <c r="R1066" s="388"/>
      <c r="S1066" s="388"/>
      <c r="T1066" s="388"/>
      <c r="U1066" s="388"/>
      <c r="V1066" s="388"/>
      <c r="W1066" s="697"/>
      <c r="X1066" s="365" t="n">
        <f aca="false">T1066-U1066-V1066-W1066</f>
        <v>0</v>
      </c>
    </row>
    <row r="1067" customFormat="false" ht="15.6" hidden="false" customHeight="false" outlineLevel="0" collapsed="false">
      <c r="B1067" s="252"/>
      <c r="C1067" s="372" t="n">
        <v>552</v>
      </c>
      <c r="D1067" s="373" t="s">
        <v>391</v>
      </c>
      <c r="E1067" s="693"/>
      <c r="F1067" s="264"/>
      <c r="G1067" s="254"/>
      <c r="H1067" s="254"/>
      <c r="I1067" s="231" t="n">
        <f aca="false">F1067+G1067+H1067</f>
        <v>0</v>
      </c>
      <c r="J1067" s="684" t="str">
        <f aca="false">(IF($E1067&lt;&gt;0,$J$2,IF($I1067&lt;&gt;0,$J$2,"")))</f>
        <v/>
      </c>
      <c r="K1067" s="226"/>
      <c r="L1067" s="694"/>
      <c r="M1067" s="695"/>
      <c r="N1067" s="363" t="n">
        <f aca="false">I1067</f>
        <v>0</v>
      </c>
      <c r="O1067" s="696" t="n">
        <f aca="false">L1067+M1067-N1067</f>
        <v>0</v>
      </c>
      <c r="P1067" s="226"/>
      <c r="Q1067" s="364"/>
      <c r="R1067" s="388"/>
      <c r="S1067" s="388"/>
      <c r="T1067" s="388"/>
      <c r="U1067" s="388"/>
      <c r="V1067" s="388"/>
      <c r="W1067" s="697"/>
      <c r="X1067" s="365" t="n">
        <f aca="false">T1067-U1067-V1067-W1067</f>
        <v>0</v>
      </c>
    </row>
    <row r="1068" customFormat="false" ht="15.6" hidden="false" customHeight="false" outlineLevel="0" collapsed="false">
      <c r="B1068" s="252"/>
      <c r="C1068" s="372" t="n">
        <v>558</v>
      </c>
      <c r="D1068" s="373" t="s">
        <v>221</v>
      </c>
      <c r="E1068" s="693"/>
      <c r="F1068" s="230" t="n">
        <v>0</v>
      </c>
      <c r="G1068" s="230" t="n">
        <v>0</v>
      </c>
      <c r="H1068" s="230" t="n">
        <v>0</v>
      </c>
      <c r="I1068" s="231" t="n">
        <f aca="false">F1068+G1068+H1068</f>
        <v>0</v>
      </c>
      <c r="J1068" s="684" t="str">
        <f aca="false">(IF($E1068&lt;&gt;0,$J$2,IF($I1068&lt;&gt;0,$J$2,"")))</f>
        <v/>
      </c>
      <c r="K1068" s="226"/>
      <c r="L1068" s="694"/>
      <c r="M1068" s="695"/>
      <c r="N1068" s="363" t="n">
        <f aca="false">I1068</f>
        <v>0</v>
      </c>
      <c r="O1068" s="696" t="n">
        <f aca="false">L1068+M1068-N1068</f>
        <v>0</v>
      </c>
      <c r="P1068" s="226"/>
      <c r="Q1068" s="364"/>
      <c r="R1068" s="388"/>
      <c r="S1068" s="388"/>
      <c r="T1068" s="388"/>
      <c r="U1068" s="388"/>
      <c r="V1068" s="388"/>
      <c r="W1068" s="697"/>
      <c r="X1068" s="365" t="n">
        <f aca="false">T1068-U1068-V1068-W1068</f>
        <v>0</v>
      </c>
    </row>
    <row r="1069" customFormat="false" ht="15.6" hidden="false" customHeight="false" outlineLevel="0" collapsed="false">
      <c r="B1069" s="252"/>
      <c r="C1069" s="372" t="n">
        <v>560</v>
      </c>
      <c r="D1069" s="374" t="s">
        <v>392</v>
      </c>
      <c r="E1069" s="693"/>
      <c r="F1069" s="264" t="n">
        <v>3437</v>
      </c>
      <c r="G1069" s="254"/>
      <c r="H1069" s="254"/>
      <c r="I1069" s="231" t="n">
        <f aca="false">F1069+G1069+H1069</f>
        <v>3437</v>
      </c>
      <c r="J1069" s="684" t="n">
        <f aca="false">(IF($E1069&lt;&gt;0,$J$2,IF($I1069&lt;&gt;0,$J$2,"")))</f>
        <v>1</v>
      </c>
      <c r="K1069" s="226"/>
      <c r="L1069" s="694"/>
      <c r="M1069" s="695"/>
      <c r="N1069" s="363" t="n">
        <f aca="false">I1069</f>
        <v>3437</v>
      </c>
      <c r="O1069" s="696" t="n">
        <f aca="false">L1069+M1069-N1069</f>
        <v>-3437</v>
      </c>
      <c r="P1069" s="226"/>
      <c r="Q1069" s="364"/>
      <c r="R1069" s="388"/>
      <c r="S1069" s="388"/>
      <c r="T1069" s="388"/>
      <c r="U1069" s="388"/>
      <c r="V1069" s="388"/>
      <c r="W1069" s="697"/>
      <c r="X1069" s="365" t="n">
        <f aca="false">T1069-U1069-V1069-W1069</f>
        <v>0</v>
      </c>
    </row>
    <row r="1070" customFormat="false" ht="15.6" hidden="false" customHeight="false" outlineLevel="0" collapsed="false">
      <c r="B1070" s="252"/>
      <c r="C1070" s="372" t="n">
        <v>580</v>
      </c>
      <c r="D1070" s="373" t="s">
        <v>393</v>
      </c>
      <c r="E1070" s="693"/>
      <c r="F1070" s="264"/>
      <c r="G1070" s="254"/>
      <c r="H1070" s="254"/>
      <c r="I1070" s="231" t="n">
        <f aca="false">F1070+G1070+H1070</f>
        <v>0</v>
      </c>
      <c r="J1070" s="684" t="str">
        <f aca="false">(IF($E1070&lt;&gt;0,$J$2,IF($I1070&lt;&gt;0,$J$2,"")))</f>
        <v/>
      </c>
      <c r="K1070" s="226"/>
      <c r="L1070" s="694"/>
      <c r="M1070" s="695"/>
      <c r="N1070" s="363" t="n">
        <f aca="false">I1070</f>
        <v>0</v>
      </c>
      <c r="O1070" s="696" t="n">
        <f aca="false">L1070+M1070-N1070</f>
        <v>0</v>
      </c>
      <c r="P1070" s="226"/>
      <c r="Q1070" s="364"/>
      <c r="R1070" s="388"/>
      <c r="S1070" s="388"/>
      <c r="T1070" s="388"/>
      <c r="U1070" s="388"/>
      <c r="V1070" s="388"/>
      <c r="W1070" s="697"/>
      <c r="X1070" s="365" t="n">
        <f aca="false">T1070-U1070-V1070-W1070</f>
        <v>0</v>
      </c>
    </row>
    <row r="1071" customFormat="false" ht="15.6" hidden="false" customHeight="false" outlineLevel="0" collapsed="false">
      <c r="B1071" s="252"/>
      <c r="C1071" s="372" t="n">
        <v>588</v>
      </c>
      <c r="D1071" s="373" t="s">
        <v>394</v>
      </c>
      <c r="E1071" s="693"/>
      <c r="F1071" s="230" t="n">
        <v>0</v>
      </c>
      <c r="G1071" s="230" t="n">
        <v>0</v>
      </c>
      <c r="H1071" s="230" t="n">
        <v>0</v>
      </c>
      <c r="I1071" s="231" t="n">
        <f aca="false">F1071+G1071+H1071</f>
        <v>0</v>
      </c>
      <c r="J1071" s="684" t="str">
        <f aca="false">(IF($E1071&lt;&gt;0,$J$2,IF($I1071&lt;&gt;0,$J$2,"")))</f>
        <v/>
      </c>
      <c r="K1071" s="226"/>
      <c r="L1071" s="694"/>
      <c r="M1071" s="695"/>
      <c r="N1071" s="363" t="n">
        <f aca="false">I1071</f>
        <v>0</v>
      </c>
      <c r="O1071" s="696" t="n">
        <f aca="false">L1071+M1071-N1071</f>
        <v>0</v>
      </c>
      <c r="P1071" s="226"/>
      <c r="Q1071" s="364"/>
      <c r="R1071" s="388"/>
      <c r="S1071" s="388"/>
      <c r="T1071" s="388"/>
      <c r="U1071" s="388"/>
      <c r="V1071" s="388"/>
      <c r="W1071" s="697"/>
      <c r="X1071" s="365" t="n">
        <f aca="false">T1071-U1071-V1071-W1071</f>
        <v>0</v>
      </c>
    </row>
    <row r="1072" customFormat="false" ht="15.6" hidden="false" customHeight="false" outlineLevel="0" collapsed="false">
      <c r="B1072" s="252"/>
      <c r="C1072" s="375" t="n">
        <v>590</v>
      </c>
      <c r="D1072" s="376" t="s">
        <v>395</v>
      </c>
      <c r="E1072" s="693"/>
      <c r="F1072" s="264"/>
      <c r="G1072" s="254"/>
      <c r="H1072" s="254"/>
      <c r="I1072" s="231" t="n">
        <f aca="false">F1072+G1072+H1072</f>
        <v>0</v>
      </c>
      <c r="J1072" s="684" t="str">
        <f aca="false">(IF($E1072&lt;&gt;0,$J$2,IF($I1072&lt;&gt;0,$J$2,"")))</f>
        <v/>
      </c>
      <c r="K1072" s="226"/>
      <c r="L1072" s="694"/>
      <c r="M1072" s="695"/>
      <c r="N1072" s="363" t="n">
        <f aca="false">I1072</f>
        <v>0</v>
      </c>
      <c r="O1072" s="696" t="n">
        <f aca="false">L1072+M1072-N1072</f>
        <v>0</v>
      </c>
      <c r="P1072" s="226"/>
      <c r="Q1072" s="364"/>
      <c r="R1072" s="388"/>
      <c r="S1072" s="388"/>
      <c r="T1072" s="388"/>
      <c r="U1072" s="388"/>
      <c r="V1072" s="388"/>
      <c r="W1072" s="697"/>
      <c r="X1072" s="365" t="n">
        <f aca="false">T1072-U1072-V1072-W1072</f>
        <v>0</v>
      </c>
    </row>
    <row r="1073" customFormat="false" ht="15.6" hidden="false" customHeight="false" outlineLevel="0" collapsed="false">
      <c r="B1073" s="698" t="n">
        <v>800</v>
      </c>
      <c r="C1073" s="703" t="s">
        <v>728</v>
      </c>
      <c r="D1073" s="703"/>
      <c r="E1073" s="699"/>
      <c r="F1073" s="605"/>
      <c r="G1073" s="606"/>
      <c r="H1073" s="606"/>
      <c r="I1073" s="598" t="n">
        <f aca="false">F1073+G1073+H1073</f>
        <v>0</v>
      </c>
      <c r="J1073" s="684" t="str">
        <f aca="false">(IF($E1073&lt;&gt;0,$J$2,IF($I1073&lt;&gt;0,$J$2,"")))</f>
        <v/>
      </c>
      <c r="K1073" s="226"/>
      <c r="L1073" s="704"/>
      <c r="M1073" s="705"/>
      <c r="N1073" s="363" t="n">
        <f aca="false">I1073</f>
        <v>0</v>
      </c>
      <c r="O1073" s="696" t="n">
        <f aca="false">L1073+M1073-N1073</f>
        <v>0</v>
      </c>
      <c r="P1073" s="226"/>
      <c r="Q1073" s="379"/>
      <c r="R1073" s="403"/>
      <c r="S1073" s="388"/>
      <c r="T1073" s="388"/>
      <c r="U1073" s="403"/>
      <c r="V1073" s="388"/>
      <c r="W1073" s="697"/>
      <c r="X1073" s="365" t="n">
        <f aca="false">T1073-U1073-V1073-W1073</f>
        <v>0</v>
      </c>
    </row>
    <row r="1074" customFormat="false" ht="15.6" hidden="false" customHeight="false" outlineLevel="0" collapsed="false">
      <c r="B1074" s="698" t="n">
        <v>1000</v>
      </c>
      <c r="C1074" s="599" t="s">
        <v>397</v>
      </c>
      <c r="D1074" s="599"/>
      <c r="E1074" s="699"/>
      <c r="F1074" s="576" t="n">
        <f aca="false">SUM(F1075:F1091)</f>
        <v>45811</v>
      </c>
      <c r="G1074" s="577" t="n">
        <f aca="false">SUM(G1075:G1091)</f>
        <v>0</v>
      </c>
      <c r="H1074" s="577" t="n">
        <f aca="false">SUM(H1075:H1091)</f>
        <v>0</v>
      </c>
      <c r="I1074" s="577" t="n">
        <f aca="false">SUM(I1075:I1091)</f>
        <v>45811</v>
      </c>
      <c r="J1074" s="684" t="n">
        <f aca="false">(IF($E1074&lt;&gt;0,$J$2,IF($I1074&lt;&gt;0,$J$2,"")))</f>
        <v>1</v>
      </c>
      <c r="K1074" s="226"/>
      <c r="L1074" s="377" t="n">
        <f aca="false">SUM(L1075:L1091)</f>
        <v>0</v>
      </c>
      <c r="M1074" s="378" t="n">
        <f aca="false">SUM(M1075:M1091)</f>
        <v>0</v>
      </c>
      <c r="N1074" s="700" t="n">
        <f aca="false">SUM(N1075:N1091)</f>
        <v>45811</v>
      </c>
      <c r="O1074" s="701" t="n">
        <f aca="false">SUM(O1075:O1091)</f>
        <v>-45811</v>
      </c>
      <c r="P1074" s="226"/>
      <c r="Q1074" s="377" t="n">
        <f aca="false">SUM(Q1075:Q1091)</f>
        <v>0</v>
      </c>
      <c r="R1074" s="378" t="n">
        <f aca="false">SUM(R1075:R1091)</f>
        <v>0</v>
      </c>
      <c r="S1074" s="378" t="n">
        <f aca="false">SUM(S1075:S1091)</f>
        <v>42811</v>
      </c>
      <c r="T1074" s="378" t="n">
        <f aca="false">SUM(T1075:T1091)</f>
        <v>-42811</v>
      </c>
      <c r="U1074" s="378" t="n">
        <f aca="false">SUM(U1075:U1091)</f>
        <v>0</v>
      </c>
      <c r="V1074" s="378" t="n">
        <f aca="false">SUM(V1075:V1091)</f>
        <v>0</v>
      </c>
      <c r="W1074" s="701" t="n">
        <f aca="false">SUM(W1075:W1091)</f>
        <v>0</v>
      </c>
      <c r="X1074" s="365" t="n">
        <f aca="false">T1074-U1074-V1074-W1074</f>
        <v>-42811</v>
      </c>
    </row>
    <row r="1075" customFormat="false" ht="15.6" hidden="false" customHeight="false" outlineLevel="0" collapsed="false">
      <c r="B1075" s="227"/>
      <c r="C1075" s="253" t="n">
        <v>1011</v>
      </c>
      <c r="D1075" s="380" t="s">
        <v>398</v>
      </c>
      <c r="E1075" s="693"/>
      <c r="F1075" s="264"/>
      <c r="G1075" s="254"/>
      <c r="H1075" s="254"/>
      <c r="I1075" s="231" t="n">
        <f aca="false">F1075+G1075+H1075</f>
        <v>0</v>
      </c>
      <c r="J1075" s="684" t="str">
        <f aca="false">(IF($E1075&lt;&gt;0,$J$2,IF($I1075&lt;&gt;0,$J$2,"")))</f>
        <v/>
      </c>
      <c r="K1075" s="226"/>
      <c r="L1075" s="694"/>
      <c r="M1075" s="695"/>
      <c r="N1075" s="363" t="n">
        <f aca="false">I1075</f>
        <v>0</v>
      </c>
      <c r="O1075" s="696" t="n">
        <f aca="false">L1075+M1075-N1075</f>
        <v>0</v>
      </c>
      <c r="P1075" s="226"/>
      <c r="Q1075" s="694"/>
      <c r="R1075" s="695"/>
      <c r="S1075" s="363" t="n">
        <f aca="false">+IF(+(L1075+M1075)&gt;=I1075,+M1075,+(+I1075-L1075))</f>
        <v>0</v>
      </c>
      <c r="T1075" s="363" t="n">
        <f aca="false">Q1075+R1075-S1075</f>
        <v>0</v>
      </c>
      <c r="U1075" s="695"/>
      <c r="V1075" s="695"/>
      <c r="W1075" s="284"/>
      <c r="X1075" s="365" t="n">
        <f aca="false">T1075-U1075-V1075-W1075</f>
        <v>0</v>
      </c>
    </row>
    <row r="1076" customFormat="false" ht="15.6" hidden="false" customHeight="false" outlineLevel="0" collapsed="false">
      <c r="B1076" s="227"/>
      <c r="C1076" s="228" t="n">
        <v>1012</v>
      </c>
      <c r="D1076" s="255" t="s">
        <v>399</v>
      </c>
      <c r="E1076" s="693"/>
      <c r="F1076" s="264"/>
      <c r="G1076" s="254"/>
      <c r="H1076" s="254"/>
      <c r="I1076" s="231" t="n">
        <f aca="false">F1076+G1076+H1076</f>
        <v>0</v>
      </c>
      <c r="J1076" s="684" t="str">
        <f aca="false">(IF($E1076&lt;&gt;0,$J$2,IF($I1076&lt;&gt;0,$J$2,"")))</f>
        <v/>
      </c>
      <c r="K1076" s="226"/>
      <c r="L1076" s="694"/>
      <c r="M1076" s="695"/>
      <c r="N1076" s="363" t="n">
        <f aca="false">I1076</f>
        <v>0</v>
      </c>
      <c r="O1076" s="696" t="n">
        <f aca="false">L1076+M1076-N1076</f>
        <v>0</v>
      </c>
      <c r="P1076" s="226"/>
      <c r="Q1076" s="694"/>
      <c r="R1076" s="695"/>
      <c r="S1076" s="363" t="n">
        <f aca="false">+IF(+(L1076+M1076)&gt;=I1076,+M1076,+(+I1076-L1076))</f>
        <v>0</v>
      </c>
      <c r="T1076" s="363" t="n">
        <f aca="false">Q1076+R1076-S1076</f>
        <v>0</v>
      </c>
      <c r="U1076" s="695"/>
      <c r="V1076" s="695"/>
      <c r="W1076" s="284"/>
      <c r="X1076" s="365" t="n">
        <f aca="false">T1076-U1076-V1076-W1076</f>
        <v>0</v>
      </c>
    </row>
    <row r="1077" customFormat="false" ht="15.6" hidden="false" customHeight="false" outlineLevel="0" collapsed="false">
      <c r="B1077" s="227"/>
      <c r="C1077" s="228" t="n">
        <v>1013</v>
      </c>
      <c r="D1077" s="255" t="s">
        <v>400</v>
      </c>
      <c r="E1077" s="693"/>
      <c r="F1077" s="264"/>
      <c r="G1077" s="254"/>
      <c r="H1077" s="254"/>
      <c r="I1077" s="231" t="n">
        <f aca="false">F1077+G1077+H1077</f>
        <v>0</v>
      </c>
      <c r="J1077" s="684" t="str">
        <f aca="false">(IF($E1077&lt;&gt;0,$J$2,IF($I1077&lt;&gt;0,$J$2,"")))</f>
        <v/>
      </c>
      <c r="K1077" s="226"/>
      <c r="L1077" s="694"/>
      <c r="M1077" s="695"/>
      <c r="N1077" s="363" t="n">
        <f aca="false">I1077</f>
        <v>0</v>
      </c>
      <c r="O1077" s="696" t="n">
        <f aca="false">L1077+M1077-N1077</f>
        <v>0</v>
      </c>
      <c r="P1077" s="226"/>
      <c r="Q1077" s="694"/>
      <c r="R1077" s="695"/>
      <c r="S1077" s="363" t="n">
        <f aca="false">+IF(+(L1077+M1077)&gt;=I1077,+M1077,+(+I1077-L1077))</f>
        <v>0</v>
      </c>
      <c r="T1077" s="363" t="n">
        <f aca="false">Q1077+R1077-S1077</f>
        <v>0</v>
      </c>
      <c r="U1077" s="695"/>
      <c r="V1077" s="695"/>
      <c r="W1077" s="284"/>
      <c r="X1077" s="365" t="n">
        <f aca="false">T1077-U1077-V1077-W1077</f>
        <v>0</v>
      </c>
    </row>
    <row r="1078" customFormat="false" ht="15.6" hidden="false" customHeight="false" outlineLevel="0" collapsed="false">
      <c r="B1078" s="227"/>
      <c r="C1078" s="228" t="n">
        <v>1014</v>
      </c>
      <c r="D1078" s="255" t="s">
        <v>401</v>
      </c>
      <c r="E1078" s="693"/>
      <c r="F1078" s="264"/>
      <c r="G1078" s="254"/>
      <c r="H1078" s="254"/>
      <c r="I1078" s="231" t="n">
        <f aca="false">F1078+G1078+H1078</f>
        <v>0</v>
      </c>
      <c r="J1078" s="684" t="str">
        <f aca="false">(IF($E1078&lt;&gt;0,$J$2,IF($I1078&lt;&gt;0,$J$2,"")))</f>
        <v/>
      </c>
      <c r="K1078" s="226"/>
      <c r="L1078" s="694"/>
      <c r="M1078" s="695"/>
      <c r="N1078" s="363" t="n">
        <f aca="false">I1078</f>
        <v>0</v>
      </c>
      <c r="O1078" s="696" t="n">
        <f aca="false">L1078+M1078-N1078</f>
        <v>0</v>
      </c>
      <c r="P1078" s="226"/>
      <c r="Q1078" s="694"/>
      <c r="R1078" s="695"/>
      <c r="S1078" s="363" t="n">
        <f aca="false">+IF(+(L1078+M1078)&gt;=I1078,+M1078,+(+I1078-L1078))</f>
        <v>0</v>
      </c>
      <c r="T1078" s="363" t="n">
        <f aca="false">Q1078+R1078-S1078</f>
        <v>0</v>
      </c>
      <c r="U1078" s="695"/>
      <c r="V1078" s="695"/>
      <c r="W1078" s="284"/>
      <c r="X1078" s="365" t="n">
        <f aca="false">T1078-U1078-V1078-W1078</f>
        <v>0</v>
      </c>
    </row>
    <row r="1079" customFormat="false" ht="15.6" hidden="false" customHeight="false" outlineLevel="0" collapsed="false">
      <c r="B1079" s="227"/>
      <c r="C1079" s="228" t="n">
        <v>1015</v>
      </c>
      <c r="D1079" s="255" t="s">
        <v>402</v>
      </c>
      <c r="E1079" s="693"/>
      <c r="F1079" s="264" t="n">
        <v>10000</v>
      </c>
      <c r="G1079" s="254"/>
      <c r="H1079" s="254"/>
      <c r="I1079" s="231" t="n">
        <f aca="false">F1079+G1079+H1079</f>
        <v>10000</v>
      </c>
      <c r="J1079" s="684" t="n">
        <f aca="false">(IF($E1079&lt;&gt;0,$J$2,IF($I1079&lt;&gt;0,$J$2,"")))</f>
        <v>1</v>
      </c>
      <c r="K1079" s="226"/>
      <c r="L1079" s="694"/>
      <c r="M1079" s="695"/>
      <c r="N1079" s="363" t="n">
        <f aca="false">I1079</f>
        <v>10000</v>
      </c>
      <c r="O1079" s="696" t="n">
        <f aca="false">L1079+M1079-N1079</f>
        <v>-10000</v>
      </c>
      <c r="P1079" s="226"/>
      <c r="Q1079" s="694"/>
      <c r="R1079" s="695"/>
      <c r="S1079" s="363" t="n">
        <f aca="false">+IF(+(L1079+M1079)&gt;=I1079,+M1079,+(+I1079-L1079))</f>
        <v>10000</v>
      </c>
      <c r="T1079" s="363" t="n">
        <f aca="false">Q1079+R1079-S1079</f>
        <v>-10000</v>
      </c>
      <c r="U1079" s="695"/>
      <c r="V1079" s="695"/>
      <c r="W1079" s="284"/>
      <c r="X1079" s="365" t="n">
        <f aca="false">T1079-U1079-V1079-W1079</f>
        <v>-10000</v>
      </c>
    </row>
    <row r="1080" customFormat="false" ht="15.6" hidden="false" customHeight="false" outlineLevel="0" collapsed="false">
      <c r="B1080" s="227"/>
      <c r="C1080" s="228" t="n">
        <v>1016</v>
      </c>
      <c r="D1080" s="255" t="s">
        <v>403</v>
      </c>
      <c r="E1080" s="693"/>
      <c r="F1080" s="264"/>
      <c r="G1080" s="254"/>
      <c r="H1080" s="254"/>
      <c r="I1080" s="231" t="n">
        <f aca="false">F1080+G1080+H1080</f>
        <v>0</v>
      </c>
      <c r="J1080" s="684" t="str">
        <f aca="false">(IF($E1080&lt;&gt;0,$J$2,IF($I1080&lt;&gt;0,$J$2,"")))</f>
        <v/>
      </c>
      <c r="K1080" s="226"/>
      <c r="L1080" s="694"/>
      <c r="M1080" s="695"/>
      <c r="N1080" s="363" t="n">
        <f aca="false">I1080</f>
        <v>0</v>
      </c>
      <c r="O1080" s="696" t="n">
        <f aca="false">L1080+M1080-N1080</f>
        <v>0</v>
      </c>
      <c r="P1080" s="226"/>
      <c r="Q1080" s="694"/>
      <c r="R1080" s="695"/>
      <c r="S1080" s="363" t="n">
        <f aca="false">+IF(+(L1080+M1080)&gt;=I1080,+M1080,+(+I1080-L1080))</f>
        <v>0</v>
      </c>
      <c r="T1080" s="363" t="n">
        <f aca="false">Q1080+R1080-S1080</f>
        <v>0</v>
      </c>
      <c r="U1080" s="695"/>
      <c r="V1080" s="695"/>
      <c r="W1080" s="284"/>
      <c r="X1080" s="365" t="n">
        <f aca="false">T1080-U1080-V1080-W1080</f>
        <v>0</v>
      </c>
    </row>
    <row r="1081" customFormat="false" ht="15.6" hidden="false" customHeight="false" outlineLevel="0" collapsed="false">
      <c r="B1081" s="243"/>
      <c r="C1081" s="381" t="n">
        <v>1020</v>
      </c>
      <c r="D1081" s="382" t="s">
        <v>404</v>
      </c>
      <c r="E1081" s="693"/>
      <c r="F1081" s="264" t="n">
        <v>32811</v>
      </c>
      <c r="G1081" s="254"/>
      <c r="H1081" s="254"/>
      <c r="I1081" s="231" t="n">
        <f aca="false">F1081+G1081+H1081</f>
        <v>32811</v>
      </c>
      <c r="J1081" s="684" t="n">
        <f aca="false">(IF($E1081&lt;&gt;0,$J$2,IF($I1081&lt;&gt;0,$J$2,"")))</f>
        <v>1</v>
      </c>
      <c r="K1081" s="226"/>
      <c r="L1081" s="694"/>
      <c r="M1081" s="695"/>
      <c r="N1081" s="363" t="n">
        <f aca="false">I1081</f>
        <v>32811</v>
      </c>
      <c r="O1081" s="696" t="n">
        <f aca="false">L1081+M1081-N1081</f>
        <v>-32811</v>
      </c>
      <c r="P1081" s="226"/>
      <c r="Q1081" s="694"/>
      <c r="R1081" s="695"/>
      <c r="S1081" s="363" t="n">
        <f aca="false">+IF(+(L1081+M1081)&gt;=I1081,+M1081,+(+I1081-L1081))</f>
        <v>32811</v>
      </c>
      <c r="T1081" s="363" t="n">
        <f aca="false">Q1081+R1081-S1081</f>
        <v>-32811</v>
      </c>
      <c r="U1081" s="695"/>
      <c r="V1081" s="695"/>
      <c r="W1081" s="284"/>
      <c r="X1081" s="365" t="n">
        <f aca="false">T1081-U1081-V1081-W1081</f>
        <v>-32811</v>
      </c>
    </row>
    <row r="1082" customFormat="false" ht="15.6" hidden="false" customHeight="false" outlineLevel="0" collapsed="false">
      <c r="B1082" s="227"/>
      <c r="C1082" s="228" t="n">
        <v>1030</v>
      </c>
      <c r="D1082" s="255" t="s">
        <v>405</v>
      </c>
      <c r="E1082" s="693"/>
      <c r="F1082" s="264"/>
      <c r="G1082" s="254"/>
      <c r="H1082" s="254"/>
      <c r="I1082" s="231" t="n">
        <f aca="false">F1082+G1082+H1082</f>
        <v>0</v>
      </c>
      <c r="J1082" s="684" t="str">
        <f aca="false">(IF($E1082&lt;&gt;0,$J$2,IF($I1082&lt;&gt;0,$J$2,"")))</f>
        <v/>
      </c>
      <c r="K1082" s="226"/>
      <c r="L1082" s="694"/>
      <c r="M1082" s="695"/>
      <c r="N1082" s="363" t="n">
        <f aca="false">I1082</f>
        <v>0</v>
      </c>
      <c r="O1082" s="696" t="n">
        <f aca="false">L1082+M1082-N1082</f>
        <v>0</v>
      </c>
      <c r="P1082" s="226"/>
      <c r="Q1082" s="694"/>
      <c r="R1082" s="695"/>
      <c r="S1082" s="363" t="n">
        <f aca="false">+IF(+(L1082+M1082)&gt;=I1082,+M1082,+(+I1082-L1082))</f>
        <v>0</v>
      </c>
      <c r="T1082" s="363" t="n">
        <f aca="false">Q1082+R1082-S1082</f>
        <v>0</v>
      </c>
      <c r="U1082" s="695"/>
      <c r="V1082" s="695"/>
      <c r="W1082" s="284"/>
      <c r="X1082" s="365" t="n">
        <f aca="false">T1082-U1082-V1082-W1082</f>
        <v>0</v>
      </c>
    </row>
    <row r="1083" customFormat="false" ht="15.6" hidden="false" customHeight="false" outlineLevel="0" collapsed="false">
      <c r="B1083" s="227"/>
      <c r="C1083" s="381" t="n">
        <v>1051</v>
      </c>
      <c r="D1083" s="383" t="s">
        <v>406</v>
      </c>
      <c r="E1083" s="693"/>
      <c r="F1083" s="264" t="n">
        <v>3000</v>
      </c>
      <c r="G1083" s="254"/>
      <c r="H1083" s="254"/>
      <c r="I1083" s="231" t="n">
        <f aca="false">F1083+G1083+H1083</f>
        <v>3000</v>
      </c>
      <c r="J1083" s="684" t="n">
        <f aca="false">(IF($E1083&lt;&gt;0,$J$2,IF($I1083&lt;&gt;0,$J$2,"")))</f>
        <v>1</v>
      </c>
      <c r="K1083" s="226"/>
      <c r="L1083" s="694"/>
      <c r="M1083" s="695"/>
      <c r="N1083" s="363" t="n">
        <f aca="false">I1083</f>
        <v>3000</v>
      </c>
      <c r="O1083" s="696" t="n">
        <f aca="false">L1083+M1083-N1083</f>
        <v>-3000</v>
      </c>
      <c r="P1083" s="226"/>
      <c r="Q1083" s="364"/>
      <c r="R1083" s="388"/>
      <c r="S1083" s="388"/>
      <c r="T1083" s="388"/>
      <c r="U1083" s="388"/>
      <c r="V1083" s="388"/>
      <c r="W1083" s="697"/>
      <c r="X1083" s="365" t="n">
        <f aca="false">T1083-U1083-V1083-W1083</f>
        <v>0</v>
      </c>
    </row>
    <row r="1084" customFormat="false" ht="15.6" hidden="false" customHeight="false" outlineLevel="0" collapsed="false">
      <c r="B1084" s="227"/>
      <c r="C1084" s="228" t="n">
        <v>1052</v>
      </c>
      <c r="D1084" s="255" t="s">
        <v>407</v>
      </c>
      <c r="E1084" s="693"/>
      <c r="F1084" s="264"/>
      <c r="G1084" s="254"/>
      <c r="H1084" s="254"/>
      <c r="I1084" s="231" t="n">
        <f aca="false">F1084+G1084+H1084</f>
        <v>0</v>
      </c>
      <c r="J1084" s="684" t="str">
        <f aca="false">(IF($E1084&lt;&gt;0,$J$2,IF($I1084&lt;&gt;0,$J$2,"")))</f>
        <v/>
      </c>
      <c r="K1084" s="226"/>
      <c r="L1084" s="694"/>
      <c r="M1084" s="695"/>
      <c r="N1084" s="363" t="n">
        <f aca="false">I1084</f>
        <v>0</v>
      </c>
      <c r="O1084" s="696" t="n">
        <f aca="false">L1084+M1084-N1084</f>
        <v>0</v>
      </c>
      <c r="P1084" s="226"/>
      <c r="Q1084" s="364"/>
      <c r="R1084" s="388"/>
      <c r="S1084" s="388"/>
      <c r="T1084" s="388"/>
      <c r="U1084" s="388"/>
      <c r="V1084" s="388"/>
      <c r="W1084" s="697"/>
      <c r="X1084" s="365" t="n">
        <f aca="false">T1084-U1084-V1084-W1084</f>
        <v>0</v>
      </c>
    </row>
    <row r="1085" customFormat="false" ht="15.6" hidden="false" customHeight="false" outlineLevel="0" collapsed="false">
      <c r="B1085" s="227"/>
      <c r="C1085" s="384" t="n">
        <v>1053</v>
      </c>
      <c r="D1085" s="385" t="s">
        <v>408</v>
      </c>
      <c r="E1085" s="693"/>
      <c r="F1085" s="264"/>
      <c r="G1085" s="254"/>
      <c r="H1085" s="254"/>
      <c r="I1085" s="231" t="n">
        <f aca="false">F1085+G1085+H1085</f>
        <v>0</v>
      </c>
      <c r="J1085" s="684" t="str">
        <f aca="false">(IF($E1085&lt;&gt;0,$J$2,IF($I1085&lt;&gt;0,$J$2,"")))</f>
        <v/>
      </c>
      <c r="K1085" s="226"/>
      <c r="L1085" s="694"/>
      <c r="M1085" s="695"/>
      <c r="N1085" s="363" t="n">
        <f aca="false">I1085</f>
        <v>0</v>
      </c>
      <c r="O1085" s="696" t="n">
        <f aca="false">L1085+M1085-N1085</f>
        <v>0</v>
      </c>
      <c r="P1085" s="226"/>
      <c r="Q1085" s="364"/>
      <c r="R1085" s="388"/>
      <c r="S1085" s="388"/>
      <c r="T1085" s="388"/>
      <c r="U1085" s="388"/>
      <c r="V1085" s="388"/>
      <c r="W1085" s="697"/>
      <c r="X1085" s="365" t="n">
        <f aca="false">T1085-U1085-V1085-W1085</f>
        <v>0</v>
      </c>
    </row>
    <row r="1086" customFormat="false" ht="15.6" hidden="false" customHeight="false" outlineLevel="0" collapsed="false">
      <c r="B1086" s="227"/>
      <c r="C1086" s="228" t="n">
        <v>1062</v>
      </c>
      <c r="D1086" s="232" t="s">
        <v>409</v>
      </c>
      <c r="E1086" s="693"/>
      <c r="F1086" s="264"/>
      <c r="G1086" s="254"/>
      <c r="H1086" s="254"/>
      <c r="I1086" s="231" t="n">
        <f aca="false">F1086+G1086+H1086</f>
        <v>0</v>
      </c>
      <c r="J1086" s="684" t="str">
        <f aca="false">(IF($E1086&lt;&gt;0,$J$2,IF($I1086&lt;&gt;0,$J$2,"")))</f>
        <v/>
      </c>
      <c r="K1086" s="226"/>
      <c r="L1086" s="694"/>
      <c r="M1086" s="695"/>
      <c r="N1086" s="363" t="n">
        <f aca="false">I1086</f>
        <v>0</v>
      </c>
      <c r="O1086" s="696" t="n">
        <f aca="false">L1086+M1086-N1086</f>
        <v>0</v>
      </c>
      <c r="P1086" s="226"/>
      <c r="Q1086" s="694"/>
      <c r="R1086" s="695"/>
      <c r="S1086" s="363" t="n">
        <f aca="false">+IF(+(L1086+M1086)&gt;=I1086,+M1086,+(+I1086-L1086))</f>
        <v>0</v>
      </c>
      <c r="T1086" s="363" t="n">
        <f aca="false">Q1086+R1086-S1086</f>
        <v>0</v>
      </c>
      <c r="U1086" s="695"/>
      <c r="V1086" s="695"/>
      <c r="W1086" s="284"/>
      <c r="X1086" s="365" t="n">
        <f aca="false">T1086-U1086-V1086-W1086</f>
        <v>0</v>
      </c>
    </row>
    <row r="1087" customFormat="false" ht="15.6" hidden="false" customHeight="false" outlineLevel="0" collapsed="false">
      <c r="B1087" s="227"/>
      <c r="C1087" s="228" t="n">
        <v>1063</v>
      </c>
      <c r="D1087" s="232" t="s">
        <v>729</v>
      </c>
      <c r="E1087" s="693"/>
      <c r="F1087" s="264"/>
      <c r="G1087" s="254"/>
      <c r="H1087" s="254"/>
      <c r="I1087" s="231" t="n">
        <f aca="false">F1087+G1087+H1087</f>
        <v>0</v>
      </c>
      <c r="J1087" s="684" t="str">
        <f aca="false">(IF($E1087&lt;&gt;0,$J$2,IF($I1087&lt;&gt;0,$J$2,"")))</f>
        <v/>
      </c>
      <c r="K1087" s="226"/>
      <c r="L1087" s="694"/>
      <c r="M1087" s="695"/>
      <c r="N1087" s="363" t="n">
        <f aca="false">I1087</f>
        <v>0</v>
      </c>
      <c r="O1087" s="696" t="n">
        <f aca="false">L1087+M1087-N1087</f>
        <v>0</v>
      </c>
      <c r="P1087" s="226"/>
      <c r="Q1087" s="364"/>
      <c r="R1087" s="388"/>
      <c r="S1087" s="388"/>
      <c r="T1087" s="388"/>
      <c r="U1087" s="388"/>
      <c r="V1087" s="388"/>
      <c r="W1087" s="697"/>
      <c r="X1087" s="365" t="n">
        <f aca="false">T1087-U1087-V1087-W1087</f>
        <v>0</v>
      </c>
    </row>
    <row r="1088" customFormat="false" ht="15.6" hidden="false" customHeight="false" outlineLevel="0" collapsed="false">
      <c r="B1088" s="227"/>
      <c r="C1088" s="384" t="n">
        <v>1069</v>
      </c>
      <c r="D1088" s="386" t="s">
        <v>411</v>
      </c>
      <c r="E1088" s="693"/>
      <c r="F1088" s="264"/>
      <c r="G1088" s="254"/>
      <c r="H1088" s="254"/>
      <c r="I1088" s="231" t="n">
        <f aca="false">F1088+G1088+H1088</f>
        <v>0</v>
      </c>
      <c r="J1088" s="684" t="str">
        <f aca="false">(IF($E1088&lt;&gt;0,$J$2,IF($I1088&lt;&gt;0,$J$2,"")))</f>
        <v/>
      </c>
      <c r="K1088" s="226"/>
      <c r="L1088" s="694"/>
      <c r="M1088" s="695"/>
      <c r="N1088" s="363" t="n">
        <f aca="false">I1088</f>
        <v>0</v>
      </c>
      <c r="O1088" s="696" t="n">
        <f aca="false">L1088+M1088-N1088</f>
        <v>0</v>
      </c>
      <c r="P1088" s="226"/>
      <c r="Q1088" s="694"/>
      <c r="R1088" s="695"/>
      <c r="S1088" s="363" t="n">
        <f aca="false">+IF(+(L1088+M1088)&gt;=I1088,+M1088,+(+I1088-L1088))</f>
        <v>0</v>
      </c>
      <c r="T1088" s="363" t="n">
        <f aca="false">Q1088+R1088-S1088</f>
        <v>0</v>
      </c>
      <c r="U1088" s="695"/>
      <c r="V1088" s="695"/>
      <c r="W1088" s="284"/>
      <c r="X1088" s="365" t="n">
        <f aca="false">T1088-U1088-V1088-W1088</f>
        <v>0</v>
      </c>
    </row>
    <row r="1089" customFormat="false" ht="15.6" hidden="false" customHeight="false" outlineLevel="0" collapsed="false">
      <c r="B1089" s="243"/>
      <c r="C1089" s="228" t="n">
        <v>1091</v>
      </c>
      <c r="D1089" s="255" t="s">
        <v>412</v>
      </c>
      <c r="E1089" s="693"/>
      <c r="F1089" s="264"/>
      <c r="G1089" s="254"/>
      <c r="H1089" s="254"/>
      <c r="I1089" s="231" t="n">
        <f aca="false">F1089+G1089+H1089</f>
        <v>0</v>
      </c>
      <c r="J1089" s="684" t="str">
        <f aca="false">(IF($E1089&lt;&gt;0,$J$2,IF($I1089&lt;&gt;0,$J$2,"")))</f>
        <v/>
      </c>
      <c r="K1089" s="226"/>
      <c r="L1089" s="694"/>
      <c r="M1089" s="695"/>
      <c r="N1089" s="363" t="n">
        <f aca="false">I1089</f>
        <v>0</v>
      </c>
      <c r="O1089" s="696" t="n">
        <f aca="false">L1089+M1089-N1089</f>
        <v>0</v>
      </c>
      <c r="P1089" s="226"/>
      <c r="Q1089" s="694"/>
      <c r="R1089" s="695"/>
      <c r="S1089" s="363" t="n">
        <f aca="false">+IF(+(L1089+M1089)&gt;=I1089,+M1089,+(+I1089-L1089))</f>
        <v>0</v>
      </c>
      <c r="T1089" s="363" t="n">
        <f aca="false">Q1089+R1089-S1089</f>
        <v>0</v>
      </c>
      <c r="U1089" s="695"/>
      <c r="V1089" s="695"/>
      <c r="W1089" s="284"/>
      <c r="X1089" s="365" t="n">
        <f aca="false">T1089-U1089-V1089-W1089</f>
        <v>0</v>
      </c>
    </row>
    <row r="1090" customFormat="false" ht="15.6" hidden="false" customHeight="false" outlineLevel="0" collapsed="false">
      <c r="B1090" s="227"/>
      <c r="C1090" s="228" t="n">
        <v>1092</v>
      </c>
      <c r="D1090" s="255" t="s">
        <v>413</v>
      </c>
      <c r="E1090" s="693"/>
      <c r="F1090" s="264"/>
      <c r="G1090" s="254"/>
      <c r="H1090" s="254"/>
      <c r="I1090" s="231" t="n">
        <f aca="false">F1090+G1090+H1090</f>
        <v>0</v>
      </c>
      <c r="J1090" s="684" t="str">
        <f aca="false">(IF($E1090&lt;&gt;0,$J$2,IF($I1090&lt;&gt;0,$J$2,"")))</f>
        <v/>
      </c>
      <c r="K1090" s="226"/>
      <c r="L1090" s="694"/>
      <c r="M1090" s="695"/>
      <c r="N1090" s="363" t="n">
        <f aca="false">I1090</f>
        <v>0</v>
      </c>
      <c r="O1090" s="696" t="n">
        <f aca="false">L1090+M1090-N1090</f>
        <v>0</v>
      </c>
      <c r="P1090" s="226"/>
      <c r="Q1090" s="364"/>
      <c r="R1090" s="388"/>
      <c r="S1090" s="388"/>
      <c r="T1090" s="388"/>
      <c r="U1090" s="388"/>
      <c r="V1090" s="388"/>
      <c r="W1090" s="697"/>
      <c r="X1090" s="365" t="n">
        <f aca="false">T1090-U1090-V1090-W1090</f>
        <v>0</v>
      </c>
    </row>
    <row r="1091" customFormat="false" ht="15.6" hidden="false" customHeight="false" outlineLevel="0" collapsed="false">
      <c r="B1091" s="227"/>
      <c r="C1091" s="249" t="n">
        <v>1098</v>
      </c>
      <c r="D1091" s="257" t="s">
        <v>414</v>
      </c>
      <c r="E1091" s="693"/>
      <c r="F1091" s="264"/>
      <c r="G1091" s="254"/>
      <c r="H1091" s="254"/>
      <c r="I1091" s="231" t="n">
        <f aca="false">F1091+G1091+H1091</f>
        <v>0</v>
      </c>
      <c r="J1091" s="684" t="str">
        <f aca="false">(IF($E1091&lt;&gt;0,$J$2,IF($I1091&lt;&gt;0,$J$2,"")))</f>
        <v/>
      </c>
      <c r="K1091" s="226"/>
      <c r="L1091" s="694"/>
      <c r="M1091" s="695"/>
      <c r="N1091" s="363" t="n">
        <f aca="false">I1091</f>
        <v>0</v>
      </c>
      <c r="O1091" s="696" t="n">
        <f aca="false">L1091+M1091-N1091</f>
        <v>0</v>
      </c>
      <c r="P1091" s="226"/>
      <c r="Q1091" s="694"/>
      <c r="R1091" s="695"/>
      <c r="S1091" s="363" t="n">
        <f aca="false">+IF(+(L1091+M1091)&gt;=I1091,+M1091,+(+I1091-L1091))</f>
        <v>0</v>
      </c>
      <c r="T1091" s="363" t="n">
        <f aca="false">Q1091+R1091-S1091</f>
        <v>0</v>
      </c>
      <c r="U1091" s="695"/>
      <c r="V1091" s="695"/>
      <c r="W1091" s="284"/>
      <c r="X1091" s="365" t="n">
        <f aca="false">T1091-U1091-V1091-W1091</f>
        <v>0</v>
      </c>
    </row>
    <row r="1092" customFormat="false" ht="15.6" hidden="false" customHeight="false" outlineLevel="0" collapsed="false">
      <c r="B1092" s="698" t="n">
        <v>1900</v>
      </c>
      <c r="C1092" s="570" t="s">
        <v>415</v>
      </c>
      <c r="D1092" s="570"/>
      <c r="E1092" s="699"/>
      <c r="F1092" s="576" t="n">
        <f aca="false">SUM(F1093:F1095)</f>
        <v>0</v>
      </c>
      <c r="G1092" s="577" t="n">
        <f aca="false">SUM(G1093:G1095)</f>
        <v>0</v>
      </c>
      <c r="H1092" s="577" t="n">
        <f aca="false">SUM(H1093:H1095)</f>
        <v>0</v>
      </c>
      <c r="I1092" s="577" t="n">
        <f aca="false">SUM(I1093:I1095)</f>
        <v>0</v>
      </c>
      <c r="J1092" s="684" t="str">
        <f aca="false">(IF($E1092&lt;&gt;0,$J$2,IF($I1092&lt;&gt;0,$J$2,"")))</f>
        <v/>
      </c>
      <c r="K1092" s="226"/>
      <c r="L1092" s="377" t="n">
        <f aca="false">SUM(L1093:L1095)</f>
        <v>0</v>
      </c>
      <c r="M1092" s="378" t="n">
        <f aca="false">SUM(M1093:M1095)</f>
        <v>0</v>
      </c>
      <c r="N1092" s="700" t="n">
        <f aca="false">SUM(N1093:N1095)</f>
        <v>0</v>
      </c>
      <c r="O1092" s="701" t="n">
        <f aca="false">SUM(O1093:O1095)</f>
        <v>0</v>
      </c>
      <c r="P1092" s="226"/>
      <c r="Q1092" s="379"/>
      <c r="R1092" s="403"/>
      <c r="S1092" s="403"/>
      <c r="T1092" s="403"/>
      <c r="U1092" s="403"/>
      <c r="V1092" s="403"/>
      <c r="W1092" s="702"/>
      <c r="X1092" s="365" t="n">
        <f aca="false">T1092-U1092-V1092-W1092</f>
        <v>0</v>
      </c>
    </row>
    <row r="1093" customFormat="false" ht="15.6" hidden="false" customHeight="false" outlineLevel="0" collapsed="false">
      <c r="B1093" s="227"/>
      <c r="C1093" s="253" t="n">
        <v>1901</v>
      </c>
      <c r="D1093" s="229" t="s">
        <v>416</v>
      </c>
      <c r="E1093" s="693"/>
      <c r="F1093" s="264"/>
      <c r="G1093" s="254"/>
      <c r="H1093" s="254"/>
      <c r="I1093" s="231" t="n">
        <f aca="false">F1093+G1093+H1093</f>
        <v>0</v>
      </c>
      <c r="J1093" s="684" t="str">
        <f aca="false">(IF($E1093&lt;&gt;0,$J$2,IF($I1093&lt;&gt;0,$J$2,"")))</f>
        <v/>
      </c>
      <c r="K1093" s="226"/>
      <c r="L1093" s="694"/>
      <c r="M1093" s="695"/>
      <c r="N1093" s="363" t="n">
        <f aca="false">I1093</f>
        <v>0</v>
      </c>
      <c r="O1093" s="696" t="n">
        <f aca="false">L1093+M1093-N1093</f>
        <v>0</v>
      </c>
      <c r="P1093" s="226"/>
      <c r="Q1093" s="364"/>
      <c r="R1093" s="388"/>
      <c r="S1093" s="388"/>
      <c r="T1093" s="388"/>
      <c r="U1093" s="388"/>
      <c r="V1093" s="388"/>
      <c r="W1093" s="697"/>
      <c r="X1093" s="365" t="n">
        <f aca="false">T1093-U1093-V1093-W1093</f>
        <v>0</v>
      </c>
    </row>
    <row r="1094" customFormat="false" ht="15.6" hidden="false" customHeight="false" outlineLevel="0" collapsed="false">
      <c r="B1094" s="227"/>
      <c r="C1094" s="228" t="n">
        <v>1981</v>
      </c>
      <c r="D1094" s="232" t="s">
        <v>417</v>
      </c>
      <c r="E1094" s="693"/>
      <c r="F1094" s="264"/>
      <c r="G1094" s="254"/>
      <c r="H1094" s="254"/>
      <c r="I1094" s="231" t="n">
        <f aca="false">F1094+G1094+H1094</f>
        <v>0</v>
      </c>
      <c r="J1094" s="684" t="str">
        <f aca="false">(IF($E1094&lt;&gt;0,$J$2,IF($I1094&lt;&gt;0,$J$2,"")))</f>
        <v/>
      </c>
      <c r="K1094" s="226"/>
      <c r="L1094" s="694"/>
      <c r="M1094" s="695"/>
      <c r="N1094" s="363" t="n">
        <f aca="false">I1094</f>
        <v>0</v>
      </c>
      <c r="O1094" s="696" t="n">
        <f aca="false">L1094+M1094-N1094</f>
        <v>0</v>
      </c>
      <c r="P1094" s="226"/>
      <c r="Q1094" s="364"/>
      <c r="R1094" s="388"/>
      <c r="S1094" s="388"/>
      <c r="T1094" s="388"/>
      <c r="U1094" s="388"/>
      <c r="V1094" s="388"/>
      <c r="W1094" s="697"/>
      <c r="X1094" s="365" t="n">
        <f aca="false">T1094-U1094-V1094-W1094</f>
        <v>0</v>
      </c>
    </row>
    <row r="1095" customFormat="false" ht="15.6" hidden="false" customHeight="false" outlineLevel="0" collapsed="false">
      <c r="B1095" s="227"/>
      <c r="C1095" s="249" t="n">
        <v>1991</v>
      </c>
      <c r="D1095" s="244" t="s">
        <v>418</v>
      </c>
      <c r="E1095" s="693"/>
      <c r="F1095" s="264"/>
      <c r="G1095" s="254"/>
      <c r="H1095" s="254"/>
      <c r="I1095" s="231" t="n">
        <f aca="false">F1095+G1095+H1095</f>
        <v>0</v>
      </c>
      <c r="J1095" s="684" t="str">
        <f aca="false">(IF($E1095&lt;&gt;0,$J$2,IF($I1095&lt;&gt;0,$J$2,"")))</f>
        <v/>
      </c>
      <c r="K1095" s="226"/>
      <c r="L1095" s="694"/>
      <c r="M1095" s="695"/>
      <c r="N1095" s="363" t="n">
        <f aca="false">I1095</f>
        <v>0</v>
      </c>
      <c r="O1095" s="696" t="n">
        <f aca="false">L1095+M1095-N1095</f>
        <v>0</v>
      </c>
      <c r="P1095" s="226"/>
      <c r="Q1095" s="364"/>
      <c r="R1095" s="388"/>
      <c r="S1095" s="388"/>
      <c r="T1095" s="388"/>
      <c r="U1095" s="388"/>
      <c r="V1095" s="388"/>
      <c r="W1095" s="697"/>
      <c r="X1095" s="365" t="n">
        <f aca="false">T1095-U1095-V1095-W1095</f>
        <v>0</v>
      </c>
    </row>
    <row r="1096" customFormat="false" ht="15.6" hidden="false" customHeight="false" outlineLevel="0" collapsed="false">
      <c r="B1096" s="698" t="n">
        <v>2100</v>
      </c>
      <c r="C1096" s="570" t="s">
        <v>419</v>
      </c>
      <c r="D1096" s="570"/>
      <c r="E1096" s="699"/>
      <c r="F1096" s="576" t="n">
        <f aca="false">SUM(F1097:F1101)</f>
        <v>0</v>
      </c>
      <c r="G1096" s="577" t="n">
        <f aca="false">SUM(G1097:G1101)</f>
        <v>0</v>
      </c>
      <c r="H1096" s="577" t="n">
        <f aca="false">SUM(H1097:H1101)</f>
        <v>0</v>
      </c>
      <c r="I1096" s="577" t="n">
        <f aca="false">SUM(I1097:I1101)</f>
        <v>0</v>
      </c>
      <c r="J1096" s="684" t="str">
        <f aca="false">(IF($E1096&lt;&gt;0,$J$2,IF($I1096&lt;&gt;0,$J$2,"")))</f>
        <v/>
      </c>
      <c r="K1096" s="226"/>
      <c r="L1096" s="377" t="n">
        <f aca="false">SUM(L1097:L1101)</f>
        <v>0</v>
      </c>
      <c r="M1096" s="378" t="n">
        <f aca="false">SUM(M1097:M1101)</f>
        <v>0</v>
      </c>
      <c r="N1096" s="700" t="n">
        <f aca="false">SUM(N1097:N1101)</f>
        <v>0</v>
      </c>
      <c r="O1096" s="701" t="n">
        <f aca="false">SUM(O1097:O1101)</f>
        <v>0</v>
      </c>
      <c r="P1096" s="226"/>
      <c r="Q1096" s="379"/>
      <c r="R1096" s="403"/>
      <c r="S1096" s="403"/>
      <c r="T1096" s="403"/>
      <c r="U1096" s="403"/>
      <c r="V1096" s="403"/>
      <c r="W1096" s="702"/>
      <c r="X1096" s="365" t="n">
        <f aca="false">T1096-U1096-V1096-W1096</f>
        <v>0</v>
      </c>
    </row>
    <row r="1097" customFormat="false" ht="15.6" hidden="false" customHeight="false" outlineLevel="0" collapsed="false">
      <c r="B1097" s="227"/>
      <c r="C1097" s="253" t="n">
        <v>2110</v>
      </c>
      <c r="D1097" s="258" t="s">
        <v>420</v>
      </c>
      <c r="E1097" s="693"/>
      <c r="F1097" s="264"/>
      <c r="G1097" s="254"/>
      <c r="H1097" s="254"/>
      <c r="I1097" s="231" t="n">
        <f aca="false">F1097+G1097+H1097</f>
        <v>0</v>
      </c>
      <c r="J1097" s="684" t="str">
        <f aca="false">(IF($E1097&lt;&gt;0,$J$2,IF($I1097&lt;&gt;0,$J$2,"")))</f>
        <v/>
      </c>
      <c r="K1097" s="226"/>
      <c r="L1097" s="694"/>
      <c r="M1097" s="695"/>
      <c r="N1097" s="363" t="n">
        <f aca="false">I1097</f>
        <v>0</v>
      </c>
      <c r="O1097" s="696" t="n">
        <f aca="false">L1097+M1097-N1097</f>
        <v>0</v>
      </c>
      <c r="P1097" s="226"/>
      <c r="Q1097" s="364"/>
      <c r="R1097" s="388"/>
      <c r="S1097" s="388"/>
      <c r="T1097" s="388"/>
      <c r="U1097" s="388"/>
      <c r="V1097" s="388"/>
      <c r="W1097" s="697"/>
      <c r="X1097" s="365" t="n">
        <f aca="false">T1097-U1097-V1097-W1097</f>
        <v>0</v>
      </c>
    </row>
    <row r="1098" customFormat="false" ht="15.6" hidden="false" customHeight="false" outlineLevel="0" collapsed="false">
      <c r="B1098" s="387"/>
      <c r="C1098" s="228" t="n">
        <v>2120</v>
      </c>
      <c r="D1098" s="281" t="s">
        <v>421</v>
      </c>
      <c r="E1098" s="693"/>
      <c r="F1098" s="264"/>
      <c r="G1098" s="254"/>
      <c r="H1098" s="254"/>
      <c r="I1098" s="231" t="n">
        <f aca="false">F1098+G1098+H1098</f>
        <v>0</v>
      </c>
      <c r="J1098" s="684" t="str">
        <f aca="false">(IF($E1098&lt;&gt;0,$J$2,IF($I1098&lt;&gt;0,$J$2,"")))</f>
        <v/>
      </c>
      <c r="K1098" s="226"/>
      <c r="L1098" s="694"/>
      <c r="M1098" s="695"/>
      <c r="N1098" s="363" t="n">
        <f aca="false">I1098</f>
        <v>0</v>
      </c>
      <c r="O1098" s="696" t="n">
        <f aca="false">L1098+M1098-N1098</f>
        <v>0</v>
      </c>
      <c r="P1098" s="226"/>
      <c r="Q1098" s="364"/>
      <c r="R1098" s="388"/>
      <c r="S1098" s="388"/>
      <c r="T1098" s="388"/>
      <c r="U1098" s="388"/>
      <c r="V1098" s="388"/>
      <c r="W1098" s="697"/>
      <c r="X1098" s="365" t="n">
        <f aca="false">T1098-U1098-V1098-W1098</f>
        <v>0</v>
      </c>
    </row>
    <row r="1099" customFormat="false" ht="15.6" hidden="false" customHeight="false" outlineLevel="0" collapsed="false">
      <c r="B1099" s="387"/>
      <c r="C1099" s="228" t="n">
        <v>2125</v>
      </c>
      <c r="D1099" s="300" t="s">
        <v>730</v>
      </c>
      <c r="E1099" s="693"/>
      <c r="F1099" s="230" t="n">
        <v>0</v>
      </c>
      <c r="G1099" s="230" t="n">
        <v>0</v>
      </c>
      <c r="H1099" s="230" t="n">
        <v>0</v>
      </c>
      <c r="I1099" s="231" t="n">
        <f aca="false">F1099+G1099+H1099</f>
        <v>0</v>
      </c>
      <c r="J1099" s="684" t="str">
        <f aca="false">(IF($E1099&lt;&gt;0,$J$2,IF($I1099&lt;&gt;0,$J$2,"")))</f>
        <v/>
      </c>
      <c r="K1099" s="226"/>
      <c r="L1099" s="694"/>
      <c r="M1099" s="695"/>
      <c r="N1099" s="363" t="n">
        <f aca="false">I1099</f>
        <v>0</v>
      </c>
      <c r="O1099" s="696" t="n">
        <f aca="false">L1099+M1099-N1099</f>
        <v>0</v>
      </c>
      <c r="P1099" s="226"/>
      <c r="Q1099" s="364"/>
      <c r="R1099" s="388"/>
      <c r="S1099" s="388"/>
      <c r="T1099" s="388"/>
      <c r="U1099" s="388"/>
      <c r="V1099" s="388"/>
      <c r="W1099" s="697"/>
      <c r="X1099" s="365" t="n">
        <f aca="false">T1099-U1099-V1099-W1099</f>
        <v>0</v>
      </c>
    </row>
    <row r="1100" customFormat="false" ht="15.6" hidden="false" customHeight="false" outlineLevel="0" collapsed="false">
      <c r="B1100" s="252"/>
      <c r="C1100" s="228" t="n">
        <v>2140</v>
      </c>
      <c r="D1100" s="281" t="s">
        <v>423</v>
      </c>
      <c r="E1100" s="693"/>
      <c r="F1100" s="230" t="n">
        <v>0</v>
      </c>
      <c r="G1100" s="230" t="n">
        <v>0</v>
      </c>
      <c r="H1100" s="230" t="n">
        <v>0</v>
      </c>
      <c r="I1100" s="231" t="n">
        <f aca="false">F1100+G1100+H1100</f>
        <v>0</v>
      </c>
      <c r="J1100" s="684" t="str">
        <f aca="false">(IF($E1100&lt;&gt;0,$J$2,IF($I1100&lt;&gt;0,$J$2,"")))</f>
        <v/>
      </c>
      <c r="K1100" s="226"/>
      <c r="L1100" s="694"/>
      <c r="M1100" s="695"/>
      <c r="N1100" s="363" t="n">
        <f aca="false">I1100</f>
        <v>0</v>
      </c>
      <c r="O1100" s="696" t="n">
        <f aca="false">L1100+M1100-N1100</f>
        <v>0</v>
      </c>
      <c r="P1100" s="226"/>
      <c r="Q1100" s="364"/>
      <c r="R1100" s="388"/>
      <c r="S1100" s="388"/>
      <c r="T1100" s="388"/>
      <c r="U1100" s="388"/>
      <c r="V1100" s="388"/>
      <c r="W1100" s="697"/>
      <c r="X1100" s="365" t="n">
        <f aca="false">T1100-U1100-V1100-W1100</f>
        <v>0</v>
      </c>
    </row>
    <row r="1101" customFormat="false" ht="15.6" hidden="false" customHeight="false" outlineLevel="0" collapsed="false">
      <c r="B1101" s="227"/>
      <c r="C1101" s="249" t="n">
        <v>2190</v>
      </c>
      <c r="D1101" s="401" t="s">
        <v>424</v>
      </c>
      <c r="E1101" s="693"/>
      <c r="F1101" s="264"/>
      <c r="G1101" s="254"/>
      <c r="H1101" s="254"/>
      <c r="I1101" s="231" t="n">
        <f aca="false">F1101+G1101+H1101</f>
        <v>0</v>
      </c>
      <c r="J1101" s="684" t="str">
        <f aca="false">(IF($E1101&lt;&gt;0,$J$2,IF($I1101&lt;&gt;0,$J$2,"")))</f>
        <v/>
      </c>
      <c r="K1101" s="226"/>
      <c r="L1101" s="694"/>
      <c r="M1101" s="695"/>
      <c r="N1101" s="363" t="n">
        <f aca="false">I1101</f>
        <v>0</v>
      </c>
      <c r="O1101" s="696" t="n">
        <f aca="false">L1101+M1101-N1101</f>
        <v>0</v>
      </c>
      <c r="P1101" s="226"/>
      <c r="Q1101" s="364"/>
      <c r="R1101" s="388"/>
      <c r="S1101" s="388"/>
      <c r="T1101" s="388"/>
      <c r="U1101" s="388"/>
      <c r="V1101" s="388"/>
      <c r="W1101" s="697"/>
      <c r="X1101" s="365" t="n">
        <f aca="false">T1101-U1101-V1101-W1101</f>
        <v>0</v>
      </c>
    </row>
    <row r="1102" customFormat="false" ht="15.6" hidden="false" customHeight="false" outlineLevel="0" collapsed="false">
      <c r="B1102" s="698" t="n">
        <v>2200</v>
      </c>
      <c r="C1102" s="570" t="s">
        <v>425</v>
      </c>
      <c r="D1102" s="570"/>
      <c r="E1102" s="699"/>
      <c r="F1102" s="576" t="n">
        <f aca="false">SUM(F1103:F1104)</f>
        <v>0</v>
      </c>
      <c r="G1102" s="577" t="n">
        <f aca="false">SUM(G1103:G1104)</f>
        <v>0</v>
      </c>
      <c r="H1102" s="577" t="n">
        <f aca="false">SUM(H1103:H1104)</f>
        <v>0</v>
      </c>
      <c r="I1102" s="577" t="n">
        <f aca="false">SUM(I1103:I1104)</f>
        <v>0</v>
      </c>
      <c r="J1102" s="684" t="str">
        <f aca="false">(IF($E1102&lt;&gt;0,$J$2,IF($I1102&lt;&gt;0,$J$2,"")))</f>
        <v/>
      </c>
      <c r="K1102" s="226"/>
      <c r="L1102" s="377" t="n">
        <f aca="false">SUM(L1103:L1104)</f>
        <v>0</v>
      </c>
      <c r="M1102" s="378" t="n">
        <f aca="false">SUM(M1103:M1104)</f>
        <v>0</v>
      </c>
      <c r="N1102" s="700" t="n">
        <f aca="false">SUM(N1103:N1104)</f>
        <v>0</v>
      </c>
      <c r="O1102" s="701" t="n">
        <f aca="false">SUM(O1103:O1104)</f>
        <v>0</v>
      </c>
      <c r="P1102" s="226"/>
      <c r="Q1102" s="379"/>
      <c r="R1102" s="403"/>
      <c r="S1102" s="403"/>
      <c r="T1102" s="403"/>
      <c r="U1102" s="403"/>
      <c r="V1102" s="403"/>
      <c r="W1102" s="702"/>
      <c r="X1102" s="365" t="n">
        <f aca="false">T1102-U1102-V1102-W1102</f>
        <v>0</v>
      </c>
    </row>
    <row r="1103" customFormat="false" ht="15.6" hidden="false" customHeight="false" outlineLevel="0" collapsed="false">
      <c r="B1103" s="227"/>
      <c r="C1103" s="228" t="n">
        <v>2221</v>
      </c>
      <c r="D1103" s="232" t="s">
        <v>731</v>
      </c>
      <c r="E1103" s="693"/>
      <c r="F1103" s="264"/>
      <c r="G1103" s="254"/>
      <c r="H1103" s="254"/>
      <c r="I1103" s="231" t="n">
        <f aca="false">F1103+G1103+H1103</f>
        <v>0</v>
      </c>
      <c r="J1103" s="684" t="str">
        <f aca="false">(IF($E1103&lt;&gt;0,$J$2,IF($I1103&lt;&gt;0,$J$2,"")))</f>
        <v/>
      </c>
      <c r="K1103" s="226"/>
      <c r="L1103" s="694"/>
      <c r="M1103" s="695"/>
      <c r="N1103" s="363" t="n">
        <f aca="false">I1103</f>
        <v>0</v>
      </c>
      <c r="O1103" s="696" t="n">
        <f aca="false">L1103+M1103-N1103</f>
        <v>0</v>
      </c>
      <c r="P1103" s="226"/>
      <c r="Q1103" s="364"/>
      <c r="R1103" s="388"/>
      <c r="S1103" s="388"/>
      <c r="T1103" s="388"/>
      <c r="U1103" s="388"/>
      <c r="V1103" s="388"/>
      <c r="W1103" s="697"/>
      <c r="X1103" s="365" t="n">
        <f aca="false">T1103-U1103-V1103-W1103</f>
        <v>0</v>
      </c>
    </row>
    <row r="1104" customFormat="false" ht="15.6" hidden="false" customHeight="false" outlineLevel="0" collapsed="false">
      <c r="B1104" s="227"/>
      <c r="C1104" s="249" t="n">
        <v>2224</v>
      </c>
      <c r="D1104" s="244" t="s">
        <v>427</v>
      </c>
      <c r="E1104" s="693"/>
      <c r="F1104" s="264"/>
      <c r="G1104" s="254"/>
      <c r="H1104" s="254"/>
      <c r="I1104" s="231" t="n">
        <f aca="false">F1104+G1104+H1104</f>
        <v>0</v>
      </c>
      <c r="J1104" s="684" t="str">
        <f aca="false">(IF($E1104&lt;&gt;0,$J$2,IF($I1104&lt;&gt;0,$J$2,"")))</f>
        <v/>
      </c>
      <c r="K1104" s="226"/>
      <c r="L1104" s="694"/>
      <c r="M1104" s="695"/>
      <c r="N1104" s="363" t="n">
        <f aca="false">I1104</f>
        <v>0</v>
      </c>
      <c r="O1104" s="696" t="n">
        <f aca="false">L1104+M1104-N1104</f>
        <v>0</v>
      </c>
      <c r="P1104" s="226"/>
      <c r="Q1104" s="364"/>
      <c r="R1104" s="388"/>
      <c r="S1104" s="388"/>
      <c r="T1104" s="388"/>
      <c r="U1104" s="388"/>
      <c r="V1104" s="388"/>
      <c r="W1104" s="697"/>
      <c r="X1104" s="365" t="n">
        <f aca="false">T1104-U1104-V1104-W1104</f>
        <v>0</v>
      </c>
    </row>
    <row r="1105" customFormat="false" ht="15.6" hidden="false" customHeight="false" outlineLevel="0" collapsed="false">
      <c r="B1105" s="698" t="n">
        <v>2500</v>
      </c>
      <c r="C1105" s="706" t="s">
        <v>428</v>
      </c>
      <c r="D1105" s="706"/>
      <c r="E1105" s="699"/>
      <c r="F1105" s="605"/>
      <c r="G1105" s="606"/>
      <c r="H1105" s="606"/>
      <c r="I1105" s="598" t="n">
        <f aca="false">F1105+G1105+H1105</f>
        <v>0</v>
      </c>
      <c r="J1105" s="684" t="str">
        <f aca="false">(IF($E1105&lt;&gt;0,$J$2,IF($I1105&lt;&gt;0,$J$2,"")))</f>
        <v/>
      </c>
      <c r="K1105" s="226"/>
      <c r="L1105" s="704"/>
      <c r="M1105" s="705"/>
      <c r="N1105" s="363" t="n">
        <f aca="false">I1105</f>
        <v>0</v>
      </c>
      <c r="O1105" s="696" t="n">
        <f aca="false">L1105+M1105-N1105</f>
        <v>0</v>
      </c>
      <c r="P1105" s="226"/>
      <c r="Q1105" s="379"/>
      <c r="R1105" s="403"/>
      <c r="S1105" s="388"/>
      <c r="T1105" s="388"/>
      <c r="U1105" s="403"/>
      <c r="V1105" s="388"/>
      <c r="W1105" s="697"/>
      <c r="X1105" s="365" t="n">
        <f aca="false">T1105-U1105-V1105-W1105</f>
        <v>0</v>
      </c>
    </row>
    <row r="1106" customFormat="false" ht="15.6" hidden="false" customHeight="true" outlineLevel="0" collapsed="false">
      <c r="B1106" s="698" t="n">
        <v>2600</v>
      </c>
      <c r="C1106" s="707" t="s">
        <v>429</v>
      </c>
      <c r="D1106" s="707"/>
      <c r="E1106" s="699"/>
      <c r="F1106" s="605"/>
      <c r="G1106" s="606"/>
      <c r="H1106" s="606"/>
      <c r="I1106" s="598" t="n">
        <f aca="false">F1106+G1106+H1106</f>
        <v>0</v>
      </c>
      <c r="J1106" s="684" t="str">
        <f aca="false">(IF($E1106&lt;&gt;0,$J$2,IF($I1106&lt;&gt;0,$J$2,"")))</f>
        <v/>
      </c>
      <c r="K1106" s="226"/>
      <c r="L1106" s="704"/>
      <c r="M1106" s="705"/>
      <c r="N1106" s="363" t="n">
        <f aca="false">I1106</f>
        <v>0</v>
      </c>
      <c r="O1106" s="696" t="n">
        <f aca="false">L1106+M1106-N1106</f>
        <v>0</v>
      </c>
      <c r="P1106" s="226"/>
      <c r="Q1106" s="379"/>
      <c r="R1106" s="403"/>
      <c r="S1106" s="388"/>
      <c r="T1106" s="388"/>
      <c r="U1106" s="403"/>
      <c r="V1106" s="388"/>
      <c r="W1106" s="697"/>
      <c r="X1106" s="365" t="n">
        <f aca="false">T1106-U1106-V1106-W1106</f>
        <v>0</v>
      </c>
    </row>
    <row r="1107" customFormat="false" ht="15.6" hidden="false" customHeight="true" outlineLevel="0" collapsed="false">
      <c r="B1107" s="698" t="n">
        <v>2700</v>
      </c>
      <c r="C1107" s="707" t="s">
        <v>430</v>
      </c>
      <c r="D1107" s="707"/>
      <c r="E1107" s="699"/>
      <c r="F1107" s="605"/>
      <c r="G1107" s="606"/>
      <c r="H1107" s="606"/>
      <c r="I1107" s="598" t="n">
        <f aca="false">F1107+G1107+H1107</f>
        <v>0</v>
      </c>
      <c r="J1107" s="684" t="str">
        <f aca="false">(IF($E1107&lt;&gt;0,$J$2,IF($I1107&lt;&gt;0,$J$2,"")))</f>
        <v/>
      </c>
      <c r="K1107" s="226"/>
      <c r="L1107" s="704"/>
      <c r="M1107" s="705"/>
      <c r="N1107" s="363" t="n">
        <f aca="false">I1107</f>
        <v>0</v>
      </c>
      <c r="O1107" s="696" t="n">
        <f aca="false">L1107+M1107-N1107</f>
        <v>0</v>
      </c>
      <c r="P1107" s="226"/>
      <c r="Q1107" s="379"/>
      <c r="R1107" s="403"/>
      <c r="S1107" s="388"/>
      <c r="T1107" s="388"/>
      <c r="U1107" s="403"/>
      <c r="V1107" s="388"/>
      <c r="W1107" s="697"/>
      <c r="X1107" s="365" t="n">
        <f aca="false">T1107-U1107-V1107-W1107</f>
        <v>0</v>
      </c>
    </row>
    <row r="1108" customFormat="false" ht="15.6" hidden="false" customHeight="true" outlineLevel="0" collapsed="false">
      <c r="B1108" s="698" t="n">
        <v>2800</v>
      </c>
      <c r="C1108" s="707" t="s">
        <v>431</v>
      </c>
      <c r="D1108" s="707"/>
      <c r="E1108" s="699"/>
      <c r="F1108" s="576" t="n">
        <f aca="false">SUM(F1109:F1111)</f>
        <v>0</v>
      </c>
      <c r="G1108" s="577" t="n">
        <f aca="false">SUM(G1109:G1111)</f>
        <v>0</v>
      </c>
      <c r="H1108" s="577" t="n">
        <f aca="false">SUM(H1109:H1111)</f>
        <v>0</v>
      </c>
      <c r="I1108" s="577" t="n">
        <f aca="false">SUM(I1109:I1111)</f>
        <v>0</v>
      </c>
      <c r="J1108" s="684" t="str">
        <f aca="false">(IF($E1108&lt;&gt;0,$J$2,IF($I1108&lt;&gt;0,$J$2,"")))</f>
        <v/>
      </c>
      <c r="K1108" s="226"/>
      <c r="L1108" s="704"/>
      <c r="M1108" s="705"/>
      <c r="N1108" s="363" t="n">
        <f aca="false">I1108</f>
        <v>0</v>
      </c>
      <c r="O1108" s="696" t="n">
        <f aca="false">L1108+M1108-N1108</f>
        <v>0</v>
      </c>
      <c r="P1108" s="226"/>
      <c r="Q1108" s="379"/>
      <c r="R1108" s="403"/>
      <c r="S1108" s="388"/>
      <c r="T1108" s="388"/>
      <c r="U1108" s="403"/>
      <c r="V1108" s="388"/>
      <c r="W1108" s="697"/>
      <c r="X1108" s="365" t="n">
        <f aca="false">T1108-U1108-V1108-W1108</f>
        <v>0</v>
      </c>
    </row>
    <row r="1109" customFormat="false" ht="15.6" hidden="false" customHeight="false" outlineLevel="0" collapsed="false">
      <c r="B1109" s="227"/>
      <c r="C1109" s="253" t="n">
        <v>2810</v>
      </c>
      <c r="D1109" s="229" t="s">
        <v>432</v>
      </c>
      <c r="E1109" s="693"/>
      <c r="F1109" s="264"/>
      <c r="G1109" s="254"/>
      <c r="H1109" s="254"/>
      <c r="I1109" s="231"/>
      <c r="J1109" s="684" t="str">
        <f aca="false">(IF($E1109&lt;&gt;0,$J$2,IF($I1109&lt;&gt;0,$J$2,"")))</f>
        <v/>
      </c>
      <c r="K1109" s="226"/>
      <c r="L1109" s="694"/>
      <c r="M1109" s="695"/>
      <c r="N1109" s="363" t="n">
        <f aca="false">I1109</f>
        <v>0</v>
      </c>
      <c r="O1109" s="696" t="n">
        <f aca="false">L1109+M1109-N1109</f>
        <v>0</v>
      </c>
      <c r="P1109" s="226"/>
      <c r="Q1109" s="364"/>
      <c r="R1109" s="388"/>
      <c r="S1109" s="388"/>
      <c r="T1109" s="388"/>
      <c r="U1109" s="388"/>
      <c r="V1109" s="388"/>
      <c r="W1109" s="697"/>
      <c r="X1109" s="365" t="n">
        <f aca="false">T1109-U1109-V1109-W1109</f>
        <v>0</v>
      </c>
    </row>
    <row r="1110" customFormat="false" ht="15.6" hidden="false" customHeight="false" outlineLevel="0" collapsed="false">
      <c r="B1110" s="227"/>
      <c r="C1110" s="228" t="n">
        <v>2820</v>
      </c>
      <c r="D1110" s="232" t="s">
        <v>433</v>
      </c>
      <c r="E1110" s="693"/>
      <c r="F1110" s="264"/>
      <c r="G1110" s="254"/>
      <c r="H1110" s="254"/>
      <c r="I1110" s="231" t="n">
        <f aca="false">F1110+G1110+H1110</f>
        <v>0</v>
      </c>
      <c r="J1110" s="684" t="str">
        <f aca="false">(IF($E1110&lt;&gt;0,$J$2,IF($I1110&lt;&gt;0,$J$2,"")))</f>
        <v/>
      </c>
      <c r="K1110" s="226"/>
      <c r="L1110" s="694"/>
      <c r="M1110" s="695"/>
      <c r="N1110" s="363" t="n">
        <f aca="false">I1110</f>
        <v>0</v>
      </c>
      <c r="O1110" s="696" t="n">
        <f aca="false">L1110+M1110-N1110</f>
        <v>0</v>
      </c>
      <c r="P1110" s="226"/>
      <c r="Q1110" s="364"/>
      <c r="R1110" s="388"/>
      <c r="S1110" s="388"/>
      <c r="T1110" s="388"/>
      <c r="U1110" s="388"/>
      <c r="V1110" s="388"/>
      <c r="W1110" s="697"/>
      <c r="X1110" s="365" t="n">
        <f aca="false">T1110-U1110-V1110-W1110</f>
        <v>0</v>
      </c>
    </row>
    <row r="1111" customFormat="false" ht="15.6" hidden="false" customHeight="false" outlineLevel="0" collapsed="false">
      <c r="B1111" s="227"/>
      <c r="C1111" s="249" t="n">
        <v>2890</v>
      </c>
      <c r="D1111" s="244" t="s">
        <v>434</v>
      </c>
      <c r="E1111" s="693"/>
      <c r="F1111" s="264"/>
      <c r="G1111" s="254"/>
      <c r="H1111" s="254"/>
      <c r="I1111" s="231" t="n">
        <f aca="false">F1111+G1111+H1111</f>
        <v>0</v>
      </c>
      <c r="J1111" s="684" t="str">
        <f aca="false">(IF($E1111&lt;&gt;0,$J$2,IF($I1111&lt;&gt;0,$J$2,"")))</f>
        <v/>
      </c>
      <c r="K1111" s="226"/>
      <c r="L1111" s="694"/>
      <c r="M1111" s="695"/>
      <c r="N1111" s="363" t="n">
        <f aca="false">I1111</f>
        <v>0</v>
      </c>
      <c r="O1111" s="696" t="n">
        <f aca="false">L1111+M1111-N1111</f>
        <v>0</v>
      </c>
      <c r="P1111" s="226"/>
      <c r="Q1111" s="364"/>
      <c r="R1111" s="388"/>
      <c r="S1111" s="388"/>
      <c r="T1111" s="388"/>
      <c r="U1111" s="388"/>
      <c r="V1111" s="388"/>
      <c r="W1111" s="697"/>
      <c r="X1111" s="365" t="n">
        <f aca="false">T1111-U1111-V1111-W1111</f>
        <v>0</v>
      </c>
    </row>
    <row r="1112" customFormat="false" ht="15.6" hidden="false" customHeight="false" outlineLevel="0" collapsed="false">
      <c r="B1112" s="698" t="n">
        <v>2900</v>
      </c>
      <c r="C1112" s="708" t="s">
        <v>435</v>
      </c>
      <c r="D1112" s="708"/>
      <c r="E1112" s="699"/>
      <c r="F1112" s="576" t="n">
        <f aca="false">SUM(F1113:F1120)</f>
        <v>0</v>
      </c>
      <c r="G1112" s="577" t="n">
        <f aca="false">SUM(G1113:G1120)</f>
        <v>0</v>
      </c>
      <c r="H1112" s="577" t="n">
        <f aca="false">SUM(H1113:H1120)</f>
        <v>0</v>
      </c>
      <c r="I1112" s="577" t="n">
        <f aca="false">SUM(I1113:I1120)</f>
        <v>0</v>
      </c>
      <c r="J1112" s="684" t="str">
        <f aca="false">(IF($E1112&lt;&gt;0,$J$2,IF($I1112&lt;&gt;0,$J$2,"")))</f>
        <v/>
      </c>
      <c r="K1112" s="226"/>
      <c r="L1112" s="377" t="n">
        <f aca="false">SUM(L1113:L1120)</f>
        <v>0</v>
      </c>
      <c r="M1112" s="378" t="n">
        <f aca="false">SUM(M1113:M1120)</f>
        <v>0</v>
      </c>
      <c r="N1112" s="700" t="n">
        <f aca="false">SUM(N1113:N1120)</f>
        <v>0</v>
      </c>
      <c r="O1112" s="701" t="n">
        <f aca="false">SUM(O1113:O1120)</f>
        <v>0</v>
      </c>
      <c r="P1112" s="226"/>
      <c r="Q1112" s="379"/>
      <c r="R1112" s="403"/>
      <c r="S1112" s="403"/>
      <c r="T1112" s="403"/>
      <c r="U1112" s="403"/>
      <c r="V1112" s="403"/>
      <c r="W1112" s="702"/>
      <c r="X1112" s="365" t="n">
        <f aca="false">T1112-U1112-V1112-W1112</f>
        <v>0</v>
      </c>
    </row>
    <row r="1113" customFormat="false" ht="15.6" hidden="false" customHeight="false" outlineLevel="0" collapsed="false">
      <c r="B1113" s="387"/>
      <c r="C1113" s="253" t="n">
        <v>2910</v>
      </c>
      <c r="D1113" s="396" t="s">
        <v>732</v>
      </c>
      <c r="E1113" s="693"/>
      <c r="F1113" s="264"/>
      <c r="G1113" s="254"/>
      <c r="H1113" s="254"/>
      <c r="I1113" s="231" t="n">
        <f aca="false">F1113+G1113+H1113</f>
        <v>0</v>
      </c>
      <c r="J1113" s="684" t="str">
        <f aca="false">(IF($E1113&lt;&gt;0,$J$2,IF($I1113&lt;&gt;0,$J$2,"")))</f>
        <v/>
      </c>
      <c r="K1113" s="226"/>
      <c r="L1113" s="694"/>
      <c r="M1113" s="695"/>
      <c r="N1113" s="363" t="n">
        <f aca="false">I1113</f>
        <v>0</v>
      </c>
      <c r="O1113" s="696" t="n">
        <f aca="false">L1113+M1113-N1113</f>
        <v>0</v>
      </c>
      <c r="P1113" s="226"/>
      <c r="Q1113" s="364"/>
      <c r="R1113" s="388"/>
      <c r="S1113" s="388"/>
      <c r="T1113" s="388"/>
      <c r="U1113" s="388"/>
      <c r="V1113" s="388"/>
      <c r="W1113" s="697"/>
      <c r="X1113" s="365" t="n">
        <f aca="false">T1113-U1113-V1113-W1113</f>
        <v>0</v>
      </c>
    </row>
    <row r="1114" customFormat="false" ht="15.6" hidden="false" customHeight="false" outlineLevel="0" collapsed="false">
      <c r="B1114" s="387"/>
      <c r="C1114" s="253" t="n">
        <v>2920</v>
      </c>
      <c r="D1114" s="396" t="s">
        <v>437</v>
      </c>
      <c r="E1114" s="693"/>
      <c r="F1114" s="264"/>
      <c r="G1114" s="254"/>
      <c r="H1114" s="254"/>
      <c r="I1114" s="231" t="n">
        <f aca="false">F1114+G1114+H1114</f>
        <v>0</v>
      </c>
      <c r="J1114" s="684" t="str">
        <f aca="false">(IF($E1114&lt;&gt;0,$J$2,IF($I1114&lt;&gt;0,$J$2,"")))</f>
        <v/>
      </c>
      <c r="K1114" s="226"/>
      <c r="L1114" s="694"/>
      <c r="M1114" s="695"/>
      <c r="N1114" s="363" t="n">
        <f aca="false">I1114</f>
        <v>0</v>
      </c>
      <c r="O1114" s="696" t="n">
        <f aca="false">L1114+M1114-N1114</f>
        <v>0</v>
      </c>
      <c r="P1114" s="226"/>
      <c r="Q1114" s="364"/>
      <c r="R1114" s="388"/>
      <c r="S1114" s="388"/>
      <c r="T1114" s="388"/>
      <c r="U1114" s="388"/>
      <c r="V1114" s="388"/>
      <c r="W1114" s="697"/>
      <c r="X1114" s="365" t="n">
        <f aca="false">T1114-U1114-V1114-W1114</f>
        <v>0</v>
      </c>
    </row>
    <row r="1115" customFormat="false" ht="15.6" hidden="false" customHeight="false" outlineLevel="0" collapsed="false">
      <c r="B1115" s="387"/>
      <c r="C1115" s="384" t="n">
        <v>2969</v>
      </c>
      <c r="D1115" s="397" t="s">
        <v>438</v>
      </c>
      <c r="E1115" s="693"/>
      <c r="F1115" s="264"/>
      <c r="G1115" s="254"/>
      <c r="H1115" s="254"/>
      <c r="I1115" s="231" t="n">
        <f aca="false">F1115+G1115+H1115</f>
        <v>0</v>
      </c>
      <c r="J1115" s="684" t="str">
        <f aca="false">(IF($E1115&lt;&gt;0,$J$2,IF($I1115&lt;&gt;0,$J$2,"")))</f>
        <v/>
      </c>
      <c r="K1115" s="226"/>
      <c r="L1115" s="694"/>
      <c r="M1115" s="695"/>
      <c r="N1115" s="363" t="n">
        <f aca="false">I1115</f>
        <v>0</v>
      </c>
      <c r="O1115" s="696" t="n">
        <f aca="false">L1115+M1115-N1115</f>
        <v>0</v>
      </c>
      <c r="P1115" s="226"/>
      <c r="Q1115" s="364"/>
      <c r="R1115" s="388"/>
      <c r="S1115" s="388"/>
      <c r="T1115" s="388"/>
      <c r="U1115" s="388"/>
      <c r="V1115" s="388"/>
      <c r="W1115" s="697"/>
      <c r="X1115" s="365" t="n">
        <f aca="false">T1115-U1115-V1115-W1115</f>
        <v>0</v>
      </c>
    </row>
    <row r="1116" customFormat="false" ht="15.6" hidden="false" customHeight="false" outlineLevel="0" collapsed="false">
      <c r="B1116" s="387"/>
      <c r="C1116" s="384" t="n">
        <v>2970</v>
      </c>
      <c r="D1116" s="397" t="s">
        <v>439</v>
      </c>
      <c r="E1116" s="693"/>
      <c r="F1116" s="264"/>
      <c r="G1116" s="254"/>
      <c r="H1116" s="254"/>
      <c r="I1116" s="231" t="n">
        <f aca="false">F1116+G1116+H1116</f>
        <v>0</v>
      </c>
      <c r="J1116" s="684" t="str">
        <f aca="false">(IF($E1116&lt;&gt;0,$J$2,IF($I1116&lt;&gt;0,$J$2,"")))</f>
        <v/>
      </c>
      <c r="K1116" s="226"/>
      <c r="L1116" s="694"/>
      <c r="M1116" s="695"/>
      <c r="N1116" s="363" t="n">
        <f aca="false">I1116</f>
        <v>0</v>
      </c>
      <c r="O1116" s="696" t="n">
        <f aca="false">L1116+M1116-N1116</f>
        <v>0</v>
      </c>
      <c r="P1116" s="226"/>
      <c r="Q1116" s="364"/>
      <c r="R1116" s="388"/>
      <c r="S1116" s="388"/>
      <c r="T1116" s="388"/>
      <c r="U1116" s="388"/>
      <c r="V1116" s="388"/>
      <c r="W1116" s="697"/>
      <c r="X1116" s="365" t="n">
        <f aca="false">T1116-U1116-V1116-W1116</f>
        <v>0</v>
      </c>
    </row>
    <row r="1117" customFormat="false" ht="15.6" hidden="false" customHeight="false" outlineLevel="0" collapsed="false">
      <c r="B1117" s="387"/>
      <c r="C1117" s="398" t="n">
        <v>2989</v>
      </c>
      <c r="D1117" s="399" t="s">
        <v>440</v>
      </c>
      <c r="E1117" s="693"/>
      <c r="F1117" s="264"/>
      <c r="G1117" s="254"/>
      <c r="H1117" s="254"/>
      <c r="I1117" s="231" t="n">
        <f aca="false">F1117+G1117+H1117</f>
        <v>0</v>
      </c>
      <c r="J1117" s="684" t="str">
        <f aca="false">(IF($E1117&lt;&gt;0,$J$2,IF($I1117&lt;&gt;0,$J$2,"")))</f>
        <v/>
      </c>
      <c r="K1117" s="226"/>
      <c r="L1117" s="694"/>
      <c r="M1117" s="695"/>
      <c r="N1117" s="363" t="n">
        <f aca="false">I1117</f>
        <v>0</v>
      </c>
      <c r="O1117" s="696" t="n">
        <f aca="false">L1117+M1117-N1117</f>
        <v>0</v>
      </c>
      <c r="P1117" s="226"/>
      <c r="Q1117" s="364"/>
      <c r="R1117" s="388"/>
      <c r="S1117" s="388"/>
      <c r="T1117" s="388"/>
      <c r="U1117" s="388"/>
      <c r="V1117" s="388"/>
      <c r="W1117" s="697"/>
      <c r="X1117" s="365" t="n">
        <f aca="false">T1117-U1117-V1117-W1117</f>
        <v>0</v>
      </c>
    </row>
    <row r="1118" customFormat="false" ht="15.6" hidden="false" customHeight="false" outlineLevel="0" collapsed="false">
      <c r="B1118" s="227"/>
      <c r="C1118" s="228" t="n">
        <v>2990</v>
      </c>
      <c r="D1118" s="400" t="s">
        <v>441</v>
      </c>
      <c r="E1118" s="693"/>
      <c r="F1118" s="264"/>
      <c r="G1118" s="254"/>
      <c r="H1118" s="254"/>
      <c r="I1118" s="231" t="n">
        <f aca="false">F1118+G1118+H1118</f>
        <v>0</v>
      </c>
      <c r="J1118" s="684" t="str">
        <f aca="false">(IF($E1118&lt;&gt;0,$J$2,IF($I1118&lt;&gt;0,$J$2,"")))</f>
        <v/>
      </c>
      <c r="K1118" s="226"/>
      <c r="L1118" s="694"/>
      <c r="M1118" s="695"/>
      <c r="N1118" s="363" t="n">
        <f aca="false">I1118</f>
        <v>0</v>
      </c>
      <c r="O1118" s="696" t="n">
        <f aca="false">L1118+M1118-N1118</f>
        <v>0</v>
      </c>
      <c r="P1118" s="226"/>
      <c r="Q1118" s="364"/>
      <c r="R1118" s="388"/>
      <c r="S1118" s="388"/>
      <c r="T1118" s="388"/>
      <c r="U1118" s="388"/>
      <c r="V1118" s="388"/>
      <c r="W1118" s="697"/>
      <c r="X1118" s="365" t="n">
        <f aca="false">T1118-U1118-V1118-W1118</f>
        <v>0</v>
      </c>
    </row>
    <row r="1119" customFormat="false" ht="15.6" hidden="false" customHeight="false" outlineLevel="0" collapsed="false">
      <c r="B1119" s="227"/>
      <c r="C1119" s="228" t="n">
        <v>2991</v>
      </c>
      <c r="D1119" s="400" t="s">
        <v>442</v>
      </c>
      <c r="E1119" s="693"/>
      <c r="F1119" s="264"/>
      <c r="G1119" s="254"/>
      <c r="H1119" s="254"/>
      <c r="I1119" s="231" t="n">
        <f aca="false">F1119+G1119+H1119</f>
        <v>0</v>
      </c>
      <c r="J1119" s="684" t="str">
        <f aca="false">(IF($E1119&lt;&gt;0,$J$2,IF($I1119&lt;&gt;0,$J$2,"")))</f>
        <v/>
      </c>
      <c r="K1119" s="226"/>
      <c r="L1119" s="694"/>
      <c r="M1119" s="695"/>
      <c r="N1119" s="363" t="n">
        <f aca="false">I1119</f>
        <v>0</v>
      </c>
      <c r="O1119" s="696" t="n">
        <f aca="false">L1119+M1119-N1119</f>
        <v>0</v>
      </c>
      <c r="P1119" s="226"/>
      <c r="Q1119" s="364"/>
      <c r="R1119" s="388"/>
      <c r="S1119" s="388"/>
      <c r="T1119" s="388"/>
      <c r="U1119" s="388"/>
      <c r="V1119" s="388"/>
      <c r="W1119" s="697"/>
      <c r="X1119" s="365" t="n">
        <f aca="false">T1119-U1119-V1119-W1119</f>
        <v>0</v>
      </c>
    </row>
    <row r="1120" customFormat="false" ht="15.6" hidden="false" customHeight="false" outlineLevel="0" collapsed="false">
      <c r="B1120" s="227"/>
      <c r="C1120" s="249" t="n">
        <v>2992</v>
      </c>
      <c r="D1120" s="279" t="s">
        <v>443</v>
      </c>
      <c r="E1120" s="693"/>
      <c r="F1120" s="264"/>
      <c r="G1120" s="254"/>
      <c r="H1120" s="254"/>
      <c r="I1120" s="231" t="n">
        <f aca="false">F1120+G1120+H1120</f>
        <v>0</v>
      </c>
      <c r="J1120" s="684" t="str">
        <f aca="false">(IF($E1120&lt;&gt;0,$J$2,IF($I1120&lt;&gt;0,$J$2,"")))</f>
        <v/>
      </c>
      <c r="K1120" s="226"/>
      <c r="L1120" s="694"/>
      <c r="M1120" s="695"/>
      <c r="N1120" s="363" t="n">
        <f aca="false">I1120</f>
        <v>0</v>
      </c>
      <c r="O1120" s="696" t="n">
        <f aca="false">L1120+M1120-N1120</f>
        <v>0</v>
      </c>
      <c r="P1120" s="226"/>
      <c r="Q1120" s="364"/>
      <c r="R1120" s="388"/>
      <c r="S1120" s="388"/>
      <c r="T1120" s="388"/>
      <c r="U1120" s="388"/>
      <c r="V1120" s="388"/>
      <c r="W1120" s="697"/>
      <c r="X1120" s="365" t="n">
        <f aca="false">T1120-U1120-V1120-W1120</f>
        <v>0</v>
      </c>
    </row>
    <row r="1121" customFormat="false" ht="15.6" hidden="false" customHeight="false" outlineLevel="0" collapsed="false">
      <c r="B1121" s="698" t="n">
        <v>3300</v>
      </c>
      <c r="C1121" s="709" t="s">
        <v>444</v>
      </c>
      <c r="D1121" s="709"/>
      <c r="E1121" s="699"/>
      <c r="F1121" s="597" t="n">
        <v>0</v>
      </c>
      <c r="G1121" s="597" t="n">
        <v>0</v>
      </c>
      <c r="H1121" s="597" t="n">
        <v>0</v>
      </c>
      <c r="I1121" s="577" t="n">
        <f aca="false">SUM(I1122:I1126)</f>
        <v>0</v>
      </c>
      <c r="J1121" s="684" t="str">
        <f aca="false">(IF($E1121&lt;&gt;0,$J$2,IF($I1121&lt;&gt;0,$J$2,"")))</f>
        <v/>
      </c>
      <c r="K1121" s="226"/>
      <c r="L1121" s="379"/>
      <c r="M1121" s="403"/>
      <c r="N1121" s="403"/>
      <c r="O1121" s="702"/>
      <c r="P1121" s="226"/>
      <c r="Q1121" s="379"/>
      <c r="R1121" s="403"/>
      <c r="S1121" s="403"/>
      <c r="T1121" s="403"/>
      <c r="U1121" s="403"/>
      <c r="V1121" s="403"/>
      <c r="W1121" s="702"/>
      <c r="X1121" s="365" t="n">
        <f aca="false">T1121-U1121-V1121-W1121</f>
        <v>0</v>
      </c>
    </row>
    <row r="1122" customFormat="false" ht="15.6" hidden="false" customHeight="false" outlineLevel="0" collapsed="false">
      <c r="B1122" s="252"/>
      <c r="C1122" s="253" t="n">
        <v>3301</v>
      </c>
      <c r="D1122" s="404" t="s">
        <v>445</v>
      </c>
      <c r="E1122" s="693"/>
      <c r="F1122" s="230" t="n">
        <v>0</v>
      </c>
      <c r="G1122" s="230" t="n">
        <v>0</v>
      </c>
      <c r="H1122" s="230" t="n">
        <v>0</v>
      </c>
      <c r="I1122" s="231" t="n">
        <f aca="false">F1122+G1122+H1122</f>
        <v>0</v>
      </c>
      <c r="J1122" s="684" t="str">
        <f aca="false">(IF($E1122&lt;&gt;0,$J$2,IF($I1122&lt;&gt;0,$J$2,"")))</f>
        <v/>
      </c>
      <c r="K1122" s="226"/>
      <c r="L1122" s="364"/>
      <c r="M1122" s="388"/>
      <c r="N1122" s="388"/>
      <c r="O1122" s="697"/>
      <c r="P1122" s="226"/>
      <c r="Q1122" s="364"/>
      <c r="R1122" s="388"/>
      <c r="S1122" s="388"/>
      <c r="T1122" s="388"/>
      <c r="U1122" s="388"/>
      <c r="V1122" s="388"/>
      <c r="W1122" s="697"/>
      <c r="X1122" s="365" t="n">
        <f aca="false">T1122-U1122-V1122-W1122</f>
        <v>0</v>
      </c>
    </row>
    <row r="1123" customFormat="false" ht="15.6" hidden="false" customHeight="false" outlineLevel="0" collapsed="false">
      <c r="B1123" s="252"/>
      <c r="C1123" s="384" t="n">
        <v>3302</v>
      </c>
      <c r="D1123" s="405" t="s">
        <v>733</v>
      </c>
      <c r="E1123" s="693"/>
      <c r="F1123" s="230" t="n">
        <v>0</v>
      </c>
      <c r="G1123" s="230" t="n">
        <v>0</v>
      </c>
      <c r="H1123" s="230" t="n">
        <v>0</v>
      </c>
      <c r="I1123" s="231" t="n">
        <f aca="false">F1123+G1123+H1123</f>
        <v>0</v>
      </c>
      <c r="J1123" s="684" t="str">
        <f aca="false">(IF($E1123&lt;&gt;0,$J$2,IF($I1123&lt;&gt;0,$J$2,"")))</f>
        <v/>
      </c>
      <c r="K1123" s="226"/>
      <c r="L1123" s="364"/>
      <c r="M1123" s="388"/>
      <c r="N1123" s="388"/>
      <c r="O1123" s="697"/>
      <c r="P1123" s="226"/>
      <c r="Q1123" s="364"/>
      <c r="R1123" s="388"/>
      <c r="S1123" s="388"/>
      <c r="T1123" s="388"/>
      <c r="U1123" s="388"/>
      <c r="V1123" s="388"/>
      <c r="W1123" s="697"/>
      <c r="X1123" s="365" t="n">
        <f aca="false">T1123-U1123-V1123-W1123</f>
        <v>0</v>
      </c>
    </row>
    <row r="1124" customFormat="false" ht="15.6" hidden="false" customHeight="false" outlineLevel="0" collapsed="false">
      <c r="B1124" s="252"/>
      <c r="C1124" s="398" t="n">
        <v>3304</v>
      </c>
      <c r="D1124" s="406" t="s">
        <v>447</v>
      </c>
      <c r="E1124" s="693"/>
      <c r="F1124" s="230" t="n">
        <v>0</v>
      </c>
      <c r="G1124" s="230" t="n">
        <v>0</v>
      </c>
      <c r="H1124" s="230" t="n">
        <v>0</v>
      </c>
      <c r="I1124" s="231" t="n">
        <f aca="false">F1124+G1124+H1124</f>
        <v>0</v>
      </c>
      <c r="J1124" s="684" t="str">
        <f aca="false">(IF($E1124&lt;&gt;0,$J$2,IF($I1124&lt;&gt;0,$J$2,"")))</f>
        <v/>
      </c>
      <c r="K1124" s="226"/>
      <c r="L1124" s="364"/>
      <c r="M1124" s="388"/>
      <c r="N1124" s="388"/>
      <c r="O1124" s="697"/>
      <c r="P1124" s="226"/>
      <c r="Q1124" s="364"/>
      <c r="R1124" s="388"/>
      <c r="S1124" s="388"/>
      <c r="T1124" s="388"/>
      <c r="U1124" s="388"/>
      <c r="V1124" s="388"/>
      <c r="W1124" s="697"/>
      <c r="X1124" s="365" t="n">
        <f aca="false">T1124-U1124-V1124-W1124</f>
        <v>0</v>
      </c>
    </row>
    <row r="1125" customFormat="false" ht="15.6" hidden="false" customHeight="false" outlineLevel="0" collapsed="false">
      <c r="B1125" s="252"/>
      <c r="C1125" s="249" t="n">
        <v>3306</v>
      </c>
      <c r="D1125" s="407" t="s">
        <v>734</v>
      </c>
      <c r="E1125" s="693"/>
      <c r="F1125" s="230" t="n">
        <v>0</v>
      </c>
      <c r="G1125" s="230" t="n">
        <v>0</v>
      </c>
      <c r="H1125" s="230" t="n">
        <v>0</v>
      </c>
      <c r="I1125" s="231" t="n">
        <f aca="false">F1125+G1125+H1125</f>
        <v>0</v>
      </c>
      <c r="J1125" s="684" t="str">
        <f aca="false">(IF($E1125&lt;&gt;0,$J$2,IF($I1125&lt;&gt;0,$J$2,"")))</f>
        <v/>
      </c>
      <c r="K1125" s="226"/>
      <c r="L1125" s="364"/>
      <c r="M1125" s="388"/>
      <c r="N1125" s="388"/>
      <c r="O1125" s="697"/>
      <c r="P1125" s="226"/>
      <c r="Q1125" s="364"/>
      <c r="R1125" s="388"/>
      <c r="S1125" s="388"/>
      <c r="T1125" s="388"/>
      <c r="U1125" s="388"/>
      <c r="V1125" s="388"/>
      <c r="W1125" s="697"/>
      <c r="X1125" s="365" t="n">
        <f aca="false">T1125-U1125-V1125-W1125</f>
        <v>0</v>
      </c>
    </row>
    <row r="1126" customFormat="false" ht="15.6" hidden="false" customHeight="false" outlineLevel="0" collapsed="false">
      <c r="B1126" s="252"/>
      <c r="C1126" s="249" t="n">
        <v>3307</v>
      </c>
      <c r="D1126" s="407" t="s">
        <v>449</v>
      </c>
      <c r="E1126" s="693"/>
      <c r="F1126" s="230" t="n">
        <v>0</v>
      </c>
      <c r="G1126" s="230" t="n">
        <v>0</v>
      </c>
      <c r="H1126" s="230" t="n">
        <v>0</v>
      </c>
      <c r="I1126" s="231" t="n">
        <f aca="false">F1126+G1126+H1126</f>
        <v>0</v>
      </c>
      <c r="J1126" s="684" t="str">
        <f aca="false">(IF($E1126&lt;&gt;0,$J$2,IF($I1126&lt;&gt;0,$J$2,"")))</f>
        <v/>
      </c>
      <c r="K1126" s="226"/>
      <c r="L1126" s="364"/>
      <c r="M1126" s="388"/>
      <c r="N1126" s="388"/>
      <c r="O1126" s="697"/>
      <c r="P1126" s="226"/>
      <c r="Q1126" s="364"/>
      <c r="R1126" s="388"/>
      <c r="S1126" s="388"/>
      <c r="T1126" s="388"/>
      <c r="U1126" s="388"/>
      <c r="V1126" s="388"/>
      <c r="W1126" s="697"/>
      <c r="X1126" s="365" t="n">
        <f aca="false">T1126-U1126-V1126-W1126</f>
        <v>0</v>
      </c>
    </row>
    <row r="1127" customFormat="false" ht="15.6" hidden="false" customHeight="false" outlineLevel="0" collapsed="false">
      <c r="B1127" s="698" t="n">
        <v>3900</v>
      </c>
      <c r="C1127" s="710" t="s">
        <v>450</v>
      </c>
      <c r="D1127" s="710"/>
      <c r="E1127" s="699"/>
      <c r="F1127" s="597" t="n">
        <v>0</v>
      </c>
      <c r="G1127" s="597" t="n">
        <v>0</v>
      </c>
      <c r="H1127" s="597" t="n">
        <v>0</v>
      </c>
      <c r="I1127" s="598" t="n">
        <f aca="false">F1127+G1127+H1127</f>
        <v>0</v>
      </c>
      <c r="J1127" s="684" t="str">
        <f aca="false">(IF($E1127&lt;&gt;0,$J$2,IF($I1127&lt;&gt;0,$J$2,"")))</f>
        <v/>
      </c>
      <c r="K1127" s="226"/>
      <c r="L1127" s="704"/>
      <c r="M1127" s="705"/>
      <c r="N1127" s="378" t="n">
        <f aca="false">I1127</f>
        <v>0</v>
      </c>
      <c r="O1127" s="696" t="n">
        <f aca="false">L1127+M1127-N1127</f>
        <v>0</v>
      </c>
      <c r="P1127" s="226"/>
      <c r="Q1127" s="704"/>
      <c r="R1127" s="705"/>
      <c r="S1127" s="363" t="n">
        <f aca="false">+IF(+(L1127+M1127)&gt;=I1127,+M1127,+(+I1127-L1127))</f>
        <v>0</v>
      </c>
      <c r="T1127" s="363" t="n">
        <f aca="false">Q1127+R1127-S1127</f>
        <v>0</v>
      </c>
      <c r="U1127" s="705"/>
      <c r="V1127" s="705"/>
      <c r="W1127" s="284"/>
      <c r="X1127" s="365" t="n">
        <f aca="false">T1127-U1127-V1127-W1127</f>
        <v>0</v>
      </c>
    </row>
    <row r="1128" customFormat="false" ht="15.6" hidden="false" customHeight="false" outlineLevel="0" collapsed="false">
      <c r="B1128" s="698" t="n">
        <v>4000</v>
      </c>
      <c r="C1128" s="711" t="s">
        <v>451</v>
      </c>
      <c r="D1128" s="711"/>
      <c r="E1128" s="699"/>
      <c r="F1128" s="605"/>
      <c r="G1128" s="606"/>
      <c r="H1128" s="606"/>
      <c r="I1128" s="598" t="n">
        <f aca="false">F1128+G1128+H1128</f>
        <v>0</v>
      </c>
      <c r="J1128" s="684" t="str">
        <f aca="false">(IF($E1128&lt;&gt;0,$J$2,IF($I1128&lt;&gt;0,$J$2,"")))</f>
        <v/>
      </c>
      <c r="K1128" s="226"/>
      <c r="L1128" s="704"/>
      <c r="M1128" s="705"/>
      <c r="N1128" s="378" t="n">
        <f aca="false">I1128</f>
        <v>0</v>
      </c>
      <c r="O1128" s="696" t="n">
        <f aca="false">L1128+M1128-N1128</f>
        <v>0</v>
      </c>
      <c r="P1128" s="226"/>
      <c r="Q1128" s="379"/>
      <c r="R1128" s="403"/>
      <c r="S1128" s="403"/>
      <c r="T1128" s="388"/>
      <c r="U1128" s="403"/>
      <c r="V1128" s="403"/>
      <c r="W1128" s="697"/>
      <c r="X1128" s="365" t="n">
        <f aca="false">T1128-U1128-V1128-W1128</f>
        <v>0</v>
      </c>
    </row>
    <row r="1129" customFormat="false" ht="15.6" hidden="false" customHeight="false" outlineLevel="0" collapsed="false">
      <c r="B1129" s="698" t="n">
        <v>4100</v>
      </c>
      <c r="C1129" s="711" t="s">
        <v>452</v>
      </c>
      <c r="D1129" s="711"/>
      <c r="E1129" s="699"/>
      <c r="F1129" s="597" t="n">
        <v>0</v>
      </c>
      <c r="G1129" s="597" t="n">
        <v>0</v>
      </c>
      <c r="H1129" s="597" t="n">
        <v>0</v>
      </c>
      <c r="I1129" s="598" t="n">
        <f aca="false">F1129+G1129+H1129</f>
        <v>0</v>
      </c>
      <c r="J1129" s="684" t="str">
        <f aca="false">(IF($E1129&lt;&gt;0,$J$2,IF($I1129&lt;&gt;0,$J$2,"")))</f>
        <v/>
      </c>
      <c r="K1129" s="226"/>
      <c r="L1129" s="379"/>
      <c r="M1129" s="403"/>
      <c r="N1129" s="403"/>
      <c r="O1129" s="702"/>
      <c r="P1129" s="226"/>
      <c r="Q1129" s="379"/>
      <c r="R1129" s="403"/>
      <c r="S1129" s="403"/>
      <c r="T1129" s="403"/>
      <c r="U1129" s="403"/>
      <c r="V1129" s="403"/>
      <c r="W1129" s="702"/>
      <c r="X1129" s="365" t="n">
        <f aca="false">T1129-U1129-V1129-W1129</f>
        <v>0</v>
      </c>
    </row>
    <row r="1130" customFormat="false" ht="15.6" hidden="false" customHeight="false" outlineLevel="0" collapsed="false">
      <c r="B1130" s="698" t="n">
        <v>4200</v>
      </c>
      <c r="C1130" s="708" t="s">
        <v>453</v>
      </c>
      <c r="D1130" s="708"/>
      <c r="E1130" s="699"/>
      <c r="F1130" s="576" t="n">
        <f aca="false">SUM(F1131:F1136)</f>
        <v>0</v>
      </c>
      <c r="G1130" s="577" t="n">
        <f aca="false">SUM(G1131:G1136)</f>
        <v>0</v>
      </c>
      <c r="H1130" s="577" t="n">
        <f aca="false">SUM(H1131:H1136)</f>
        <v>0</v>
      </c>
      <c r="I1130" s="577" t="n">
        <f aca="false">SUM(I1131:I1136)</f>
        <v>0</v>
      </c>
      <c r="J1130" s="684" t="str">
        <f aca="false">(IF($E1130&lt;&gt;0,$J$2,IF($I1130&lt;&gt;0,$J$2,"")))</f>
        <v/>
      </c>
      <c r="K1130" s="226"/>
      <c r="L1130" s="377" t="n">
        <f aca="false">SUM(L1131:L1136)</f>
        <v>0</v>
      </c>
      <c r="M1130" s="378" t="n">
        <f aca="false">SUM(M1131:M1136)</f>
        <v>0</v>
      </c>
      <c r="N1130" s="700" t="n">
        <f aca="false">SUM(N1131:N1136)</f>
        <v>0</v>
      </c>
      <c r="O1130" s="701" t="n">
        <f aca="false">SUM(O1131:O1136)</f>
        <v>0</v>
      </c>
      <c r="P1130" s="226"/>
      <c r="Q1130" s="377" t="n">
        <f aca="false">SUM(Q1131:Q1136)</f>
        <v>0</v>
      </c>
      <c r="R1130" s="378" t="n">
        <f aca="false">SUM(R1131:R1136)</f>
        <v>0</v>
      </c>
      <c r="S1130" s="378" t="n">
        <f aca="false">SUM(S1131:S1136)</f>
        <v>0</v>
      </c>
      <c r="T1130" s="378" t="n">
        <f aca="false">SUM(T1131:T1136)</f>
        <v>0</v>
      </c>
      <c r="U1130" s="378" t="n">
        <f aca="false">SUM(U1131:U1136)</f>
        <v>0</v>
      </c>
      <c r="V1130" s="378" t="n">
        <f aca="false">SUM(V1131:V1136)</f>
        <v>0</v>
      </c>
      <c r="W1130" s="701" t="n">
        <f aca="false">SUM(W1131:W1136)</f>
        <v>0</v>
      </c>
      <c r="X1130" s="365" t="n">
        <f aca="false">T1130-U1130-V1130-W1130</f>
        <v>0</v>
      </c>
    </row>
    <row r="1131" customFormat="false" ht="15.6" hidden="false" customHeight="false" outlineLevel="0" collapsed="false">
      <c r="B1131" s="409"/>
      <c r="C1131" s="253" t="n">
        <v>4201</v>
      </c>
      <c r="D1131" s="229" t="s">
        <v>454</v>
      </c>
      <c r="E1131" s="693"/>
      <c r="F1131" s="264"/>
      <c r="G1131" s="254"/>
      <c r="H1131" s="254"/>
      <c r="I1131" s="231" t="n">
        <f aca="false">F1131+G1131+H1131</f>
        <v>0</v>
      </c>
      <c r="J1131" s="684" t="str">
        <f aca="false">(IF($E1131&lt;&gt;0,$J$2,IF($I1131&lt;&gt;0,$J$2,"")))</f>
        <v/>
      </c>
      <c r="K1131" s="226"/>
      <c r="L1131" s="694"/>
      <c r="M1131" s="695"/>
      <c r="N1131" s="363" t="n">
        <f aca="false">I1131</f>
        <v>0</v>
      </c>
      <c r="O1131" s="696" t="n">
        <f aca="false">L1131+M1131-N1131</f>
        <v>0</v>
      </c>
      <c r="P1131" s="226"/>
      <c r="Q1131" s="694"/>
      <c r="R1131" s="695"/>
      <c r="S1131" s="363" t="n">
        <f aca="false">+IF(+(L1131+M1131)&gt;=I1131,+M1131,+(+I1131-L1131))</f>
        <v>0</v>
      </c>
      <c r="T1131" s="363" t="n">
        <f aca="false">Q1131+R1131-S1131</f>
        <v>0</v>
      </c>
      <c r="U1131" s="695"/>
      <c r="V1131" s="695"/>
      <c r="W1131" s="284"/>
      <c r="X1131" s="365" t="n">
        <f aca="false">T1131-U1131-V1131-W1131</f>
        <v>0</v>
      </c>
    </row>
    <row r="1132" customFormat="false" ht="15.6" hidden="false" customHeight="false" outlineLevel="0" collapsed="false">
      <c r="B1132" s="409"/>
      <c r="C1132" s="228" t="n">
        <v>4202</v>
      </c>
      <c r="D1132" s="232" t="s">
        <v>455</v>
      </c>
      <c r="E1132" s="693"/>
      <c r="F1132" s="264"/>
      <c r="G1132" s="254"/>
      <c r="H1132" s="254"/>
      <c r="I1132" s="231" t="n">
        <f aca="false">F1132+G1132+H1132</f>
        <v>0</v>
      </c>
      <c r="J1132" s="684" t="str">
        <f aca="false">(IF($E1132&lt;&gt;0,$J$2,IF($I1132&lt;&gt;0,$J$2,"")))</f>
        <v/>
      </c>
      <c r="K1132" s="226"/>
      <c r="L1132" s="694"/>
      <c r="M1132" s="695"/>
      <c r="N1132" s="363" t="n">
        <f aca="false">I1132</f>
        <v>0</v>
      </c>
      <c r="O1132" s="696" t="n">
        <f aca="false">L1132+M1132-N1132</f>
        <v>0</v>
      </c>
      <c r="P1132" s="226"/>
      <c r="Q1132" s="694"/>
      <c r="R1132" s="695"/>
      <c r="S1132" s="363" t="n">
        <f aca="false">+IF(+(L1132+M1132)&gt;=I1132,+M1132,+(+I1132-L1132))</f>
        <v>0</v>
      </c>
      <c r="T1132" s="363" t="n">
        <f aca="false">Q1132+R1132-S1132</f>
        <v>0</v>
      </c>
      <c r="U1132" s="695"/>
      <c r="V1132" s="695"/>
      <c r="W1132" s="284"/>
      <c r="X1132" s="365" t="n">
        <f aca="false">T1132-U1132-V1132-W1132</f>
        <v>0</v>
      </c>
    </row>
    <row r="1133" customFormat="false" ht="15.6" hidden="false" customHeight="false" outlineLevel="0" collapsed="false">
      <c r="B1133" s="409"/>
      <c r="C1133" s="228" t="n">
        <v>4214</v>
      </c>
      <c r="D1133" s="232" t="s">
        <v>456</v>
      </c>
      <c r="E1133" s="693"/>
      <c r="F1133" s="264"/>
      <c r="G1133" s="254"/>
      <c r="H1133" s="254"/>
      <c r="I1133" s="231" t="n">
        <f aca="false">F1133+G1133+H1133</f>
        <v>0</v>
      </c>
      <c r="J1133" s="684" t="str">
        <f aca="false">(IF($E1133&lt;&gt;0,$J$2,IF($I1133&lt;&gt;0,$J$2,"")))</f>
        <v/>
      </c>
      <c r="K1133" s="226"/>
      <c r="L1133" s="694"/>
      <c r="M1133" s="695"/>
      <c r="N1133" s="363" t="n">
        <f aca="false">I1133</f>
        <v>0</v>
      </c>
      <c r="O1133" s="696" t="n">
        <f aca="false">L1133+M1133-N1133</f>
        <v>0</v>
      </c>
      <c r="P1133" s="226"/>
      <c r="Q1133" s="694"/>
      <c r="R1133" s="695"/>
      <c r="S1133" s="363" t="n">
        <f aca="false">+IF(+(L1133+M1133)&gt;=I1133,+M1133,+(+I1133-L1133))</f>
        <v>0</v>
      </c>
      <c r="T1133" s="363" t="n">
        <f aca="false">Q1133+R1133-S1133</f>
        <v>0</v>
      </c>
      <c r="U1133" s="695"/>
      <c r="V1133" s="695"/>
      <c r="W1133" s="284"/>
      <c r="X1133" s="365" t="n">
        <f aca="false">T1133-U1133-V1133-W1133</f>
        <v>0</v>
      </c>
    </row>
    <row r="1134" customFormat="false" ht="15.6" hidden="false" customHeight="false" outlineLevel="0" collapsed="false">
      <c r="B1134" s="409"/>
      <c r="C1134" s="228" t="n">
        <v>4217</v>
      </c>
      <c r="D1134" s="232" t="s">
        <v>457</v>
      </c>
      <c r="E1134" s="693"/>
      <c r="F1134" s="264"/>
      <c r="G1134" s="254"/>
      <c r="H1134" s="254"/>
      <c r="I1134" s="231" t="n">
        <f aca="false">F1134+G1134+H1134</f>
        <v>0</v>
      </c>
      <c r="J1134" s="684" t="str">
        <f aca="false">(IF($E1134&lt;&gt;0,$J$2,IF($I1134&lt;&gt;0,$J$2,"")))</f>
        <v/>
      </c>
      <c r="K1134" s="226"/>
      <c r="L1134" s="694"/>
      <c r="M1134" s="695"/>
      <c r="N1134" s="363" t="n">
        <f aca="false">I1134</f>
        <v>0</v>
      </c>
      <c r="O1134" s="696" t="n">
        <f aca="false">L1134+M1134-N1134</f>
        <v>0</v>
      </c>
      <c r="P1134" s="226"/>
      <c r="Q1134" s="694"/>
      <c r="R1134" s="695"/>
      <c r="S1134" s="363" t="n">
        <f aca="false">+IF(+(L1134+M1134)&gt;=I1134,+M1134,+(+I1134-L1134))</f>
        <v>0</v>
      </c>
      <c r="T1134" s="363" t="n">
        <f aca="false">Q1134+R1134-S1134</f>
        <v>0</v>
      </c>
      <c r="U1134" s="695"/>
      <c r="V1134" s="695"/>
      <c r="W1134" s="284"/>
      <c r="X1134" s="365" t="n">
        <f aca="false">T1134-U1134-V1134-W1134</f>
        <v>0</v>
      </c>
    </row>
    <row r="1135" customFormat="false" ht="15.6" hidden="false" customHeight="false" outlineLevel="0" collapsed="false">
      <c r="B1135" s="409"/>
      <c r="C1135" s="228" t="n">
        <v>4218</v>
      </c>
      <c r="D1135" s="255" t="s">
        <v>458</v>
      </c>
      <c r="E1135" s="693"/>
      <c r="F1135" s="264"/>
      <c r="G1135" s="254"/>
      <c r="H1135" s="254"/>
      <c r="I1135" s="231" t="n">
        <f aca="false">F1135+G1135+H1135</f>
        <v>0</v>
      </c>
      <c r="J1135" s="684" t="str">
        <f aca="false">(IF($E1135&lt;&gt;0,$J$2,IF($I1135&lt;&gt;0,$J$2,"")))</f>
        <v/>
      </c>
      <c r="K1135" s="226"/>
      <c r="L1135" s="694"/>
      <c r="M1135" s="695"/>
      <c r="N1135" s="363" t="n">
        <f aca="false">I1135</f>
        <v>0</v>
      </c>
      <c r="O1135" s="696" t="n">
        <f aca="false">L1135+M1135-N1135</f>
        <v>0</v>
      </c>
      <c r="P1135" s="226"/>
      <c r="Q1135" s="694"/>
      <c r="R1135" s="695"/>
      <c r="S1135" s="363" t="n">
        <f aca="false">+IF(+(L1135+M1135)&gt;=I1135,+M1135,+(+I1135-L1135))</f>
        <v>0</v>
      </c>
      <c r="T1135" s="363" t="n">
        <f aca="false">Q1135+R1135-S1135</f>
        <v>0</v>
      </c>
      <c r="U1135" s="695"/>
      <c r="V1135" s="695"/>
      <c r="W1135" s="284"/>
      <c r="X1135" s="365" t="n">
        <f aca="false">T1135-U1135-V1135-W1135</f>
        <v>0</v>
      </c>
    </row>
    <row r="1136" customFormat="false" ht="15.6" hidden="false" customHeight="false" outlineLevel="0" collapsed="false">
      <c r="B1136" s="409"/>
      <c r="C1136" s="228" t="n">
        <v>4219</v>
      </c>
      <c r="D1136" s="300" t="s">
        <v>459</v>
      </c>
      <c r="E1136" s="693"/>
      <c r="F1136" s="264"/>
      <c r="G1136" s="254"/>
      <c r="H1136" s="254"/>
      <c r="I1136" s="231" t="n">
        <f aca="false">F1136+G1136+H1136</f>
        <v>0</v>
      </c>
      <c r="J1136" s="684" t="str">
        <f aca="false">(IF($E1136&lt;&gt;0,$J$2,IF($I1136&lt;&gt;0,$J$2,"")))</f>
        <v/>
      </c>
      <c r="K1136" s="226"/>
      <c r="L1136" s="694"/>
      <c r="M1136" s="695"/>
      <c r="N1136" s="363" t="n">
        <f aca="false">I1136</f>
        <v>0</v>
      </c>
      <c r="O1136" s="696" t="n">
        <f aca="false">L1136+M1136-N1136</f>
        <v>0</v>
      </c>
      <c r="P1136" s="226"/>
      <c r="Q1136" s="694"/>
      <c r="R1136" s="695"/>
      <c r="S1136" s="363" t="n">
        <f aca="false">+IF(+(L1136+M1136)&gt;=I1136,+M1136,+(+I1136-L1136))</f>
        <v>0</v>
      </c>
      <c r="T1136" s="363" t="n">
        <f aca="false">Q1136+R1136-S1136</f>
        <v>0</v>
      </c>
      <c r="U1136" s="695"/>
      <c r="V1136" s="695"/>
      <c r="W1136" s="284"/>
      <c r="X1136" s="365" t="n">
        <f aca="false">T1136-U1136-V1136-W1136</f>
        <v>0</v>
      </c>
    </row>
    <row r="1137" customFormat="false" ht="15.6" hidden="false" customHeight="false" outlineLevel="0" collapsed="false">
      <c r="B1137" s="698" t="n">
        <v>4300</v>
      </c>
      <c r="C1137" s="570" t="s">
        <v>460</v>
      </c>
      <c r="D1137" s="570"/>
      <c r="E1137" s="699"/>
      <c r="F1137" s="576" t="n">
        <f aca="false">SUM(F1138:F1140)</f>
        <v>0</v>
      </c>
      <c r="G1137" s="577" t="n">
        <f aca="false">SUM(G1138:G1140)</f>
        <v>0</v>
      </c>
      <c r="H1137" s="577" t="n">
        <f aca="false">SUM(H1138:H1140)</f>
        <v>0</v>
      </c>
      <c r="I1137" s="577" t="n">
        <f aca="false">SUM(I1138:I1140)</f>
        <v>0</v>
      </c>
      <c r="J1137" s="684" t="str">
        <f aca="false">(IF($E1137&lt;&gt;0,$J$2,IF($I1137&lt;&gt;0,$J$2,"")))</f>
        <v/>
      </c>
      <c r="K1137" s="226"/>
      <c r="L1137" s="377" t="n">
        <f aca="false">SUM(L1138:L1140)</f>
        <v>0</v>
      </c>
      <c r="M1137" s="378" t="n">
        <f aca="false">SUM(M1138:M1140)</f>
        <v>0</v>
      </c>
      <c r="N1137" s="700" t="n">
        <f aca="false">SUM(N1138:N1140)</f>
        <v>0</v>
      </c>
      <c r="O1137" s="701" t="n">
        <f aca="false">SUM(O1138:O1140)</f>
        <v>0</v>
      </c>
      <c r="P1137" s="226"/>
      <c r="Q1137" s="377" t="n">
        <f aca="false">SUM(Q1138:Q1140)</f>
        <v>0</v>
      </c>
      <c r="R1137" s="378" t="n">
        <f aca="false">SUM(R1138:R1140)</f>
        <v>0</v>
      </c>
      <c r="S1137" s="378" t="n">
        <f aca="false">SUM(S1138:S1140)</f>
        <v>0</v>
      </c>
      <c r="T1137" s="378" t="n">
        <f aca="false">SUM(T1138:T1140)</f>
        <v>0</v>
      </c>
      <c r="U1137" s="378" t="n">
        <f aca="false">SUM(U1138:U1140)</f>
        <v>0</v>
      </c>
      <c r="V1137" s="378" t="n">
        <f aca="false">SUM(V1138:V1140)</f>
        <v>0</v>
      </c>
      <c r="W1137" s="701" t="n">
        <f aca="false">SUM(W1138:W1140)</f>
        <v>0</v>
      </c>
      <c r="X1137" s="365" t="n">
        <f aca="false">T1137-U1137-V1137-W1137</f>
        <v>0</v>
      </c>
    </row>
    <row r="1138" customFormat="false" ht="15.6" hidden="false" customHeight="false" outlineLevel="0" collapsed="false">
      <c r="B1138" s="409"/>
      <c r="C1138" s="253" t="n">
        <v>4301</v>
      </c>
      <c r="D1138" s="380" t="s">
        <v>461</v>
      </c>
      <c r="E1138" s="693"/>
      <c r="F1138" s="264"/>
      <c r="G1138" s="254"/>
      <c r="H1138" s="254"/>
      <c r="I1138" s="231" t="n">
        <f aca="false">F1138+G1138+H1138</f>
        <v>0</v>
      </c>
      <c r="J1138" s="684" t="str">
        <f aca="false">(IF($E1138&lt;&gt;0,$J$2,IF($I1138&lt;&gt;0,$J$2,"")))</f>
        <v/>
      </c>
      <c r="K1138" s="226"/>
      <c r="L1138" s="694"/>
      <c r="M1138" s="695"/>
      <c r="N1138" s="363" t="n">
        <f aca="false">I1138</f>
        <v>0</v>
      </c>
      <c r="O1138" s="696" t="n">
        <f aca="false">L1138+M1138-N1138</f>
        <v>0</v>
      </c>
      <c r="P1138" s="226"/>
      <c r="Q1138" s="694"/>
      <c r="R1138" s="695"/>
      <c r="S1138" s="363" t="n">
        <f aca="false">+IF(+(L1138+M1138)&gt;=I1138,+M1138,+(+I1138-L1138))</f>
        <v>0</v>
      </c>
      <c r="T1138" s="363" t="n">
        <f aca="false">Q1138+R1138-S1138</f>
        <v>0</v>
      </c>
      <c r="U1138" s="695"/>
      <c r="V1138" s="695"/>
      <c r="W1138" s="284"/>
      <c r="X1138" s="365" t="n">
        <f aca="false">T1138-U1138-V1138-W1138</f>
        <v>0</v>
      </c>
    </row>
    <row r="1139" customFormat="false" ht="15.6" hidden="false" customHeight="false" outlineLevel="0" collapsed="false">
      <c r="B1139" s="409"/>
      <c r="C1139" s="228" t="n">
        <v>4302</v>
      </c>
      <c r="D1139" s="232" t="s">
        <v>735</v>
      </c>
      <c r="E1139" s="693"/>
      <c r="F1139" s="264"/>
      <c r="G1139" s="254"/>
      <c r="H1139" s="254"/>
      <c r="I1139" s="231" t="n">
        <f aca="false">F1139+G1139+H1139</f>
        <v>0</v>
      </c>
      <c r="J1139" s="684" t="str">
        <f aca="false">(IF($E1139&lt;&gt;0,$J$2,IF($I1139&lt;&gt;0,$J$2,"")))</f>
        <v/>
      </c>
      <c r="K1139" s="226"/>
      <c r="L1139" s="694"/>
      <c r="M1139" s="695"/>
      <c r="N1139" s="363" t="n">
        <f aca="false">I1139</f>
        <v>0</v>
      </c>
      <c r="O1139" s="696" t="n">
        <f aca="false">L1139+M1139-N1139</f>
        <v>0</v>
      </c>
      <c r="P1139" s="226"/>
      <c r="Q1139" s="694"/>
      <c r="R1139" s="695"/>
      <c r="S1139" s="363" t="n">
        <f aca="false">+IF(+(L1139+M1139)&gt;=I1139,+M1139,+(+I1139-L1139))</f>
        <v>0</v>
      </c>
      <c r="T1139" s="363" t="n">
        <f aca="false">Q1139+R1139-S1139</f>
        <v>0</v>
      </c>
      <c r="U1139" s="695"/>
      <c r="V1139" s="695"/>
      <c r="W1139" s="284"/>
      <c r="X1139" s="365" t="n">
        <f aca="false">T1139-U1139-V1139-W1139</f>
        <v>0</v>
      </c>
    </row>
    <row r="1140" customFormat="false" ht="15.6" hidden="false" customHeight="false" outlineLevel="0" collapsed="false">
      <c r="B1140" s="409"/>
      <c r="C1140" s="249" t="n">
        <v>4309</v>
      </c>
      <c r="D1140" s="259" t="s">
        <v>463</v>
      </c>
      <c r="E1140" s="693"/>
      <c r="F1140" s="264"/>
      <c r="G1140" s="254"/>
      <c r="H1140" s="254"/>
      <c r="I1140" s="231" t="n">
        <f aca="false">F1140+G1140+H1140</f>
        <v>0</v>
      </c>
      <c r="J1140" s="684" t="str">
        <f aca="false">(IF($E1140&lt;&gt;0,$J$2,IF($I1140&lt;&gt;0,$J$2,"")))</f>
        <v/>
      </c>
      <c r="K1140" s="226"/>
      <c r="L1140" s="694"/>
      <c r="M1140" s="695"/>
      <c r="N1140" s="363" t="n">
        <f aca="false">I1140</f>
        <v>0</v>
      </c>
      <c r="O1140" s="696" t="n">
        <f aca="false">L1140+M1140-N1140</f>
        <v>0</v>
      </c>
      <c r="P1140" s="226"/>
      <c r="Q1140" s="694"/>
      <c r="R1140" s="695"/>
      <c r="S1140" s="363" t="n">
        <f aca="false">+IF(+(L1140+M1140)&gt;=I1140,+M1140,+(+I1140-L1140))</f>
        <v>0</v>
      </c>
      <c r="T1140" s="363" t="n">
        <f aca="false">Q1140+R1140-S1140</f>
        <v>0</v>
      </c>
      <c r="U1140" s="695"/>
      <c r="V1140" s="695"/>
      <c r="W1140" s="284"/>
      <c r="X1140" s="365" t="n">
        <f aca="false">T1140-U1140-V1140-W1140</f>
        <v>0</v>
      </c>
    </row>
    <row r="1141" customFormat="false" ht="15.6" hidden="false" customHeight="false" outlineLevel="0" collapsed="false">
      <c r="B1141" s="698" t="n">
        <v>4400</v>
      </c>
      <c r="C1141" s="706" t="s">
        <v>464</v>
      </c>
      <c r="D1141" s="706"/>
      <c r="E1141" s="699"/>
      <c r="F1141" s="605"/>
      <c r="G1141" s="606"/>
      <c r="H1141" s="606"/>
      <c r="I1141" s="598" t="n">
        <f aca="false">F1141+G1141+H1141</f>
        <v>0</v>
      </c>
      <c r="J1141" s="684" t="str">
        <f aca="false">(IF($E1141&lt;&gt;0,$J$2,IF($I1141&lt;&gt;0,$J$2,"")))</f>
        <v/>
      </c>
      <c r="K1141" s="226"/>
      <c r="L1141" s="704"/>
      <c r="M1141" s="705"/>
      <c r="N1141" s="378" t="n">
        <f aca="false">I1141</f>
        <v>0</v>
      </c>
      <c r="O1141" s="696" t="n">
        <f aca="false">L1141+M1141-N1141</f>
        <v>0</v>
      </c>
      <c r="P1141" s="226"/>
      <c r="Q1141" s="704"/>
      <c r="R1141" s="705"/>
      <c r="S1141" s="363" t="n">
        <f aca="false">+IF(+(L1141+M1141)&gt;=I1141,+M1141,+(+I1141-L1141))</f>
        <v>0</v>
      </c>
      <c r="T1141" s="363" t="n">
        <f aca="false">Q1141+R1141-S1141</f>
        <v>0</v>
      </c>
      <c r="U1141" s="705"/>
      <c r="V1141" s="705"/>
      <c r="W1141" s="284"/>
      <c r="X1141" s="365" t="n">
        <f aca="false">T1141-U1141-V1141-W1141</f>
        <v>0</v>
      </c>
    </row>
    <row r="1142" customFormat="false" ht="15.6" hidden="false" customHeight="false" outlineLevel="0" collapsed="false">
      <c r="B1142" s="698" t="n">
        <v>4500</v>
      </c>
      <c r="C1142" s="711" t="s">
        <v>465</v>
      </c>
      <c r="D1142" s="711"/>
      <c r="E1142" s="699"/>
      <c r="F1142" s="605"/>
      <c r="G1142" s="606"/>
      <c r="H1142" s="606"/>
      <c r="I1142" s="598" t="n">
        <f aca="false">F1142+G1142+H1142</f>
        <v>0</v>
      </c>
      <c r="J1142" s="684" t="str">
        <f aca="false">(IF($E1142&lt;&gt;0,$J$2,IF($I1142&lt;&gt;0,$J$2,"")))</f>
        <v/>
      </c>
      <c r="K1142" s="226"/>
      <c r="L1142" s="704"/>
      <c r="M1142" s="705"/>
      <c r="N1142" s="378" t="n">
        <f aca="false">I1142</f>
        <v>0</v>
      </c>
      <c r="O1142" s="696" t="n">
        <f aca="false">L1142+M1142-N1142</f>
        <v>0</v>
      </c>
      <c r="P1142" s="226"/>
      <c r="Q1142" s="704"/>
      <c r="R1142" s="705"/>
      <c r="S1142" s="363" t="n">
        <f aca="false">+IF(+(L1142+M1142)&gt;=I1142,+M1142,+(+I1142-L1142))</f>
        <v>0</v>
      </c>
      <c r="T1142" s="363" t="n">
        <f aca="false">Q1142+R1142-S1142</f>
        <v>0</v>
      </c>
      <c r="U1142" s="705"/>
      <c r="V1142" s="705"/>
      <c r="W1142" s="284"/>
      <c r="X1142" s="365" t="n">
        <f aca="false">T1142-U1142-V1142-W1142</f>
        <v>0</v>
      </c>
    </row>
    <row r="1143" customFormat="false" ht="15.6" hidden="false" customHeight="true" outlineLevel="0" collapsed="false">
      <c r="B1143" s="698" t="n">
        <v>4600</v>
      </c>
      <c r="C1143" s="712" t="s">
        <v>466</v>
      </c>
      <c r="D1143" s="712"/>
      <c r="E1143" s="699"/>
      <c r="F1143" s="605"/>
      <c r="G1143" s="606"/>
      <c r="H1143" s="606"/>
      <c r="I1143" s="598" t="n">
        <f aca="false">F1143+G1143+H1143</f>
        <v>0</v>
      </c>
      <c r="J1143" s="684" t="str">
        <f aca="false">(IF($E1143&lt;&gt;0,$J$2,IF($I1143&lt;&gt;0,$J$2,"")))</f>
        <v/>
      </c>
      <c r="K1143" s="226"/>
      <c r="L1143" s="704"/>
      <c r="M1143" s="705"/>
      <c r="N1143" s="378" t="n">
        <f aca="false">I1143</f>
        <v>0</v>
      </c>
      <c r="O1143" s="696" t="n">
        <f aca="false">L1143+M1143-N1143</f>
        <v>0</v>
      </c>
      <c r="P1143" s="226"/>
      <c r="Q1143" s="704"/>
      <c r="R1143" s="705"/>
      <c r="S1143" s="363" t="n">
        <f aca="false">+IF(+(L1143+M1143)&gt;=I1143,+M1143,+(+I1143-L1143))</f>
        <v>0</v>
      </c>
      <c r="T1143" s="363" t="n">
        <f aca="false">Q1143+R1143-S1143</f>
        <v>0</v>
      </c>
      <c r="U1143" s="705"/>
      <c r="V1143" s="705"/>
      <c r="W1143" s="284"/>
      <c r="X1143" s="365" t="n">
        <f aca="false">T1143-U1143-V1143-W1143</f>
        <v>0</v>
      </c>
    </row>
    <row r="1144" customFormat="false" ht="15.6" hidden="false" customHeight="false" outlineLevel="0" collapsed="false">
      <c r="B1144" s="698" t="n">
        <v>4900</v>
      </c>
      <c r="C1144" s="709" t="s">
        <v>467</v>
      </c>
      <c r="D1144" s="709"/>
      <c r="E1144" s="699"/>
      <c r="F1144" s="576" t="n">
        <f aca="false">+F1145+F1146</f>
        <v>0</v>
      </c>
      <c r="G1144" s="577" t="n">
        <f aca="false">+G1145+G1146</f>
        <v>0</v>
      </c>
      <c r="H1144" s="577" t="n">
        <f aca="false">+H1145+H1146</f>
        <v>0</v>
      </c>
      <c r="I1144" s="577" t="n">
        <f aca="false">+I1145+I1146</f>
        <v>0</v>
      </c>
      <c r="J1144" s="684" t="str">
        <f aca="false">(IF($E1144&lt;&gt;0,$J$2,IF($I1144&lt;&gt;0,$J$2,"")))</f>
        <v/>
      </c>
      <c r="K1144" s="226"/>
      <c r="L1144" s="379"/>
      <c r="M1144" s="403"/>
      <c r="N1144" s="403"/>
      <c r="O1144" s="702"/>
      <c r="P1144" s="226"/>
      <c r="Q1144" s="379"/>
      <c r="R1144" s="403"/>
      <c r="S1144" s="403"/>
      <c r="T1144" s="403"/>
      <c r="U1144" s="403"/>
      <c r="V1144" s="403"/>
      <c r="W1144" s="702"/>
      <c r="X1144" s="365" t="n">
        <f aca="false">T1144-U1144-V1144-W1144</f>
        <v>0</v>
      </c>
    </row>
    <row r="1145" customFormat="false" ht="15.6" hidden="false" customHeight="false" outlineLevel="0" collapsed="false">
      <c r="B1145" s="409"/>
      <c r="C1145" s="253" t="n">
        <v>4901</v>
      </c>
      <c r="D1145" s="410" t="s">
        <v>468</v>
      </c>
      <c r="E1145" s="693"/>
      <c r="F1145" s="264"/>
      <c r="G1145" s="254"/>
      <c r="H1145" s="254"/>
      <c r="I1145" s="231" t="n">
        <f aca="false">F1145+G1145+H1145</f>
        <v>0</v>
      </c>
      <c r="J1145" s="684" t="str">
        <f aca="false">(IF($E1145&lt;&gt;0,$J$2,IF($I1145&lt;&gt;0,$J$2,"")))</f>
        <v/>
      </c>
      <c r="K1145" s="226"/>
      <c r="L1145" s="364"/>
      <c r="M1145" s="388"/>
      <c r="N1145" s="388"/>
      <c r="O1145" s="697"/>
      <c r="P1145" s="226"/>
      <c r="Q1145" s="364"/>
      <c r="R1145" s="388"/>
      <c r="S1145" s="388"/>
      <c r="T1145" s="388"/>
      <c r="U1145" s="388"/>
      <c r="V1145" s="388"/>
      <c r="W1145" s="697"/>
      <c r="X1145" s="365" t="n">
        <f aca="false">T1145-U1145-V1145-W1145</f>
        <v>0</v>
      </c>
    </row>
    <row r="1146" customFormat="false" ht="15.6" hidden="false" customHeight="false" outlineLevel="0" collapsed="false">
      <c r="B1146" s="409"/>
      <c r="C1146" s="249" t="n">
        <v>4902</v>
      </c>
      <c r="D1146" s="259" t="s">
        <v>469</v>
      </c>
      <c r="E1146" s="693"/>
      <c r="F1146" s="264"/>
      <c r="G1146" s="254"/>
      <c r="H1146" s="254"/>
      <c r="I1146" s="231" t="n">
        <f aca="false">F1146+G1146+H1146</f>
        <v>0</v>
      </c>
      <c r="J1146" s="684" t="str">
        <f aca="false">(IF($E1146&lt;&gt;0,$J$2,IF($I1146&lt;&gt;0,$J$2,"")))</f>
        <v/>
      </c>
      <c r="K1146" s="226"/>
      <c r="L1146" s="364"/>
      <c r="M1146" s="388"/>
      <c r="N1146" s="388"/>
      <c r="O1146" s="697"/>
      <c r="P1146" s="226"/>
      <c r="Q1146" s="364"/>
      <c r="R1146" s="388"/>
      <c r="S1146" s="388"/>
      <c r="T1146" s="388"/>
      <c r="U1146" s="388"/>
      <c r="V1146" s="388"/>
      <c r="W1146" s="697"/>
      <c r="X1146" s="365" t="n">
        <f aca="false">T1146-U1146-V1146-W1146</f>
        <v>0</v>
      </c>
    </row>
    <row r="1147" customFormat="false" ht="15.6" hidden="false" customHeight="false" outlineLevel="0" collapsed="false">
      <c r="B1147" s="713" t="n">
        <v>5100</v>
      </c>
      <c r="C1147" s="714" t="s">
        <v>470</v>
      </c>
      <c r="D1147" s="714"/>
      <c r="E1147" s="715"/>
      <c r="F1147" s="716"/>
      <c r="G1147" s="717"/>
      <c r="H1147" s="717"/>
      <c r="I1147" s="598" t="n">
        <f aca="false">F1147+G1147+H1147</f>
        <v>0</v>
      </c>
      <c r="J1147" s="684" t="str">
        <f aca="false">(IF($E1147&lt;&gt;0,$J$2,IF($I1147&lt;&gt;0,$J$2,"")))</f>
        <v/>
      </c>
      <c r="K1147" s="226"/>
      <c r="L1147" s="718"/>
      <c r="M1147" s="719"/>
      <c r="N1147" s="412" t="n">
        <f aca="false">I1147</f>
        <v>0</v>
      </c>
      <c r="O1147" s="696" t="n">
        <f aca="false">L1147+M1147-N1147</f>
        <v>0</v>
      </c>
      <c r="P1147" s="226"/>
      <c r="Q1147" s="718"/>
      <c r="R1147" s="719"/>
      <c r="S1147" s="363" t="n">
        <f aca="false">+IF(+(L1147+M1147)&gt;=I1147,+M1147,+(+I1147-L1147))</f>
        <v>0</v>
      </c>
      <c r="T1147" s="363" t="n">
        <f aca="false">Q1147+R1147-S1147</f>
        <v>0</v>
      </c>
      <c r="U1147" s="719"/>
      <c r="V1147" s="719"/>
      <c r="W1147" s="284"/>
      <c r="X1147" s="365" t="n">
        <f aca="false">T1147-U1147-V1147-W1147</f>
        <v>0</v>
      </c>
    </row>
    <row r="1148" customFormat="false" ht="15.6" hidden="false" customHeight="false" outlineLevel="0" collapsed="false">
      <c r="B1148" s="713" t="n">
        <v>5200</v>
      </c>
      <c r="C1148" s="720" t="s">
        <v>471</v>
      </c>
      <c r="D1148" s="720"/>
      <c r="E1148" s="715"/>
      <c r="F1148" s="721" t="n">
        <f aca="false">SUM(F1149:F1155)</f>
        <v>0</v>
      </c>
      <c r="G1148" s="722" t="n">
        <f aca="false">SUM(G1149:G1155)</f>
        <v>0</v>
      </c>
      <c r="H1148" s="722" t="n">
        <f aca="false">SUM(H1149:H1155)</f>
        <v>0</v>
      </c>
      <c r="I1148" s="722" t="n">
        <f aca="false">SUM(I1149:I1155)</f>
        <v>0</v>
      </c>
      <c r="J1148" s="684" t="str">
        <f aca="false">(IF($E1148&lt;&gt;0,$J$2,IF($I1148&lt;&gt;0,$J$2,"")))</f>
        <v/>
      </c>
      <c r="K1148" s="226"/>
      <c r="L1148" s="411" t="n">
        <f aca="false">SUM(L1149:L1155)</f>
        <v>0</v>
      </c>
      <c r="M1148" s="412" t="n">
        <f aca="false">SUM(M1149:M1155)</f>
        <v>0</v>
      </c>
      <c r="N1148" s="723" t="n">
        <f aca="false">SUM(N1149:N1155)</f>
        <v>0</v>
      </c>
      <c r="O1148" s="724" t="n">
        <f aca="false">SUM(O1149:O1155)</f>
        <v>0</v>
      </c>
      <c r="P1148" s="226"/>
      <c r="Q1148" s="411" t="n">
        <f aca="false">SUM(Q1149:Q1155)</f>
        <v>0</v>
      </c>
      <c r="R1148" s="412" t="n">
        <f aca="false">SUM(R1149:R1155)</f>
        <v>0</v>
      </c>
      <c r="S1148" s="412" t="n">
        <f aca="false">SUM(S1149:S1155)</f>
        <v>0</v>
      </c>
      <c r="T1148" s="412" t="n">
        <f aca="false">SUM(T1149:T1155)</f>
        <v>0</v>
      </c>
      <c r="U1148" s="412" t="n">
        <f aca="false">SUM(U1149:U1155)</f>
        <v>0</v>
      </c>
      <c r="V1148" s="412" t="n">
        <f aca="false">SUM(V1149:V1155)</f>
        <v>0</v>
      </c>
      <c r="W1148" s="724" t="n">
        <f aca="false">SUM(W1149:W1155)</f>
        <v>0</v>
      </c>
      <c r="X1148" s="365" t="n">
        <f aca="false">T1148-U1148-V1148-W1148</f>
        <v>0</v>
      </c>
    </row>
    <row r="1149" customFormat="false" ht="15.6" hidden="false" customHeight="false" outlineLevel="0" collapsed="false">
      <c r="B1149" s="414"/>
      <c r="C1149" s="415" t="n">
        <v>5201</v>
      </c>
      <c r="D1149" s="416" t="s">
        <v>472</v>
      </c>
      <c r="E1149" s="725"/>
      <c r="F1149" s="726"/>
      <c r="G1149" s="727"/>
      <c r="H1149" s="727"/>
      <c r="I1149" s="231" t="n">
        <f aca="false">F1149+G1149+H1149</f>
        <v>0</v>
      </c>
      <c r="J1149" s="684" t="str">
        <f aca="false">(IF($E1149&lt;&gt;0,$J$2,IF($I1149&lt;&gt;0,$J$2,"")))</f>
        <v/>
      </c>
      <c r="K1149" s="226"/>
      <c r="L1149" s="728"/>
      <c r="M1149" s="729"/>
      <c r="N1149" s="418" t="n">
        <f aca="false">I1149</f>
        <v>0</v>
      </c>
      <c r="O1149" s="696" t="n">
        <f aca="false">L1149+M1149-N1149</f>
        <v>0</v>
      </c>
      <c r="P1149" s="226"/>
      <c r="Q1149" s="728"/>
      <c r="R1149" s="729"/>
      <c r="S1149" s="363" t="n">
        <f aca="false">+IF(+(L1149+M1149)&gt;=I1149,+M1149,+(+I1149-L1149))</f>
        <v>0</v>
      </c>
      <c r="T1149" s="363" t="n">
        <f aca="false">Q1149+R1149-S1149</f>
        <v>0</v>
      </c>
      <c r="U1149" s="729"/>
      <c r="V1149" s="729"/>
      <c r="W1149" s="284"/>
      <c r="X1149" s="365" t="n">
        <f aca="false">T1149-U1149-V1149-W1149</f>
        <v>0</v>
      </c>
    </row>
    <row r="1150" customFormat="false" ht="15.6" hidden="false" customHeight="false" outlineLevel="0" collapsed="false">
      <c r="B1150" s="414"/>
      <c r="C1150" s="420" t="n">
        <v>5202</v>
      </c>
      <c r="D1150" s="421" t="s">
        <v>473</v>
      </c>
      <c r="E1150" s="725"/>
      <c r="F1150" s="726"/>
      <c r="G1150" s="727"/>
      <c r="H1150" s="727"/>
      <c r="I1150" s="231" t="n">
        <f aca="false">F1150+G1150+H1150</f>
        <v>0</v>
      </c>
      <c r="J1150" s="684" t="str">
        <f aca="false">(IF($E1150&lt;&gt;0,$J$2,IF($I1150&lt;&gt;0,$J$2,"")))</f>
        <v/>
      </c>
      <c r="K1150" s="226"/>
      <c r="L1150" s="728"/>
      <c r="M1150" s="729"/>
      <c r="N1150" s="418" t="n">
        <f aca="false">I1150</f>
        <v>0</v>
      </c>
      <c r="O1150" s="696" t="n">
        <f aca="false">L1150+M1150-N1150</f>
        <v>0</v>
      </c>
      <c r="P1150" s="226"/>
      <c r="Q1150" s="728"/>
      <c r="R1150" s="729"/>
      <c r="S1150" s="363" t="n">
        <f aca="false">+IF(+(L1150+M1150)&gt;=I1150,+M1150,+(+I1150-L1150))</f>
        <v>0</v>
      </c>
      <c r="T1150" s="363" t="n">
        <f aca="false">Q1150+R1150-S1150</f>
        <v>0</v>
      </c>
      <c r="U1150" s="729"/>
      <c r="V1150" s="729"/>
      <c r="W1150" s="284"/>
      <c r="X1150" s="365" t="n">
        <f aca="false">T1150-U1150-V1150-W1150</f>
        <v>0</v>
      </c>
    </row>
    <row r="1151" customFormat="false" ht="15.6" hidden="false" customHeight="false" outlineLevel="0" collapsed="false">
      <c r="B1151" s="414"/>
      <c r="C1151" s="420" t="n">
        <v>5203</v>
      </c>
      <c r="D1151" s="421" t="s">
        <v>474</v>
      </c>
      <c r="E1151" s="725"/>
      <c r="F1151" s="726"/>
      <c r="G1151" s="727"/>
      <c r="H1151" s="727"/>
      <c r="I1151" s="231" t="n">
        <f aca="false">F1151+G1151+H1151</f>
        <v>0</v>
      </c>
      <c r="J1151" s="684" t="str">
        <f aca="false">(IF($E1151&lt;&gt;0,$J$2,IF($I1151&lt;&gt;0,$J$2,"")))</f>
        <v/>
      </c>
      <c r="K1151" s="226"/>
      <c r="L1151" s="728"/>
      <c r="M1151" s="729"/>
      <c r="N1151" s="418" t="n">
        <f aca="false">I1151</f>
        <v>0</v>
      </c>
      <c r="O1151" s="696" t="n">
        <f aca="false">L1151+M1151-N1151</f>
        <v>0</v>
      </c>
      <c r="P1151" s="226"/>
      <c r="Q1151" s="728"/>
      <c r="R1151" s="729"/>
      <c r="S1151" s="363" t="n">
        <f aca="false">+IF(+(L1151+M1151)&gt;=I1151,+M1151,+(+I1151-L1151))</f>
        <v>0</v>
      </c>
      <c r="T1151" s="363" t="n">
        <f aca="false">Q1151+R1151-S1151</f>
        <v>0</v>
      </c>
      <c r="U1151" s="729"/>
      <c r="V1151" s="729"/>
      <c r="W1151" s="284"/>
      <c r="X1151" s="365" t="n">
        <f aca="false">T1151-U1151-V1151-W1151</f>
        <v>0</v>
      </c>
    </row>
    <row r="1152" customFormat="false" ht="15.6" hidden="false" customHeight="false" outlineLevel="0" collapsed="false">
      <c r="B1152" s="414"/>
      <c r="C1152" s="420" t="n">
        <v>5204</v>
      </c>
      <c r="D1152" s="421" t="s">
        <v>475</v>
      </c>
      <c r="E1152" s="725"/>
      <c r="F1152" s="726"/>
      <c r="G1152" s="727"/>
      <c r="H1152" s="727"/>
      <c r="I1152" s="231" t="n">
        <f aca="false">F1152+G1152+H1152</f>
        <v>0</v>
      </c>
      <c r="J1152" s="684" t="str">
        <f aca="false">(IF($E1152&lt;&gt;0,$J$2,IF($I1152&lt;&gt;0,$J$2,"")))</f>
        <v/>
      </c>
      <c r="K1152" s="226"/>
      <c r="L1152" s="728"/>
      <c r="M1152" s="729"/>
      <c r="N1152" s="418" t="n">
        <f aca="false">I1152</f>
        <v>0</v>
      </c>
      <c r="O1152" s="696" t="n">
        <f aca="false">L1152+M1152-N1152</f>
        <v>0</v>
      </c>
      <c r="P1152" s="226"/>
      <c r="Q1152" s="728"/>
      <c r="R1152" s="729"/>
      <c r="S1152" s="363" t="n">
        <f aca="false">+IF(+(L1152+M1152)&gt;=I1152,+M1152,+(+I1152-L1152))</f>
        <v>0</v>
      </c>
      <c r="T1152" s="363" t="n">
        <f aca="false">Q1152+R1152-S1152</f>
        <v>0</v>
      </c>
      <c r="U1152" s="729"/>
      <c r="V1152" s="729"/>
      <c r="W1152" s="284"/>
      <c r="X1152" s="365" t="n">
        <f aca="false">T1152-U1152-V1152-W1152</f>
        <v>0</v>
      </c>
    </row>
    <row r="1153" customFormat="false" ht="15.6" hidden="false" customHeight="false" outlineLevel="0" collapsed="false">
      <c r="B1153" s="414"/>
      <c r="C1153" s="420" t="n">
        <v>5205</v>
      </c>
      <c r="D1153" s="421" t="s">
        <v>476</v>
      </c>
      <c r="E1153" s="725"/>
      <c r="F1153" s="726"/>
      <c r="G1153" s="727"/>
      <c r="H1153" s="727"/>
      <c r="I1153" s="231" t="n">
        <f aca="false">F1153+G1153+H1153</f>
        <v>0</v>
      </c>
      <c r="J1153" s="684" t="str">
        <f aca="false">(IF($E1153&lt;&gt;0,$J$2,IF($I1153&lt;&gt;0,$J$2,"")))</f>
        <v/>
      </c>
      <c r="K1153" s="226"/>
      <c r="L1153" s="728"/>
      <c r="M1153" s="729"/>
      <c r="N1153" s="418" t="n">
        <f aca="false">I1153</f>
        <v>0</v>
      </c>
      <c r="O1153" s="696" t="n">
        <f aca="false">L1153+M1153-N1153</f>
        <v>0</v>
      </c>
      <c r="P1153" s="226"/>
      <c r="Q1153" s="728"/>
      <c r="R1153" s="729"/>
      <c r="S1153" s="363" t="n">
        <f aca="false">+IF(+(L1153+M1153)&gt;=I1153,+M1153,+(+I1153-L1153))</f>
        <v>0</v>
      </c>
      <c r="T1153" s="363" t="n">
        <f aca="false">Q1153+R1153-S1153</f>
        <v>0</v>
      </c>
      <c r="U1153" s="729"/>
      <c r="V1153" s="729"/>
      <c r="W1153" s="284"/>
      <c r="X1153" s="365" t="n">
        <f aca="false">T1153-U1153-V1153-W1153</f>
        <v>0</v>
      </c>
    </row>
    <row r="1154" customFormat="false" ht="15.6" hidden="false" customHeight="false" outlineLevel="0" collapsed="false">
      <c r="B1154" s="414"/>
      <c r="C1154" s="420" t="n">
        <v>5206</v>
      </c>
      <c r="D1154" s="421" t="s">
        <v>477</v>
      </c>
      <c r="E1154" s="725"/>
      <c r="F1154" s="726"/>
      <c r="G1154" s="727"/>
      <c r="H1154" s="727"/>
      <c r="I1154" s="231" t="n">
        <f aca="false">F1154+G1154+H1154</f>
        <v>0</v>
      </c>
      <c r="J1154" s="684" t="str">
        <f aca="false">(IF($E1154&lt;&gt;0,$J$2,IF($I1154&lt;&gt;0,$J$2,"")))</f>
        <v/>
      </c>
      <c r="K1154" s="226"/>
      <c r="L1154" s="728"/>
      <c r="M1154" s="729"/>
      <c r="N1154" s="418" t="n">
        <f aca="false">I1154</f>
        <v>0</v>
      </c>
      <c r="O1154" s="696" t="n">
        <f aca="false">L1154+M1154-N1154</f>
        <v>0</v>
      </c>
      <c r="P1154" s="226"/>
      <c r="Q1154" s="728"/>
      <c r="R1154" s="729"/>
      <c r="S1154" s="363" t="n">
        <f aca="false">+IF(+(L1154+M1154)&gt;=I1154,+M1154,+(+I1154-L1154))</f>
        <v>0</v>
      </c>
      <c r="T1154" s="363" t="n">
        <f aca="false">Q1154+R1154-S1154</f>
        <v>0</v>
      </c>
      <c r="U1154" s="729"/>
      <c r="V1154" s="729"/>
      <c r="W1154" s="284"/>
      <c r="X1154" s="365" t="n">
        <f aca="false">T1154-U1154-V1154-W1154</f>
        <v>0</v>
      </c>
    </row>
    <row r="1155" customFormat="false" ht="15.6" hidden="false" customHeight="false" outlineLevel="0" collapsed="false">
      <c r="B1155" s="414"/>
      <c r="C1155" s="422" t="n">
        <v>5219</v>
      </c>
      <c r="D1155" s="423" t="s">
        <v>478</v>
      </c>
      <c r="E1155" s="725"/>
      <c r="F1155" s="726"/>
      <c r="G1155" s="727"/>
      <c r="H1155" s="727"/>
      <c r="I1155" s="231" t="n">
        <f aca="false">F1155+G1155+H1155</f>
        <v>0</v>
      </c>
      <c r="J1155" s="684" t="str">
        <f aca="false">(IF($E1155&lt;&gt;0,$J$2,IF($I1155&lt;&gt;0,$J$2,"")))</f>
        <v/>
      </c>
      <c r="K1155" s="226"/>
      <c r="L1155" s="728"/>
      <c r="M1155" s="729"/>
      <c r="N1155" s="418" t="n">
        <f aca="false">I1155</f>
        <v>0</v>
      </c>
      <c r="O1155" s="696" t="n">
        <f aca="false">L1155+M1155-N1155</f>
        <v>0</v>
      </c>
      <c r="P1155" s="226"/>
      <c r="Q1155" s="728"/>
      <c r="R1155" s="729"/>
      <c r="S1155" s="363" t="n">
        <f aca="false">+IF(+(L1155+M1155)&gt;=I1155,+M1155,+(+I1155-L1155))</f>
        <v>0</v>
      </c>
      <c r="T1155" s="363" t="n">
        <f aca="false">Q1155+R1155-S1155</f>
        <v>0</v>
      </c>
      <c r="U1155" s="729"/>
      <c r="V1155" s="729"/>
      <c r="W1155" s="284"/>
      <c r="X1155" s="365" t="n">
        <f aca="false">T1155-U1155-V1155-W1155</f>
        <v>0</v>
      </c>
    </row>
    <row r="1156" customFormat="false" ht="15.6" hidden="false" customHeight="false" outlineLevel="0" collapsed="false">
      <c r="B1156" s="713" t="n">
        <v>5300</v>
      </c>
      <c r="C1156" s="730" t="s">
        <v>479</v>
      </c>
      <c r="D1156" s="730"/>
      <c r="E1156" s="715"/>
      <c r="F1156" s="721" t="n">
        <f aca="false">SUM(F1157:F1158)</f>
        <v>0</v>
      </c>
      <c r="G1156" s="722" t="n">
        <f aca="false">SUM(G1157:G1158)</f>
        <v>0</v>
      </c>
      <c r="H1156" s="722" t="n">
        <f aca="false">SUM(H1157:H1158)</f>
        <v>0</v>
      </c>
      <c r="I1156" s="722" t="n">
        <f aca="false">SUM(I1157:I1158)</f>
        <v>0</v>
      </c>
      <c r="J1156" s="684" t="str">
        <f aca="false">(IF($E1156&lt;&gt;0,$J$2,IF($I1156&lt;&gt;0,$J$2,"")))</f>
        <v/>
      </c>
      <c r="K1156" s="226"/>
      <c r="L1156" s="411" t="n">
        <f aca="false">SUM(L1157:L1158)</f>
        <v>0</v>
      </c>
      <c r="M1156" s="412" t="n">
        <f aca="false">SUM(M1157:M1158)</f>
        <v>0</v>
      </c>
      <c r="N1156" s="723" t="n">
        <f aca="false">SUM(N1157:N1158)</f>
        <v>0</v>
      </c>
      <c r="O1156" s="724" t="n">
        <f aca="false">SUM(O1157:O1158)</f>
        <v>0</v>
      </c>
      <c r="P1156" s="226"/>
      <c r="Q1156" s="411" t="n">
        <f aca="false">SUM(Q1157:Q1158)</f>
        <v>0</v>
      </c>
      <c r="R1156" s="412" t="n">
        <f aca="false">SUM(R1157:R1158)</f>
        <v>0</v>
      </c>
      <c r="S1156" s="412" t="n">
        <f aca="false">SUM(S1157:S1158)</f>
        <v>0</v>
      </c>
      <c r="T1156" s="412" t="n">
        <f aca="false">SUM(T1157:T1158)</f>
        <v>0</v>
      </c>
      <c r="U1156" s="412" t="n">
        <f aca="false">SUM(U1157:U1158)</f>
        <v>0</v>
      </c>
      <c r="V1156" s="412" t="n">
        <f aca="false">SUM(V1157:V1158)</f>
        <v>0</v>
      </c>
      <c r="W1156" s="724" t="n">
        <f aca="false">SUM(W1157:W1158)</f>
        <v>0</v>
      </c>
      <c r="X1156" s="365" t="n">
        <f aca="false">T1156-U1156-V1156-W1156</f>
        <v>0</v>
      </c>
    </row>
    <row r="1157" customFormat="false" ht="15.6" hidden="false" customHeight="false" outlineLevel="0" collapsed="false">
      <c r="B1157" s="414"/>
      <c r="C1157" s="415" t="n">
        <v>5301</v>
      </c>
      <c r="D1157" s="416" t="s">
        <v>736</v>
      </c>
      <c r="E1157" s="725"/>
      <c r="F1157" s="726"/>
      <c r="G1157" s="727"/>
      <c r="H1157" s="727"/>
      <c r="I1157" s="231" t="n">
        <f aca="false">F1157+G1157+H1157</f>
        <v>0</v>
      </c>
      <c r="J1157" s="684" t="str">
        <f aca="false">(IF($E1157&lt;&gt;0,$J$2,IF($I1157&lt;&gt;0,$J$2,"")))</f>
        <v/>
      </c>
      <c r="K1157" s="226"/>
      <c r="L1157" s="728"/>
      <c r="M1157" s="729"/>
      <c r="N1157" s="418" t="n">
        <f aca="false">I1157</f>
        <v>0</v>
      </c>
      <c r="O1157" s="696" t="n">
        <f aca="false">L1157+M1157-N1157</f>
        <v>0</v>
      </c>
      <c r="P1157" s="226"/>
      <c r="Q1157" s="728"/>
      <c r="R1157" s="729"/>
      <c r="S1157" s="363" t="n">
        <f aca="false">+IF(+(L1157+M1157)&gt;=I1157,+M1157,+(+I1157-L1157))</f>
        <v>0</v>
      </c>
      <c r="T1157" s="363" t="n">
        <f aca="false">Q1157+R1157-S1157</f>
        <v>0</v>
      </c>
      <c r="U1157" s="729"/>
      <c r="V1157" s="729"/>
      <c r="W1157" s="284"/>
      <c r="X1157" s="365" t="n">
        <f aca="false">T1157-U1157-V1157-W1157</f>
        <v>0</v>
      </c>
    </row>
    <row r="1158" customFormat="false" ht="15.6" hidden="false" customHeight="false" outlineLevel="0" collapsed="false">
      <c r="B1158" s="414"/>
      <c r="C1158" s="422" t="n">
        <v>5309</v>
      </c>
      <c r="D1158" s="423" t="s">
        <v>481</v>
      </c>
      <c r="E1158" s="725"/>
      <c r="F1158" s="726"/>
      <c r="G1158" s="727"/>
      <c r="H1158" s="727"/>
      <c r="I1158" s="231" t="n">
        <f aca="false">F1158+G1158+H1158</f>
        <v>0</v>
      </c>
      <c r="J1158" s="684" t="str">
        <f aca="false">(IF($E1158&lt;&gt;0,$J$2,IF($I1158&lt;&gt;0,$J$2,"")))</f>
        <v/>
      </c>
      <c r="K1158" s="226"/>
      <c r="L1158" s="728"/>
      <c r="M1158" s="729"/>
      <c r="N1158" s="418" t="n">
        <f aca="false">I1158</f>
        <v>0</v>
      </c>
      <c r="O1158" s="696" t="n">
        <f aca="false">L1158+M1158-N1158</f>
        <v>0</v>
      </c>
      <c r="P1158" s="226"/>
      <c r="Q1158" s="728"/>
      <c r="R1158" s="729"/>
      <c r="S1158" s="363" t="n">
        <f aca="false">+IF(+(L1158+M1158)&gt;=I1158,+M1158,+(+I1158-L1158))</f>
        <v>0</v>
      </c>
      <c r="T1158" s="363" t="n">
        <f aca="false">Q1158+R1158-S1158</f>
        <v>0</v>
      </c>
      <c r="U1158" s="729"/>
      <c r="V1158" s="729"/>
      <c r="W1158" s="284"/>
      <c r="X1158" s="365" t="n">
        <f aca="false">T1158-U1158-V1158-W1158</f>
        <v>0</v>
      </c>
    </row>
    <row r="1159" customFormat="false" ht="15.6" hidden="false" customHeight="false" outlineLevel="0" collapsed="false">
      <c r="B1159" s="713" t="n">
        <v>5400</v>
      </c>
      <c r="C1159" s="714" t="s">
        <v>482</v>
      </c>
      <c r="D1159" s="714"/>
      <c r="E1159" s="715"/>
      <c r="F1159" s="716"/>
      <c r="G1159" s="717"/>
      <c r="H1159" s="717"/>
      <c r="I1159" s="598" t="n">
        <f aca="false">F1159+G1159+H1159</f>
        <v>0</v>
      </c>
      <c r="J1159" s="684" t="str">
        <f aca="false">(IF($E1159&lt;&gt;0,$J$2,IF($I1159&lt;&gt;0,$J$2,"")))</f>
        <v/>
      </c>
      <c r="K1159" s="226"/>
      <c r="L1159" s="718"/>
      <c r="M1159" s="719"/>
      <c r="N1159" s="412" t="n">
        <f aca="false">I1159</f>
        <v>0</v>
      </c>
      <c r="O1159" s="696" t="n">
        <f aca="false">L1159+M1159-N1159</f>
        <v>0</v>
      </c>
      <c r="P1159" s="226"/>
      <c r="Q1159" s="718"/>
      <c r="R1159" s="719"/>
      <c r="S1159" s="363" t="n">
        <f aca="false">+IF(+(L1159+M1159)&gt;=I1159,+M1159,+(+I1159-L1159))</f>
        <v>0</v>
      </c>
      <c r="T1159" s="363" t="n">
        <f aca="false">Q1159+R1159-S1159</f>
        <v>0</v>
      </c>
      <c r="U1159" s="719"/>
      <c r="V1159" s="719"/>
      <c r="W1159" s="284"/>
      <c r="X1159" s="365" t="n">
        <f aca="false">T1159-U1159-V1159-W1159</f>
        <v>0</v>
      </c>
    </row>
    <row r="1160" customFormat="false" ht="15.6" hidden="false" customHeight="false" outlineLevel="0" collapsed="false">
      <c r="B1160" s="698" t="n">
        <v>5500</v>
      </c>
      <c r="C1160" s="709" t="s">
        <v>483</v>
      </c>
      <c r="D1160" s="709"/>
      <c r="E1160" s="699"/>
      <c r="F1160" s="576" t="n">
        <f aca="false">SUM(F1161:F1164)</f>
        <v>0</v>
      </c>
      <c r="G1160" s="577" t="n">
        <f aca="false">SUM(G1161:G1164)</f>
        <v>0</v>
      </c>
      <c r="H1160" s="577" t="n">
        <f aca="false">SUM(H1161:H1164)</f>
        <v>0</v>
      </c>
      <c r="I1160" s="577" t="n">
        <f aca="false">SUM(I1161:I1164)</f>
        <v>0</v>
      </c>
      <c r="J1160" s="684" t="str">
        <f aca="false">(IF($E1160&lt;&gt;0,$J$2,IF($I1160&lt;&gt;0,$J$2,"")))</f>
        <v/>
      </c>
      <c r="K1160" s="226"/>
      <c r="L1160" s="377" t="n">
        <f aca="false">SUM(L1161:L1164)</f>
        <v>0</v>
      </c>
      <c r="M1160" s="378" t="n">
        <f aca="false">SUM(M1161:M1164)</f>
        <v>0</v>
      </c>
      <c r="N1160" s="700" t="n">
        <f aca="false">SUM(N1161:N1164)</f>
        <v>0</v>
      </c>
      <c r="O1160" s="701" t="n">
        <f aca="false">SUM(O1161:O1164)</f>
        <v>0</v>
      </c>
      <c r="P1160" s="226"/>
      <c r="Q1160" s="377" t="n">
        <f aca="false">SUM(Q1161:Q1164)</f>
        <v>0</v>
      </c>
      <c r="R1160" s="378" t="n">
        <f aca="false">SUM(R1161:R1164)</f>
        <v>0</v>
      </c>
      <c r="S1160" s="378" t="n">
        <f aca="false">SUM(S1161:S1164)</f>
        <v>0</v>
      </c>
      <c r="T1160" s="378" t="n">
        <f aca="false">SUM(T1161:T1164)</f>
        <v>0</v>
      </c>
      <c r="U1160" s="378" t="n">
        <f aca="false">SUM(U1161:U1164)</f>
        <v>0</v>
      </c>
      <c r="V1160" s="378" t="n">
        <f aca="false">SUM(V1161:V1164)</f>
        <v>0</v>
      </c>
      <c r="W1160" s="701" t="n">
        <f aca="false">SUM(W1161:W1164)</f>
        <v>0</v>
      </c>
      <c r="X1160" s="365" t="n">
        <f aca="false">T1160-U1160-V1160-W1160</f>
        <v>0</v>
      </c>
    </row>
    <row r="1161" customFormat="false" ht="15.6" hidden="false" customHeight="false" outlineLevel="0" collapsed="false">
      <c r="B1161" s="409"/>
      <c r="C1161" s="253" t="n">
        <v>5501</v>
      </c>
      <c r="D1161" s="380" t="s">
        <v>484</v>
      </c>
      <c r="E1161" s="693"/>
      <c r="F1161" s="264"/>
      <c r="G1161" s="254"/>
      <c r="H1161" s="254"/>
      <c r="I1161" s="231" t="n">
        <f aca="false">F1161+G1161+H1161</f>
        <v>0</v>
      </c>
      <c r="J1161" s="684" t="str">
        <f aca="false">(IF($E1161&lt;&gt;0,$J$2,IF($I1161&lt;&gt;0,$J$2,"")))</f>
        <v/>
      </c>
      <c r="K1161" s="226"/>
      <c r="L1161" s="694"/>
      <c r="M1161" s="695"/>
      <c r="N1161" s="363" t="n">
        <f aca="false">I1161</f>
        <v>0</v>
      </c>
      <c r="O1161" s="696" t="n">
        <f aca="false">L1161+M1161-N1161</f>
        <v>0</v>
      </c>
      <c r="P1161" s="226"/>
      <c r="Q1161" s="694"/>
      <c r="R1161" s="695"/>
      <c r="S1161" s="363" t="n">
        <f aca="false">+IF(+(L1161+M1161)&gt;=I1161,+M1161,+(+I1161-L1161))</f>
        <v>0</v>
      </c>
      <c r="T1161" s="363" t="n">
        <f aca="false">Q1161+R1161-S1161</f>
        <v>0</v>
      </c>
      <c r="U1161" s="695"/>
      <c r="V1161" s="695"/>
      <c r="W1161" s="284"/>
      <c r="X1161" s="365" t="n">
        <f aca="false">T1161-U1161-V1161-W1161</f>
        <v>0</v>
      </c>
    </row>
    <row r="1162" customFormat="false" ht="15.6" hidden="false" customHeight="false" outlineLevel="0" collapsed="false">
      <c r="B1162" s="409"/>
      <c r="C1162" s="228" t="n">
        <v>5502</v>
      </c>
      <c r="D1162" s="255" t="s">
        <v>485</v>
      </c>
      <c r="E1162" s="693"/>
      <c r="F1162" s="264"/>
      <c r="G1162" s="254"/>
      <c r="H1162" s="254"/>
      <c r="I1162" s="231" t="n">
        <f aca="false">F1162+G1162+H1162</f>
        <v>0</v>
      </c>
      <c r="J1162" s="684" t="str">
        <f aca="false">(IF($E1162&lt;&gt;0,$J$2,IF($I1162&lt;&gt;0,$J$2,"")))</f>
        <v/>
      </c>
      <c r="K1162" s="226"/>
      <c r="L1162" s="694"/>
      <c r="M1162" s="695"/>
      <c r="N1162" s="363" t="n">
        <f aca="false">I1162</f>
        <v>0</v>
      </c>
      <c r="O1162" s="696" t="n">
        <f aca="false">L1162+M1162-N1162</f>
        <v>0</v>
      </c>
      <c r="P1162" s="226"/>
      <c r="Q1162" s="694"/>
      <c r="R1162" s="695"/>
      <c r="S1162" s="363" t="n">
        <f aca="false">+IF(+(L1162+M1162)&gt;=I1162,+M1162,+(+I1162-L1162))</f>
        <v>0</v>
      </c>
      <c r="T1162" s="363" t="n">
        <f aca="false">Q1162+R1162-S1162</f>
        <v>0</v>
      </c>
      <c r="U1162" s="695"/>
      <c r="V1162" s="695"/>
      <c r="W1162" s="284"/>
      <c r="X1162" s="365" t="n">
        <f aca="false">T1162-U1162-V1162-W1162</f>
        <v>0</v>
      </c>
    </row>
    <row r="1163" customFormat="false" ht="15.6" hidden="false" customHeight="false" outlineLevel="0" collapsed="false">
      <c r="B1163" s="409"/>
      <c r="C1163" s="228" t="n">
        <v>5503</v>
      </c>
      <c r="D1163" s="232" t="s">
        <v>486</v>
      </c>
      <c r="E1163" s="693"/>
      <c r="F1163" s="264"/>
      <c r="G1163" s="254"/>
      <c r="H1163" s="254"/>
      <c r="I1163" s="231" t="n">
        <f aca="false">F1163+G1163+H1163</f>
        <v>0</v>
      </c>
      <c r="J1163" s="684" t="str">
        <f aca="false">(IF($E1163&lt;&gt;0,$J$2,IF($I1163&lt;&gt;0,$J$2,"")))</f>
        <v/>
      </c>
      <c r="K1163" s="226"/>
      <c r="L1163" s="694"/>
      <c r="M1163" s="695"/>
      <c r="N1163" s="363" t="n">
        <f aca="false">I1163</f>
        <v>0</v>
      </c>
      <c r="O1163" s="696" t="n">
        <f aca="false">L1163+M1163-N1163</f>
        <v>0</v>
      </c>
      <c r="P1163" s="226"/>
      <c r="Q1163" s="694"/>
      <c r="R1163" s="695"/>
      <c r="S1163" s="363" t="n">
        <f aca="false">+IF(+(L1163+M1163)&gt;=I1163,+M1163,+(+I1163-L1163))</f>
        <v>0</v>
      </c>
      <c r="T1163" s="363" t="n">
        <f aca="false">Q1163+R1163-S1163</f>
        <v>0</v>
      </c>
      <c r="U1163" s="695"/>
      <c r="V1163" s="695"/>
      <c r="W1163" s="284"/>
      <c r="X1163" s="365" t="n">
        <f aca="false">T1163-U1163-V1163-W1163</f>
        <v>0</v>
      </c>
    </row>
    <row r="1164" customFormat="false" ht="15.6" hidden="false" customHeight="false" outlineLevel="0" collapsed="false">
      <c r="B1164" s="409"/>
      <c r="C1164" s="228" t="n">
        <v>5504</v>
      </c>
      <c r="D1164" s="255" t="s">
        <v>487</v>
      </c>
      <c r="E1164" s="693"/>
      <c r="F1164" s="264"/>
      <c r="G1164" s="254"/>
      <c r="H1164" s="254"/>
      <c r="I1164" s="231" t="n">
        <f aca="false">F1164+G1164+H1164</f>
        <v>0</v>
      </c>
      <c r="J1164" s="684" t="str">
        <f aca="false">(IF($E1164&lt;&gt;0,$J$2,IF($I1164&lt;&gt;0,$J$2,"")))</f>
        <v/>
      </c>
      <c r="K1164" s="226"/>
      <c r="L1164" s="694"/>
      <c r="M1164" s="695"/>
      <c r="N1164" s="363" t="n">
        <f aca="false">I1164</f>
        <v>0</v>
      </c>
      <c r="O1164" s="696" t="n">
        <f aca="false">L1164+M1164-N1164</f>
        <v>0</v>
      </c>
      <c r="P1164" s="226"/>
      <c r="Q1164" s="694"/>
      <c r="R1164" s="695"/>
      <c r="S1164" s="363" t="n">
        <f aca="false">+IF(+(L1164+M1164)&gt;=I1164,+M1164,+(+I1164-L1164))</f>
        <v>0</v>
      </c>
      <c r="T1164" s="363" t="n">
        <f aca="false">Q1164+R1164-S1164</f>
        <v>0</v>
      </c>
      <c r="U1164" s="695"/>
      <c r="V1164" s="695"/>
      <c r="W1164" s="284"/>
      <c r="X1164" s="365" t="n">
        <f aca="false">T1164-U1164-V1164-W1164</f>
        <v>0</v>
      </c>
    </row>
    <row r="1165" customFormat="false" ht="15.6" hidden="false" customHeight="true" outlineLevel="0" collapsed="false">
      <c r="B1165" s="698" t="n">
        <v>5700</v>
      </c>
      <c r="C1165" s="731" t="s">
        <v>488</v>
      </c>
      <c r="D1165" s="731"/>
      <c r="E1165" s="715"/>
      <c r="F1165" s="597" t="n">
        <v>0</v>
      </c>
      <c r="G1165" s="597" t="n">
        <v>0</v>
      </c>
      <c r="H1165" s="597" t="n">
        <v>0</v>
      </c>
      <c r="I1165" s="722" t="n">
        <f aca="false">SUM(I1166:I1168)</f>
        <v>0</v>
      </c>
      <c r="J1165" s="684" t="str">
        <f aca="false">(IF($E1165&lt;&gt;0,$J$2,IF($I1165&lt;&gt;0,$J$2,"")))</f>
        <v/>
      </c>
      <c r="K1165" s="226"/>
      <c r="L1165" s="411" t="n">
        <f aca="false">SUM(L1166:L1168)</f>
        <v>0</v>
      </c>
      <c r="M1165" s="412" t="n">
        <f aca="false">SUM(M1166:M1168)</f>
        <v>0</v>
      </c>
      <c r="N1165" s="723" t="n">
        <f aca="false">SUM(N1166:N1167)</f>
        <v>0</v>
      </c>
      <c r="O1165" s="724" t="n">
        <f aca="false">SUM(O1166:O1168)</f>
        <v>0</v>
      </c>
      <c r="P1165" s="226"/>
      <c r="Q1165" s="411" t="n">
        <f aca="false">SUM(Q1166:Q1168)</f>
        <v>0</v>
      </c>
      <c r="R1165" s="412" t="n">
        <f aca="false">SUM(R1166:R1168)</f>
        <v>0</v>
      </c>
      <c r="S1165" s="412" t="n">
        <f aca="false">SUM(S1166:S1168)</f>
        <v>0</v>
      </c>
      <c r="T1165" s="412" t="n">
        <f aca="false">SUM(T1166:T1168)</f>
        <v>0</v>
      </c>
      <c r="U1165" s="412" t="n">
        <f aca="false">SUM(U1166:U1168)</f>
        <v>0</v>
      </c>
      <c r="V1165" s="412" t="n">
        <f aca="false">SUM(V1166:V1167)</f>
        <v>0</v>
      </c>
      <c r="W1165" s="724" t="n">
        <f aca="false">SUM(W1166:W1168)</f>
        <v>0</v>
      </c>
      <c r="X1165" s="365" t="n">
        <f aca="false">T1165-U1165-V1165-W1165</f>
        <v>0</v>
      </c>
    </row>
    <row r="1166" customFormat="false" ht="15.6" hidden="false" customHeight="false" outlineLevel="0" collapsed="false">
      <c r="B1166" s="414"/>
      <c r="C1166" s="415" t="n">
        <v>5701</v>
      </c>
      <c r="D1166" s="416" t="s">
        <v>489</v>
      </c>
      <c r="E1166" s="725"/>
      <c r="F1166" s="230" t="n">
        <v>0</v>
      </c>
      <c r="G1166" s="230" t="n">
        <v>0</v>
      </c>
      <c r="H1166" s="230" t="n">
        <v>0</v>
      </c>
      <c r="I1166" s="231" t="n">
        <f aca="false">F1166+G1166+H1166</f>
        <v>0</v>
      </c>
      <c r="J1166" s="684" t="str">
        <f aca="false">(IF($E1166&lt;&gt;0,$J$2,IF($I1166&lt;&gt;0,$J$2,"")))</f>
        <v/>
      </c>
      <c r="K1166" s="226"/>
      <c r="L1166" s="728"/>
      <c r="M1166" s="729"/>
      <c r="N1166" s="418" t="n">
        <f aca="false">I1166</f>
        <v>0</v>
      </c>
      <c r="O1166" s="696" t="n">
        <f aca="false">L1166+M1166-N1166</f>
        <v>0</v>
      </c>
      <c r="P1166" s="226"/>
      <c r="Q1166" s="728"/>
      <c r="R1166" s="729"/>
      <c r="S1166" s="363" t="n">
        <f aca="false">+IF(+(L1166+M1166)&gt;=I1166,+M1166,+(+I1166-L1166))</f>
        <v>0</v>
      </c>
      <c r="T1166" s="363" t="n">
        <f aca="false">Q1166+R1166-S1166</f>
        <v>0</v>
      </c>
      <c r="U1166" s="729"/>
      <c r="V1166" s="729"/>
      <c r="W1166" s="284"/>
      <c r="X1166" s="365" t="n">
        <f aca="false">T1166-U1166-V1166-W1166</f>
        <v>0</v>
      </c>
    </row>
    <row r="1167" customFormat="false" ht="15.6" hidden="false" customHeight="false" outlineLevel="0" collapsed="false">
      <c r="B1167" s="414"/>
      <c r="C1167" s="422" t="n">
        <v>5702</v>
      </c>
      <c r="D1167" s="423" t="s">
        <v>490</v>
      </c>
      <c r="E1167" s="725"/>
      <c r="F1167" s="230" t="n">
        <v>0</v>
      </c>
      <c r="G1167" s="230" t="n">
        <v>0</v>
      </c>
      <c r="H1167" s="230" t="n">
        <v>0</v>
      </c>
      <c r="I1167" s="231" t="n">
        <f aca="false">F1167+G1167+H1167</f>
        <v>0</v>
      </c>
      <c r="J1167" s="684" t="str">
        <f aca="false">(IF($E1167&lt;&gt;0,$J$2,IF($I1167&lt;&gt;0,$J$2,"")))</f>
        <v/>
      </c>
      <c r="K1167" s="226"/>
      <c r="L1167" s="728"/>
      <c r="M1167" s="729"/>
      <c r="N1167" s="418" t="n">
        <f aca="false">I1167</f>
        <v>0</v>
      </c>
      <c r="O1167" s="696" t="n">
        <f aca="false">L1167+M1167-N1167</f>
        <v>0</v>
      </c>
      <c r="P1167" s="226"/>
      <c r="Q1167" s="728"/>
      <c r="R1167" s="729"/>
      <c r="S1167" s="363" t="n">
        <f aca="false">+IF(+(L1167+M1167)&gt;=I1167,+M1167,+(+I1167-L1167))</f>
        <v>0</v>
      </c>
      <c r="T1167" s="363" t="n">
        <f aca="false">Q1167+R1167-S1167</f>
        <v>0</v>
      </c>
      <c r="U1167" s="729"/>
      <c r="V1167" s="729"/>
      <c r="W1167" s="284"/>
      <c r="X1167" s="365" t="n">
        <f aca="false">T1167-U1167-V1167-W1167</f>
        <v>0</v>
      </c>
    </row>
    <row r="1168" customFormat="false" ht="15.6" hidden="false" customHeight="false" outlineLevel="0" collapsed="false">
      <c r="B1168" s="227"/>
      <c r="C1168" s="424" t="n">
        <v>4071</v>
      </c>
      <c r="D1168" s="425" t="s">
        <v>491</v>
      </c>
      <c r="E1168" s="693"/>
      <c r="F1168" s="230" t="n">
        <v>0</v>
      </c>
      <c r="G1168" s="230" t="n">
        <v>0</v>
      </c>
      <c r="H1168" s="230" t="n">
        <v>0</v>
      </c>
      <c r="I1168" s="231" t="n">
        <f aca="false">F1168+G1168+H1168</f>
        <v>0</v>
      </c>
      <c r="J1168" s="684" t="str">
        <f aca="false">(IF($E1168&lt;&gt;0,$J$2,IF($I1168&lt;&gt;0,$J$2,"")))</f>
        <v/>
      </c>
      <c r="K1168" s="226"/>
      <c r="L1168" s="732"/>
      <c r="M1168" s="388"/>
      <c r="N1168" s="388"/>
      <c r="O1168" s="733"/>
      <c r="P1168" s="226"/>
      <c r="Q1168" s="364"/>
      <c r="R1168" s="388"/>
      <c r="S1168" s="388"/>
      <c r="T1168" s="388"/>
      <c r="U1168" s="388"/>
      <c r="V1168" s="388"/>
      <c r="W1168" s="697"/>
      <c r="X1168" s="365" t="n">
        <f aca="false">T1168-U1168-V1168-W1168</f>
        <v>0</v>
      </c>
    </row>
    <row r="1169" customFormat="false" ht="15.6" hidden="false" customHeight="false" outlineLevel="0" collapsed="false">
      <c r="B1169" s="409"/>
      <c r="C1169" s="734"/>
      <c r="D1169" s="438"/>
      <c r="E1169" s="735"/>
      <c r="F1169" s="736"/>
      <c r="G1169" s="736"/>
      <c r="H1169" s="736"/>
      <c r="I1169" s="361"/>
      <c r="J1169" s="684" t="str">
        <f aca="false">(IF($E1169&lt;&gt;0,$J$2,IF($I1169&lt;&gt;0,$J$2,"")))</f>
        <v/>
      </c>
      <c r="K1169" s="226"/>
      <c r="L1169" s="737"/>
      <c r="M1169" s="738"/>
      <c r="N1169" s="739"/>
      <c r="O1169" s="740"/>
      <c r="P1169" s="226"/>
      <c r="Q1169" s="737"/>
      <c r="R1169" s="738"/>
      <c r="S1169" s="739"/>
      <c r="T1169" s="739"/>
      <c r="U1169" s="738"/>
      <c r="V1169" s="739"/>
      <c r="W1169" s="740"/>
      <c r="X1169" s="740"/>
    </row>
    <row r="1170" customFormat="false" ht="15.6" hidden="false" customHeight="false" outlineLevel="0" collapsed="false">
      <c r="B1170" s="741" t="n">
        <v>98</v>
      </c>
      <c r="C1170" s="742" t="s">
        <v>492</v>
      </c>
      <c r="D1170" s="742"/>
      <c r="E1170" s="699"/>
      <c r="F1170" s="605"/>
      <c r="G1170" s="606"/>
      <c r="H1170" s="606"/>
      <c r="I1170" s="598" t="n">
        <f aca="false">F1170+G1170+H1170</f>
        <v>0</v>
      </c>
      <c r="J1170" s="684" t="str">
        <f aca="false">(IF($E1170&lt;&gt;0,$J$2,IF($I1170&lt;&gt;0,$J$2,"")))</f>
        <v/>
      </c>
      <c r="K1170" s="226"/>
      <c r="L1170" s="704"/>
      <c r="M1170" s="705"/>
      <c r="N1170" s="378" t="n">
        <f aca="false">I1170</f>
        <v>0</v>
      </c>
      <c r="O1170" s="696" t="n">
        <f aca="false">L1170+M1170-N1170</f>
        <v>0</v>
      </c>
      <c r="P1170" s="226"/>
      <c r="Q1170" s="704"/>
      <c r="R1170" s="705"/>
      <c r="S1170" s="363" t="n">
        <f aca="false">+IF(+(L1170+M1170)&gt;=I1170,+M1170,+(+I1170-L1170))</f>
        <v>0</v>
      </c>
      <c r="T1170" s="363" t="n">
        <f aca="false">Q1170+R1170-S1170</f>
        <v>0</v>
      </c>
      <c r="U1170" s="705"/>
      <c r="V1170" s="705"/>
      <c r="W1170" s="284"/>
      <c r="X1170" s="365" t="n">
        <f aca="false">T1170-U1170-V1170-W1170</f>
        <v>0</v>
      </c>
    </row>
    <row r="1171" customFormat="false" ht="15.6" hidden="false" customHeight="false" outlineLevel="0" collapsed="false">
      <c r="B1171" s="429"/>
      <c r="C1171" s="430" t="s">
        <v>493</v>
      </c>
      <c r="D1171" s="431"/>
      <c r="E1171" s="432"/>
      <c r="F1171" s="432"/>
      <c r="G1171" s="432"/>
      <c r="H1171" s="432"/>
      <c r="I1171" s="433"/>
      <c r="J1171" s="684" t="str">
        <f aca="false">(IF($E1171&lt;&gt;0,$J$2,IF($I1171&lt;&gt;0,$J$2,"")))</f>
        <v/>
      </c>
      <c r="K1171" s="226"/>
      <c r="L1171" s="434"/>
      <c r="M1171" s="435"/>
      <c r="N1171" s="435"/>
      <c r="O1171" s="436"/>
      <c r="P1171" s="226"/>
      <c r="Q1171" s="434"/>
      <c r="R1171" s="435"/>
      <c r="S1171" s="435"/>
      <c r="T1171" s="435"/>
      <c r="U1171" s="435"/>
      <c r="V1171" s="435"/>
      <c r="W1171" s="436"/>
      <c r="X1171" s="436"/>
    </row>
    <row r="1172" customFormat="false" ht="15.6" hidden="false" customHeight="false" outlineLevel="0" collapsed="false">
      <c r="B1172" s="429"/>
      <c r="C1172" s="437" t="s">
        <v>494</v>
      </c>
      <c r="D1172" s="438"/>
      <c r="E1172" s="439"/>
      <c r="F1172" s="439"/>
      <c r="G1172" s="439"/>
      <c r="H1172" s="439"/>
      <c r="I1172" s="440"/>
      <c r="J1172" s="684" t="str">
        <f aca="false">(IF($E1172&lt;&gt;0,$J$2,IF($I1172&lt;&gt;0,$J$2,"")))</f>
        <v/>
      </c>
      <c r="K1172" s="226"/>
      <c r="L1172" s="441"/>
      <c r="M1172" s="442"/>
      <c r="N1172" s="442"/>
      <c r="O1172" s="443"/>
      <c r="P1172" s="226"/>
      <c r="Q1172" s="441"/>
      <c r="R1172" s="442"/>
      <c r="S1172" s="442"/>
      <c r="T1172" s="442"/>
      <c r="U1172" s="442"/>
      <c r="V1172" s="442"/>
      <c r="W1172" s="443"/>
      <c r="X1172" s="443"/>
    </row>
    <row r="1173" customFormat="false" ht="15.6" hidden="false" customHeight="false" outlineLevel="0" collapsed="false">
      <c r="B1173" s="444"/>
      <c r="C1173" s="445" t="s">
        <v>495</v>
      </c>
      <c r="D1173" s="446"/>
      <c r="E1173" s="447"/>
      <c r="F1173" s="447"/>
      <c r="G1173" s="447"/>
      <c r="H1173" s="447"/>
      <c r="I1173" s="448"/>
      <c r="J1173" s="684" t="str">
        <f aca="false">(IF($E1173&lt;&gt;0,$J$2,IF($I1173&lt;&gt;0,$J$2,"")))</f>
        <v/>
      </c>
      <c r="K1173" s="226"/>
      <c r="L1173" s="449"/>
      <c r="M1173" s="450"/>
      <c r="N1173" s="450"/>
      <c r="O1173" s="451"/>
      <c r="P1173" s="226"/>
      <c r="Q1173" s="449"/>
      <c r="R1173" s="450"/>
      <c r="S1173" s="450"/>
      <c r="T1173" s="450"/>
      <c r="U1173" s="450"/>
      <c r="V1173" s="450"/>
      <c r="W1173" s="451"/>
      <c r="X1173" s="451"/>
    </row>
    <row r="1174" customFormat="false" ht="15.6" hidden="false" customHeight="false" outlineLevel="0" collapsed="false">
      <c r="B1174" s="452"/>
      <c r="C1174" s="305" t="s">
        <v>344</v>
      </c>
      <c r="D1174" s="453" t="s">
        <v>496</v>
      </c>
      <c r="E1174" s="308"/>
      <c r="F1174" s="308" t="n">
        <f aca="false">SUM(F1056,F1059,F1065,F1073,F1074,F1092,F1096,F1102,F1105,F1106,F1107,F1108,F1112,F1121,F1127,F1128,F1129,F1130,F1137,F1141,F1142,F1143,F1144,F1147,F1148,F1156,F1159,F1160,F1165)+F1170</f>
        <v>135871</v>
      </c>
      <c r="G1174" s="308" t="n">
        <f aca="false">SUM(G1056,G1059,G1065,G1073,G1074,G1092,G1096,G1102,G1105,G1106,G1107,G1108,G1112,G1121,G1127,G1128,G1129,G1130,G1137,G1141,G1142,G1143,G1144,G1147,G1148,G1156,G1159,G1160,G1165)+G1170</f>
        <v>0</v>
      </c>
      <c r="H1174" s="308" t="n">
        <f aca="false">SUM(H1056,H1059,H1065,H1073,H1074,H1092,H1096,H1102,H1105,H1106,H1107,H1108,H1112,H1121,H1127,H1128,H1129,H1130,H1137,H1141,H1142,H1143,H1144,H1147,H1148,H1156,H1159,H1160,H1165)+H1170</f>
        <v>0</v>
      </c>
      <c r="I1174" s="308" t="n">
        <f aca="false">SUM(I1056,I1059,I1065,I1073,I1074,I1092,I1096,I1102,I1105,I1106,I1107,I1108,I1112,I1121,I1127,I1128,I1129,I1130,I1137,I1141,I1142,I1143,I1144,I1147,I1148,I1156,I1159,I1160,I1165)+I1170</f>
        <v>135871</v>
      </c>
      <c r="J1174" s="684" t="n">
        <f aca="false">(IF($E1174&lt;&gt;0,$J$2,IF($I1174&lt;&gt;0,$J$2,"")))</f>
        <v>1</v>
      </c>
      <c r="K1174" s="743" t="str">
        <f aca="false">LEFT(C1053,1)</f>
        <v>2</v>
      </c>
      <c r="L1174" s="744" t="n">
        <f aca="false">SUM(L1056,L1059,L1065,L1073,L1074,L1092,L1096,L1102,L1105,L1106,L1107,L1108,L1112,L1121,L1127,L1128,L1129,L1130,L1137,L1141,L1142,L1143,L1144,L1147,L1148,L1156,L1159,L1160,L1165)+L1170</f>
        <v>0</v>
      </c>
      <c r="M1174" s="744" t="n">
        <f aca="false">SUM(M1056,M1059,M1065,M1073,M1074,M1092,M1096,M1102,M1105,M1106,M1107,M1108,M1112,M1121,M1127,M1128,M1129,M1130,M1137,M1141,M1142,M1143,M1144,M1147,M1148,M1156,M1159,M1160,M1165)+M1170</f>
        <v>0</v>
      </c>
      <c r="N1174" s="744" t="n">
        <f aca="false">SUM(N1056,N1059,N1065,N1073,N1074,N1092,N1096,N1102,N1105,N1106,N1107,N1108,N1112,N1121,N1127,N1128,N1129,N1130,N1137,N1141,N1142,N1143,N1144,N1147,N1148,N1156,N1159,N1160,N1165)+N1170</f>
        <v>135871</v>
      </c>
      <c r="O1174" s="744" t="n">
        <f aca="false">SUM(O1056,O1059,O1065,O1073,O1074,O1092,O1096,O1102,O1105,O1106,O1107,O1108,O1112,O1121,O1127,O1128,O1129,O1130,O1137,O1141,O1142,O1143,O1144,O1147,O1148,O1156,O1159,O1160,O1165)+O1170</f>
        <v>-135871</v>
      </c>
      <c r="P1174" s="174"/>
      <c r="Q1174" s="744" t="n">
        <f aca="false">SUM(Q1056,Q1059,Q1065,Q1073,Q1074,Q1092,Q1096,Q1102,Q1105,Q1106,Q1107,Q1108,Q1112,Q1121,Q1127,Q1128,Q1129,Q1130,Q1137,Q1141,Q1142,Q1143,Q1144,Q1147,Q1148,Q1156,Q1159,Q1160,Q1165)+Q1170</f>
        <v>0</v>
      </c>
      <c r="R1174" s="744" t="n">
        <f aca="false">SUM(R1056,R1059,R1065,R1073,R1074,R1092,R1096,R1102,R1105,R1106,R1107,R1108,R1112,R1121,R1127,R1128,R1129,R1130,R1137,R1141,R1142,R1143,R1144,R1147,R1148,R1156,R1159,R1160,R1165)+R1170</f>
        <v>0</v>
      </c>
      <c r="S1174" s="744" t="n">
        <f aca="false">SUM(S1056,S1059,S1065,S1073,S1074,S1092,S1096,S1102,S1105,S1106,S1107,S1108,S1112,S1121,S1127,S1128,S1129,S1130,S1137,S1141,S1142,S1143,S1144,S1147,S1148,S1156,S1159,S1160,S1165)+S1170</f>
        <v>42811</v>
      </c>
      <c r="T1174" s="744" t="n">
        <f aca="false">SUM(T1056,T1059,T1065,T1073,T1074,T1092,T1096,T1102,T1105,T1106,T1107,T1108,T1112,T1121,T1127,T1128,T1129,T1130,T1137,T1141,T1142,T1143,T1144,T1147,T1148,T1156,T1159,T1160,T1165)+T1170</f>
        <v>-42811</v>
      </c>
      <c r="U1174" s="744" t="n">
        <f aca="false">SUM(U1056,U1059,U1065,U1073,U1074,U1092,U1096,U1102,U1105,U1106,U1107,U1108,U1112,U1121,U1127,U1128,U1129,U1130,U1137,U1141,U1142,U1143,U1144,U1147,U1148,U1156,U1159,U1160,U1165)+U1170</f>
        <v>0</v>
      </c>
      <c r="V1174" s="744" t="n">
        <f aca="false">SUM(V1056,V1059,V1065,V1073,V1074,V1092,V1096,V1102,V1105,V1106,V1107,V1108,V1112,V1121,V1127,V1128,V1129,V1130,V1137,V1141,V1142,V1143,V1144,V1147,V1148,V1156,V1159,V1160,V1165)+V1170</f>
        <v>0</v>
      </c>
      <c r="W1174" s="744" t="n">
        <f aca="false">SUM(W1056,W1059,W1065,W1073,W1074,W1092,W1096,W1102,W1105,W1106,W1107,W1108,W1112,W1121,W1127,W1128,W1129,W1130,W1137,W1141,W1142,W1143,W1144,W1147,W1148,W1156,W1159,W1160,W1165)+W1170</f>
        <v>0</v>
      </c>
      <c r="X1174" s="365" t="n">
        <f aca="false">T1174-U1174-V1174-W1174</f>
        <v>-42811</v>
      </c>
    </row>
    <row r="1175" customFormat="false" ht="15.6" hidden="false" customHeight="false" outlineLevel="0" collapsed="false">
      <c r="B1175" s="745" t="s">
        <v>737</v>
      </c>
      <c r="C1175" s="456"/>
      <c r="I1175" s="175"/>
      <c r="J1175" s="173" t="n">
        <f aca="false">J1174</f>
        <v>1</v>
      </c>
      <c r="P1175" s="0"/>
    </row>
    <row r="1176" customFormat="false" ht="15.6" hidden="false" customHeight="false" outlineLevel="0" collapsed="false">
      <c r="B1176" s="641"/>
      <c r="C1176" s="641"/>
      <c r="D1176" s="642"/>
      <c r="E1176" s="641"/>
      <c r="F1176" s="641"/>
      <c r="G1176" s="641"/>
      <c r="H1176" s="641"/>
      <c r="I1176" s="643"/>
      <c r="J1176" s="173" t="n">
        <f aca="false">J1174</f>
        <v>1</v>
      </c>
      <c r="L1176" s="641"/>
      <c r="M1176" s="641"/>
      <c r="N1176" s="643"/>
      <c r="O1176" s="643"/>
      <c r="P1176" s="643"/>
      <c r="Q1176" s="641"/>
      <c r="R1176" s="641"/>
      <c r="S1176" s="643"/>
      <c r="T1176" s="643"/>
      <c r="U1176" s="641"/>
      <c r="V1176" s="643"/>
      <c r="W1176" s="643"/>
      <c r="X1176" s="643"/>
    </row>
    <row r="1177" customFormat="false" ht="15.6" hidden="false" customHeight="false" outlineLevel="0" collapsed="false">
      <c r="B1177" s="746"/>
      <c r="C1177" s="746"/>
      <c r="D1177" s="746"/>
      <c r="E1177" s="746"/>
      <c r="F1177" s="746"/>
      <c r="G1177" s="746"/>
      <c r="H1177" s="746"/>
      <c r="I1177" s="747"/>
      <c r="J1177" s="748" t="n">
        <f aca="false">(IF(E1174&lt;&gt;0,$G$2,IF(I1174&lt;&gt;0,$G$2,"")))</f>
        <v>0</v>
      </c>
    </row>
    <row r="1178" customFormat="false" ht="15.6" hidden="false" customHeight="false" outlineLevel="0" collapsed="false">
      <c r="B1178" s="746"/>
      <c r="C1178" s="746"/>
      <c r="D1178" s="749"/>
      <c r="E1178" s="746"/>
      <c r="F1178" s="746"/>
      <c r="G1178" s="746"/>
      <c r="H1178" s="746"/>
      <c r="I1178" s="747"/>
      <c r="J1178" s="748" t="str">
        <f aca="false">(IF(E1175&lt;&gt;0,$G$2,IF(I1175&lt;&gt;0,$G$2,"")))</f>
        <v/>
      </c>
    </row>
    <row r="1179" customFormat="false" ht="15.6" hidden="false" customHeight="false" outlineLevel="0" collapsed="false">
      <c r="E1179" s="314"/>
      <c r="F1179" s="314"/>
      <c r="G1179" s="314"/>
      <c r="H1179" s="314"/>
      <c r="I1179" s="319"/>
      <c r="J1179" s="173" t="n">
        <f aca="false">(IF($E1315&lt;&gt;0,$J$2,IF($I1315&lt;&gt;0,$J$2,"")))</f>
        <v>1</v>
      </c>
      <c r="L1179" s="314"/>
      <c r="M1179" s="314"/>
      <c r="N1179" s="319"/>
      <c r="O1179" s="319"/>
      <c r="P1179" s="319"/>
      <c r="Q1179" s="314"/>
      <c r="R1179" s="314"/>
      <c r="S1179" s="319"/>
      <c r="T1179" s="319"/>
      <c r="U1179" s="314"/>
      <c r="V1179" s="319"/>
      <c r="W1179" s="319"/>
    </row>
    <row r="1180" customFormat="false" ht="15.6" hidden="false" customHeight="false" outlineLevel="0" collapsed="false">
      <c r="C1180" s="189"/>
      <c r="D1180" s="190"/>
      <c r="E1180" s="314"/>
      <c r="F1180" s="314"/>
      <c r="G1180" s="314"/>
      <c r="H1180" s="314"/>
      <c r="I1180" s="319"/>
      <c r="J1180" s="173" t="n">
        <f aca="false">(IF($E1315&lt;&gt;0,$J$2,IF($I1315&lt;&gt;0,$J$2,"")))</f>
        <v>1</v>
      </c>
      <c r="L1180" s="314"/>
      <c r="M1180" s="314"/>
      <c r="N1180" s="319"/>
      <c r="O1180" s="319"/>
      <c r="P1180" s="319"/>
      <c r="Q1180" s="314"/>
      <c r="R1180" s="314"/>
      <c r="S1180" s="319"/>
      <c r="T1180" s="319"/>
      <c r="U1180" s="314"/>
      <c r="V1180" s="319"/>
      <c r="W1180" s="319"/>
    </row>
    <row r="1181" customFormat="false" ht="15.6" hidden="false" customHeight="false" outlineLevel="0" collapsed="false">
      <c r="B1181" s="191" t="str">
        <f aca="false">$B$7</f>
        <v>БЮДЖЕТ - НАЧАЛЕН ПЛАН
ПО ПЪЛНА ЕДИННА БЮДЖЕТНА КЛАСИФИКАЦИЯ</v>
      </c>
      <c r="C1181" s="191"/>
      <c r="D1181" s="191"/>
      <c r="E1181" s="314"/>
      <c r="F1181" s="314"/>
      <c r="G1181" s="314"/>
      <c r="H1181" s="314"/>
      <c r="I1181" s="319"/>
      <c r="J1181" s="173" t="n">
        <f aca="false">(IF($E1315&lt;&gt;0,$J$2,IF($I1315&lt;&gt;0,$J$2,"")))</f>
        <v>1</v>
      </c>
      <c r="L1181" s="314"/>
      <c r="M1181" s="314"/>
      <c r="N1181" s="319"/>
      <c r="O1181" s="319"/>
      <c r="P1181" s="319"/>
      <c r="Q1181" s="314"/>
      <c r="R1181" s="314"/>
      <c r="S1181" s="319"/>
      <c r="T1181" s="319"/>
      <c r="U1181" s="314"/>
      <c r="V1181" s="319"/>
      <c r="W1181" s="319"/>
    </row>
    <row r="1182" customFormat="false" ht="15.6" hidden="false" customHeight="false" outlineLevel="0" collapsed="false">
      <c r="C1182" s="189"/>
      <c r="D1182" s="190"/>
      <c r="E1182" s="531" t="s">
        <v>184</v>
      </c>
      <c r="F1182" s="531" t="s">
        <v>3</v>
      </c>
      <c r="G1182" s="314"/>
      <c r="H1182" s="314"/>
      <c r="I1182" s="319"/>
      <c r="J1182" s="173" t="n">
        <f aca="false">(IF($E1315&lt;&gt;0,$J$2,IF($I1315&lt;&gt;0,$J$2,"")))</f>
        <v>1</v>
      </c>
      <c r="L1182" s="314"/>
      <c r="M1182" s="314"/>
      <c r="N1182" s="319"/>
      <c r="O1182" s="319"/>
      <c r="P1182" s="319"/>
      <c r="Q1182" s="314"/>
      <c r="R1182" s="314"/>
      <c r="S1182" s="319"/>
      <c r="T1182" s="319"/>
      <c r="U1182" s="314"/>
      <c r="V1182" s="319"/>
      <c r="W1182" s="319"/>
    </row>
    <row r="1183" customFormat="false" ht="15.6" hidden="false" customHeight="false" outlineLevel="0" collapsed="false">
      <c r="B1183" s="193" t="str">
        <f aca="false">$B$9</f>
        <v>Садово</v>
      </c>
      <c r="C1183" s="193"/>
      <c r="D1183" s="193"/>
      <c r="E1183" s="194" t="n">
        <f aca="false">$E$9</f>
        <v>45658</v>
      </c>
      <c r="F1183" s="195" t="n">
        <f aca="false">$F$9</f>
        <v>46022</v>
      </c>
      <c r="G1183" s="314"/>
      <c r="H1183" s="314"/>
      <c r="I1183" s="319"/>
      <c r="J1183" s="173" t="n">
        <f aca="false">(IF($E1315&lt;&gt;0,$J$2,IF($I1315&lt;&gt;0,$J$2,"")))</f>
        <v>1</v>
      </c>
      <c r="L1183" s="314"/>
      <c r="M1183" s="314"/>
      <c r="N1183" s="319"/>
      <c r="O1183" s="319"/>
      <c r="P1183" s="319"/>
      <c r="Q1183" s="314"/>
      <c r="R1183" s="314"/>
      <c r="S1183" s="319"/>
      <c r="T1183" s="319"/>
      <c r="U1183" s="314"/>
      <c r="V1183" s="319"/>
      <c r="W1183" s="319"/>
    </row>
    <row r="1184" customFormat="false" ht="15.6" hidden="false" customHeight="false" outlineLevel="0" collapsed="false">
      <c r="B1184" s="171" t="str">
        <f aca="false">$B$10</f>
        <v>(наименование на разпоредителя с бюджет)</v>
      </c>
      <c r="E1184" s="314"/>
      <c r="F1184" s="532" t="n">
        <f aca="false">$F$10</f>
        <v>0</v>
      </c>
      <c r="G1184" s="314"/>
      <c r="H1184" s="314"/>
      <c r="I1184" s="319"/>
      <c r="J1184" s="173" t="n">
        <f aca="false">(IF($E1315&lt;&gt;0,$J$2,IF($I1315&lt;&gt;0,$J$2,"")))</f>
        <v>1</v>
      </c>
      <c r="L1184" s="314"/>
      <c r="M1184" s="314"/>
      <c r="N1184" s="319"/>
      <c r="O1184" s="319"/>
      <c r="P1184" s="319"/>
      <c r="Q1184" s="314"/>
      <c r="R1184" s="314"/>
      <c r="S1184" s="319"/>
      <c r="T1184" s="319"/>
      <c r="U1184" s="314"/>
      <c r="V1184" s="319"/>
      <c r="W1184" s="319"/>
    </row>
    <row r="1185" customFormat="false" ht="15.6" hidden="false" customHeight="false" outlineLevel="0" collapsed="false">
      <c r="E1185" s="314"/>
      <c r="F1185" s="314"/>
      <c r="G1185" s="314"/>
      <c r="H1185" s="314"/>
      <c r="I1185" s="319"/>
      <c r="J1185" s="173" t="n">
        <f aca="false">(IF($E1315&lt;&gt;0,$J$2,IF($I1315&lt;&gt;0,$J$2,"")))</f>
        <v>1</v>
      </c>
      <c r="L1185" s="314"/>
      <c r="M1185" s="314"/>
      <c r="N1185" s="319"/>
      <c r="O1185" s="319"/>
      <c r="P1185" s="319"/>
      <c r="Q1185" s="314"/>
      <c r="R1185" s="314"/>
      <c r="S1185" s="319"/>
      <c r="T1185" s="319"/>
      <c r="U1185" s="314"/>
      <c r="V1185" s="319"/>
      <c r="W1185" s="319"/>
    </row>
    <row r="1186" customFormat="false" ht="15.6" hidden="false" customHeight="false" outlineLevel="0" collapsed="false">
      <c r="B1186" s="196" t="str">
        <f aca="false">$B$12</f>
        <v>Садово</v>
      </c>
      <c r="C1186" s="196"/>
      <c r="D1186" s="196"/>
      <c r="E1186" s="192" t="s">
        <v>187</v>
      </c>
      <c r="F1186" s="197" t="str">
        <f aca="false">$F$12</f>
        <v>6613</v>
      </c>
      <c r="G1186" s="314"/>
      <c r="H1186" s="314"/>
      <c r="I1186" s="319"/>
      <c r="J1186" s="173" t="n">
        <f aca="false">(IF($E1315&lt;&gt;0,$J$2,IF($I1315&lt;&gt;0,$J$2,"")))</f>
        <v>1</v>
      </c>
      <c r="L1186" s="314"/>
      <c r="M1186" s="314"/>
      <c r="N1186" s="319"/>
      <c r="O1186" s="319"/>
      <c r="P1186" s="319"/>
      <c r="Q1186" s="314"/>
      <c r="R1186" s="314"/>
      <c r="S1186" s="319"/>
      <c r="T1186" s="319"/>
      <c r="U1186" s="314"/>
      <c r="V1186" s="319"/>
      <c r="W1186" s="319"/>
    </row>
    <row r="1187" customFormat="false" ht="15.6" hidden="false" customHeight="false" outlineLevel="0" collapsed="false">
      <c r="B1187" s="198" t="str">
        <f aca="false">$B$13</f>
        <v>(наименование на първостепенния разпоредител с бюджет)</v>
      </c>
      <c r="E1187" s="314" t="s">
        <v>190</v>
      </c>
      <c r="F1187" s="314"/>
      <c r="G1187" s="314"/>
      <c r="H1187" s="314"/>
      <c r="I1187" s="319"/>
      <c r="J1187" s="173" t="n">
        <f aca="false">(IF($E1315&lt;&gt;0,$J$2,IF($I1315&lt;&gt;0,$J$2,"")))</f>
        <v>1</v>
      </c>
      <c r="L1187" s="314"/>
      <c r="M1187" s="314"/>
      <c r="N1187" s="319"/>
      <c r="O1187" s="319"/>
      <c r="P1187" s="319"/>
      <c r="Q1187" s="314"/>
      <c r="R1187" s="314"/>
      <c r="S1187" s="319"/>
      <c r="T1187" s="319"/>
      <c r="U1187" s="314"/>
      <c r="V1187" s="319"/>
      <c r="W1187" s="319"/>
    </row>
    <row r="1188" customFormat="false" ht="15.6" hidden="false" customHeight="false" outlineLevel="0" collapsed="false">
      <c r="D1188" s="203"/>
      <c r="E1188" s="313"/>
      <c r="F1188" s="313"/>
      <c r="G1188" s="313"/>
      <c r="H1188" s="313"/>
      <c r="I1188" s="439"/>
      <c r="J1188" s="173" t="n">
        <f aca="false">(IF($E1315&lt;&gt;0,$J$2,IF($I1315&lt;&gt;0,$J$2,"")))</f>
        <v>1</v>
      </c>
      <c r="L1188" s="314"/>
      <c r="M1188" s="314"/>
      <c r="N1188" s="319"/>
      <c r="O1188" s="319"/>
      <c r="P1188" s="319"/>
      <c r="Q1188" s="314"/>
      <c r="R1188" s="314"/>
      <c r="S1188" s="319"/>
      <c r="T1188" s="319"/>
      <c r="U1188" s="314"/>
      <c r="V1188" s="319"/>
      <c r="W1188" s="319"/>
    </row>
    <row r="1189" customFormat="false" ht="15.6" hidden="false" customHeight="false" outlineLevel="0" collapsed="false">
      <c r="C1189" s="189"/>
      <c r="D1189" s="190"/>
      <c r="E1189" s="314"/>
      <c r="F1189" s="314"/>
      <c r="G1189" s="314"/>
      <c r="H1189" s="314"/>
      <c r="I1189" s="319" t="s">
        <v>191</v>
      </c>
      <c r="J1189" s="173" t="n">
        <f aca="false">(IF($E1315&lt;&gt;0,$J$2,IF($I1315&lt;&gt;0,$J$2,"")))</f>
        <v>1</v>
      </c>
      <c r="L1189" s="322" t="s">
        <v>347</v>
      </c>
      <c r="M1189" s="314"/>
      <c r="N1189" s="319"/>
      <c r="O1189" s="319" t="s">
        <v>191</v>
      </c>
      <c r="P1189" s="319"/>
      <c r="Q1189" s="322" t="s">
        <v>348</v>
      </c>
      <c r="R1189" s="314"/>
      <c r="S1189" s="319"/>
      <c r="T1189" s="319" t="s">
        <v>191</v>
      </c>
      <c r="U1189" s="314"/>
      <c r="V1189" s="319"/>
      <c r="W1189" s="319" t="s">
        <v>191</v>
      </c>
    </row>
    <row r="1190" customFormat="false" ht="15.6" hidden="false" customHeight="true" outlineLevel="0" collapsed="false">
      <c r="B1190" s="644"/>
      <c r="C1190" s="645"/>
      <c r="D1190" s="646" t="s">
        <v>715</v>
      </c>
      <c r="E1190" s="209"/>
      <c r="F1190" s="533" t="s">
        <v>194</v>
      </c>
      <c r="G1190" s="533"/>
      <c r="H1190" s="533"/>
      <c r="I1190" s="533"/>
      <c r="J1190" s="173" t="n">
        <f aca="false">(IF($E1315&lt;&gt;0,$J$2,IF($I1315&lt;&gt;0,$J$2,"")))</f>
        <v>1</v>
      </c>
      <c r="L1190" s="647" t="s">
        <v>716</v>
      </c>
      <c r="M1190" s="647" t="s">
        <v>717</v>
      </c>
      <c r="N1190" s="648" t="s">
        <v>718</v>
      </c>
      <c r="O1190" s="648" t="s">
        <v>353</v>
      </c>
      <c r="P1190" s="174"/>
      <c r="Q1190" s="648" t="s">
        <v>719</v>
      </c>
      <c r="R1190" s="648" t="s">
        <v>720</v>
      </c>
      <c r="S1190" s="648" t="s">
        <v>721</v>
      </c>
      <c r="T1190" s="648" t="s">
        <v>357</v>
      </c>
      <c r="U1190" s="649" t="s">
        <v>358</v>
      </c>
      <c r="V1190" s="650"/>
      <c r="W1190" s="651"/>
      <c r="X1190" s="652"/>
    </row>
    <row r="1191" customFormat="false" ht="15.6" hidden="false" customHeight="false" outlineLevel="0" collapsed="false">
      <c r="B1191" s="653" t="s">
        <v>10</v>
      </c>
      <c r="C1191" s="654" t="s">
        <v>195</v>
      </c>
      <c r="D1191" s="655" t="s">
        <v>722</v>
      </c>
      <c r="E1191" s="656"/>
      <c r="F1191" s="339" t="s">
        <v>16</v>
      </c>
      <c r="G1191" s="339" t="s">
        <v>17</v>
      </c>
      <c r="H1191" s="339" t="s">
        <v>18</v>
      </c>
      <c r="I1191" s="339" t="s">
        <v>197</v>
      </c>
      <c r="J1191" s="173" t="n">
        <f aca="false">(IF($E1315&lt;&gt;0,$J$2,IF($I1315&lt;&gt;0,$J$2,"")))</f>
        <v>1</v>
      </c>
      <c r="L1191" s="647"/>
      <c r="M1191" s="647"/>
      <c r="N1191" s="648"/>
      <c r="O1191" s="648"/>
      <c r="P1191" s="174"/>
      <c r="Q1191" s="648"/>
      <c r="R1191" s="648"/>
      <c r="S1191" s="648"/>
      <c r="T1191" s="648"/>
      <c r="U1191" s="657" t="n">
        <f aca="false">$C$3</f>
        <v>2025</v>
      </c>
      <c r="V1191" s="657" t="n">
        <f aca="false">$C$3+1</f>
        <v>2026</v>
      </c>
      <c r="W1191" s="657" t="str">
        <f aca="false">CONCATENATE("след ",$C$3+1)</f>
        <v>след 2026</v>
      </c>
      <c r="X1191" s="658" t="s">
        <v>359</v>
      </c>
    </row>
    <row r="1192" customFormat="false" ht="15.6" hidden="false" customHeight="false" outlineLevel="0" collapsed="false">
      <c r="B1192" s="560"/>
      <c r="C1192" s="217"/>
      <c r="D1192" s="344" t="s">
        <v>361</v>
      </c>
      <c r="E1192" s="561"/>
      <c r="F1192" s="220"/>
      <c r="G1192" s="220"/>
      <c r="H1192" s="220"/>
      <c r="I1192" s="221"/>
      <c r="J1192" s="173" t="n">
        <f aca="false">(IF($E1315&lt;&gt;0,$J$2,IF($I1315&lt;&gt;0,$J$2,"")))</f>
        <v>1</v>
      </c>
      <c r="L1192" s="220" t="s">
        <v>362</v>
      </c>
      <c r="M1192" s="220" t="s">
        <v>363</v>
      </c>
      <c r="N1192" s="221" t="s">
        <v>364</v>
      </c>
      <c r="O1192" s="221" t="s">
        <v>365</v>
      </c>
      <c r="P1192" s="174"/>
      <c r="Q1192" s="659" t="s">
        <v>366</v>
      </c>
      <c r="R1192" s="659" t="s">
        <v>367</v>
      </c>
      <c r="S1192" s="659" t="s">
        <v>368</v>
      </c>
      <c r="T1192" s="659" t="s">
        <v>369</v>
      </c>
      <c r="U1192" s="659" t="s">
        <v>370</v>
      </c>
      <c r="V1192" s="659" t="s">
        <v>371</v>
      </c>
      <c r="W1192" s="659" t="s">
        <v>372</v>
      </c>
      <c r="X1192" s="335" t="s">
        <v>373</v>
      </c>
    </row>
    <row r="1193" customFormat="false" ht="15.6" hidden="false" customHeight="false" outlineLevel="0" collapsed="false">
      <c r="B1193" s="660"/>
      <c r="C1193" s="661" t="n">
        <f aca="false">VLOOKUP(D1193,OP_LIST2,2,FALSE())</f>
        <v>0</v>
      </c>
      <c r="D1193" s="662" t="s">
        <v>723</v>
      </c>
      <c r="E1193" s="663"/>
      <c r="F1193" s="664"/>
      <c r="G1193" s="664"/>
      <c r="H1193" s="664"/>
      <c r="I1193" s="350"/>
      <c r="J1193" s="173" t="n">
        <f aca="false">(IF($E1315&lt;&gt;0,$J$2,IF($I1315&lt;&gt;0,$J$2,"")))</f>
        <v>1</v>
      </c>
      <c r="L1193" s="665" t="s">
        <v>374</v>
      </c>
      <c r="M1193" s="665" t="s">
        <v>374</v>
      </c>
      <c r="N1193" s="665" t="s">
        <v>375</v>
      </c>
      <c r="O1193" s="665" t="s">
        <v>376</v>
      </c>
      <c r="P1193" s="174"/>
      <c r="Q1193" s="665" t="s">
        <v>374</v>
      </c>
      <c r="R1193" s="665" t="s">
        <v>374</v>
      </c>
      <c r="S1193" s="665" t="s">
        <v>724</v>
      </c>
      <c r="T1193" s="665" t="s">
        <v>378</v>
      </c>
      <c r="U1193" s="665" t="s">
        <v>374</v>
      </c>
      <c r="V1193" s="665" t="s">
        <v>374</v>
      </c>
      <c r="W1193" s="665" t="s">
        <v>374</v>
      </c>
      <c r="X1193" s="353" t="s">
        <v>379</v>
      </c>
    </row>
    <row r="1194" customFormat="false" ht="15.6" hidden="false" customHeight="false" outlineLevel="0" collapsed="false">
      <c r="B1194" s="666"/>
      <c r="C1194" s="667" t="n">
        <f aca="false">VLOOKUP(D1195,EBK_DEIN2,2,FALSE())</f>
        <v>2284</v>
      </c>
      <c r="D1194" s="668" t="s">
        <v>725</v>
      </c>
      <c r="E1194" s="669"/>
      <c r="F1194" s="664"/>
      <c r="G1194" s="664"/>
      <c r="H1194" s="664"/>
      <c r="I1194" s="350"/>
      <c r="J1194" s="173" t="n">
        <f aca="false">(IF($E1315&lt;&gt;0,$J$2,IF($I1315&lt;&gt;0,$J$2,"")))</f>
        <v>1</v>
      </c>
      <c r="L1194" s="670"/>
      <c r="M1194" s="670"/>
      <c r="N1194" s="443"/>
      <c r="O1194" s="671"/>
      <c r="P1194" s="174"/>
      <c r="Q1194" s="670"/>
      <c r="R1194" s="670"/>
      <c r="S1194" s="443"/>
      <c r="T1194" s="671"/>
      <c r="U1194" s="670"/>
      <c r="V1194" s="443"/>
      <c r="W1194" s="671"/>
      <c r="X1194" s="672"/>
    </row>
    <row r="1195" customFormat="false" ht="15.6" hidden="false" customHeight="false" outlineLevel="0" collapsed="false">
      <c r="B1195" s="673"/>
      <c r="C1195" s="674"/>
      <c r="D1195" s="675" t="s">
        <v>741</v>
      </c>
      <c r="E1195" s="669"/>
      <c r="F1195" s="664"/>
      <c r="G1195" s="664"/>
      <c r="H1195" s="664"/>
      <c r="I1195" s="350"/>
      <c r="J1195" s="173" t="n">
        <f aca="false">(IF($E1315&lt;&gt;0,$J$2,IF($I1315&lt;&gt;0,$J$2,"")))</f>
        <v>1</v>
      </c>
      <c r="L1195" s="670"/>
      <c r="M1195" s="670"/>
      <c r="N1195" s="443"/>
      <c r="O1195" s="676" t="n">
        <f aca="false">SUMIF(O1198:O1199,"&lt;0")+SUMIF(O1201:O1205,"&lt;0")+SUMIF(O1207:O1214,"&lt;0")+SUMIF(O1216:O1232,"&lt;0")+SUMIF(O1238:O1242,"&lt;0")+SUMIF(O1244:O1249,"&lt;0")+SUMIF(O1255:O1261,"&lt;0")+SUMIF(O1268:O1269,"&lt;0")+SUMIF(O1272:O1277,"&lt;0")+SUMIF(O1279:O1284,"&lt;0")+SUMIF(O1288,"&lt;0")+SUMIF(O1290:O1296,"&lt;0")+SUMIF(O1298:O1300,"&lt;0")+SUMIF(O1302:O1305,"&lt;0")+SUMIF(O1307:O1308,"&lt;0")+SUMIF(O1311,"&lt;0")</f>
        <v>-3655442</v>
      </c>
      <c r="P1195" s="174"/>
      <c r="Q1195" s="670"/>
      <c r="R1195" s="670"/>
      <c r="S1195" s="443"/>
      <c r="T1195" s="676" t="n">
        <f aca="false">SUMIF(T1198:T1199,"&lt;0")+SUMIF(T1201:T1205,"&lt;0")+SUMIF(T1207:T1214,"&lt;0")+SUMIF(T1216:T1232,"&lt;0")+SUMIF(T1238:T1242,"&lt;0")+SUMIF(T1244:T1249,"&lt;0")+SUMIF(T1255:T1261,"&lt;0")+SUMIF(T1268:T1269,"&lt;0")+SUMIF(T1272:T1277,"&lt;0")+SUMIF(T1279:T1284,"&lt;0")+SUMIF(T1288,"&lt;0")+SUMIF(T1290:T1296,"&lt;0")+SUMIF(T1298:T1300,"&lt;0")+SUMIF(T1302:T1305,"&lt;0")+SUMIF(T1307:T1308,"&lt;0")+SUMIF(T1311,"&lt;0")</f>
        <v>-3655442</v>
      </c>
      <c r="U1195" s="670"/>
      <c r="V1195" s="443"/>
      <c r="W1195" s="671"/>
      <c r="X1195" s="677"/>
    </row>
    <row r="1196" customFormat="false" ht="15.6" hidden="false" customHeight="false" outlineLevel="0" collapsed="false">
      <c r="B1196" s="678"/>
      <c r="C1196" s="674"/>
      <c r="D1196" s="347" t="s">
        <v>727</v>
      </c>
      <c r="E1196" s="669"/>
      <c r="F1196" s="664"/>
      <c r="G1196" s="664"/>
      <c r="H1196" s="664"/>
      <c r="I1196" s="350"/>
      <c r="J1196" s="173" t="n">
        <f aca="false">(IF($E1315&lt;&gt;0,$J$2,IF($I1315&lt;&gt;0,$J$2,"")))</f>
        <v>1</v>
      </c>
      <c r="L1196" s="670"/>
      <c r="M1196" s="670"/>
      <c r="N1196" s="443"/>
      <c r="O1196" s="671"/>
      <c r="P1196" s="174"/>
      <c r="Q1196" s="670"/>
      <c r="R1196" s="670"/>
      <c r="S1196" s="443"/>
      <c r="T1196" s="671"/>
      <c r="U1196" s="670"/>
      <c r="V1196" s="443"/>
      <c r="W1196" s="671"/>
      <c r="X1196" s="679"/>
    </row>
    <row r="1197" customFormat="false" ht="15.6" hidden="false" customHeight="true" outlineLevel="0" collapsed="false">
      <c r="B1197" s="680" t="n">
        <v>100</v>
      </c>
      <c r="C1197" s="681" t="s">
        <v>380</v>
      </c>
      <c r="D1197" s="681"/>
      <c r="E1197" s="682"/>
      <c r="F1197" s="683" t="n">
        <f aca="false">SUM(F1198:F1199)</f>
        <v>0</v>
      </c>
      <c r="G1197" s="567" t="n">
        <f aca="false">SUM(G1198:G1199)</f>
        <v>0</v>
      </c>
      <c r="H1197" s="567" t="n">
        <f aca="false">SUM(H1198:H1199)</f>
        <v>0</v>
      </c>
      <c r="I1197" s="567" t="n">
        <f aca="false">SUM(I1198:I1199)</f>
        <v>0</v>
      </c>
      <c r="J1197" s="684" t="str">
        <f aca="false">(IF($E1197&lt;&gt;0,$J$2,IF($I1197&lt;&gt;0,$J$2,"")))</f>
        <v/>
      </c>
      <c r="K1197" s="226"/>
      <c r="L1197" s="685" t="n">
        <f aca="false">SUM(L1198:L1199)</f>
        <v>0</v>
      </c>
      <c r="M1197" s="686" t="n">
        <f aca="false">SUM(M1198:M1199)</f>
        <v>0</v>
      </c>
      <c r="N1197" s="687" t="n">
        <f aca="false">SUM(N1198:N1199)</f>
        <v>0</v>
      </c>
      <c r="O1197" s="688" t="n">
        <f aca="false">SUM(O1198:O1199)</f>
        <v>0</v>
      </c>
      <c r="P1197" s="226"/>
      <c r="Q1197" s="689"/>
      <c r="R1197" s="690"/>
      <c r="S1197" s="691"/>
      <c r="T1197" s="690"/>
      <c r="U1197" s="690"/>
      <c r="V1197" s="690"/>
      <c r="W1197" s="692"/>
      <c r="X1197" s="365" t="n">
        <f aca="false">T1197-U1197-V1197-W1197</f>
        <v>0</v>
      </c>
    </row>
    <row r="1198" customFormat="false" ht="15.6" hidden="false" customHeight="false" outlineLevel="0" collapsed="false">
      <c r="B1198" s="243"/>
      <c r="C1198" s="253" t="n">
        <v>101</v>
      </c>
      <c r="D1198" s="229" t="s">
        <v>381</v>
      </c>
      <c r="E1198" s="693"/>
      <c r="F1198" s="264"/>
      <c r="G1198" s="254"/>
      <c r="H1198" s="254"/>
      <c r="I1198" s="231" t="n">
        <f aca="false">F1198+G1198+H1198</f>
        <v>0</v>
      </c>
      <c r="J1198" s="684" t="str">
        <f aca="false">(IF($E1198&lt;&gt;0,$J$2,IF($I1198&lt;&gt;0,$J$2,"")))</f>
        <v/>
      </c>
      <c r="K1198" s="226"/>
      <c r="L1198" s="694"/>
      <c r="M1198" s="695"/>
      <c r="N1198" s="363" t="n">
        <f aca="false">I1198</f>
        <v>0</v>
      </c>
      <c r="O1198" s="696" t="n">
        <f aca="false">L1198+M1198-N1198</f>
        <v>0</v>
      </c>
      <c r="P1198" s="226"/>
      <c r="Q1198" s="364"/>
      <c r="R1198" s="388"/>
      <c r="S1198" s="388"/>
      <c r="T1198" s="388"/>
      <c r="U1198" s="388"/>
      <c r="V1198" s="388"/>
      <c r="W1198" s="697"/>
      <c r="X1198" s="365" t="n">
        <f aca="false">T1198-U1198-V1198-W1198</f>
        <v>0</v>
      </c>
    </row>
    <row r="1199" customFormat="false" ht="15.6" hidden="false" customHeight="false" outlineLevel="0" collapsed="false">
      <c r="B1199" s="243"/>
      <c r="C1199" s="228" t="n">
        <v>102</v>
      </c>
      <c r="D1199" s="232" t="s">
        <v>382</v>
      </c>
      <c r="E1199" s="693"/>
      <c r="F1199" s="264"/>
      <c r="G1199" s="254"/>
      <c r="H1199" s="254"/>
      <c r="I1199" s="231" t="n">
        <f aca="false">F1199+G1199+H1199</f>
        <v>0</v>
      </c>
      <c r="J1199" s="684" t="str">
        <f aca="false">(IF($E1199&lt;&gt;0,$J$2,IF($I1199&lt;&gt;0,$J$2,"")))</f>
        <v/>
      </c>
      <c r="K1199" s="226"/>
      <c r="L1199" s="694"/>
      <c r="M1199" s="695"/>
      <c r="N1199" s="363" t="n">
        <f aca="false">I1199</f>
        <v>0</v>
      </c>
      <c r="O1199" s="696" t="n">
        <f aca="false">L1199+M1199-N1199</f>
        <v>0</v>
      </c>
      <c r="P1199" s="226"/>
      <c r="Q1199" s="364"/>
      <c r="R1199" s="388"/>
      <c r="S1199" s="388"/>
      <c r="T1199" s="388"/>
      <c r="U1199" s="388"/>
      <c r="V1199" s="388"/>
      <c r="W1199" s="697"/>
      <c r="X1199" s="365" t="n">
        <f aca="false">T1199-U1199-V1199-W1199</f>
        <v>0</v>
      </c>
    </row>
    <row r="1200" customFormat="false" ht="15.6" hidden="false" customHeight="false" outlineLevel="0" collapsed="false">
      <c r="B1200" s="698" t="n">
        <v>200</v>
      </c>
      <c r="C1200" s="592" t="s">
        <v>383</v>
      </c>
      <c r="D1200" s="592"/>
      <c r="E1200" s="699"/>
      <c r="F1200" s="576" t="n">
        <f aca="false">SUM(F1201:F1205)</f>
        <v>0</v>
      </c>
      <c r="G1200" s="577" t="n">
        <f aca="false">SUM(G1201:G1205)</f>
        <v>0</v>
      </c>
      <c r="H1200" s="577" t="n">
        <f aca="false">SUM(H1201:H1205)</f>
        <v>0</v>
      </c>
      <c r="I1200" s="577" t="n">
        <f aca="false">SUM(I1201:I1205)</f>
        <v>0</v>
      </c>
      <c r="J1200" s="684" t="str">
        <f aca="false">(IF($E1200&lt;&gt;0,$J$2,IF($I1200&lt;&gt;0,$J$2,"")))</f>
        <v/>
      </c>
      <c r="K1200" s="226"/>
      <c r="L1200" s="377" t="n">
        <f aca="false">SUM(L1201:L1205)</f>
        <v>0</v>
      </c>
      <c r="M1200" s="378" t="n">
        <f aca="false">SUM(M1201:M1205)</f>
        <v>0</v>
      </c>
      <c r="N1200" s="700" t="n">
        <f aca="false">SUM(N1201:N1205)</f>
        <v>0</v>
      </c>
      <c r="O1200" s="701" t="n">
        <f aca="false">SUM(O1201:O1205)</f>
        <v>0</v>
      </c>
      <c r="P1200" s="226"/>
      <c r="Q1200" s="379"/>
      <c r="R1200" s="403"/>
      <c r="S1200" s="403"/>
      <c r="T1200" s="403"/>
      <c r="U1200" s="403"/>
      <c r="V1200" s="403"/>
      <c r="W1200" s="702"/>
      <c r="X1200" s="365" t="n">
        <f aca="false">T1200-U1200-V1200-W1200</f>
        <v>0</v>
      </c>
    </row>
    <row r="1201" customFormat="false" ht="15.6" hidden="false" customHeight="false" outlineLevel="0" collapsed="false">
      <c r="B1201" s="252"/>
      <c r="C1201" s="253" t="n">
        <v>201</v>
      </c>
      <c r="D1201" s="229" t="s">
        <v>384</v>
      </c>
      <c r="E1201" s="693"/>
      <c r="F1201" s="264"/>
      <c r="G1201" s="254"/>
      <c r="H1201" s="254"/>
      <c r="I1201" s="231" t="n">
        <f aca="false">F1201+G1201+H1201</f>
        <v>0</v>
      </c>
      <c r="J1201" s="684" t="str">
        <f aca="false">(IF($E1201&lt;&gt;0,$J$2,IF($I1201&lt;&gt;0,$J$2,"")))</f>
        <v/>
      </c>
      <c r="K1201" s="226"/>
      <c r="L1201" s="694"/>
      <c r="M1201" s="695"/>
      <c r="N1201" s="363" t="n">
        <f aca="false">I1201</f>
        <v>0</v>
      </c>
      <c r="O1201" s="696" t="n">
        <f aca="false">L1201+M1201-N1201</f>
        <v>0</v>
      </c>
      <c r="P1201" s="226"/>
      <c r="Q1201" s="364"/>
      <c r="R1201" s="388"/>
      <c r="S1201" s="388"/>
      <c r="T1201" s="388"/>
      <c r="U1201" s="388"/>
      <c r="V1201" s="388"/>
      <c r="W1201" s="697"/>
      <c r="X1201" s="365" t="n">
        <f aca="false">T1201-U1201-V1201-W1201</f>
        <v>0</v>
      </c>
    </row>
    <row r="1202" customFormat="false" ht="15.6" hidden="false" customHeight="false" outlineLevel="0" collapsed="false">
      <c r="B1202" s="227"/>
      <c r="C1202" s="228" t="n">
        <v>202</v>
      </c>
      <c r="D1202" s="255" t="s">
        <v>385</v>
      </c>
      <c r="E1202" s="693"/>
      <c r="F1202" s="264"/>
      <c r="G1202" s="254"/>
      <c r="H1202" s="254"/>
      <c r="I1202" s="231" t="n">
        <f aca="false">F1202+G1202+H1202</f>
        <v>0</v>
      </c>
      <c r="J1202" s="684" t="str">
        <f aca="false">(IF($E1202&lt;&gt;0,$J$2,IF($I1202&lt;&gt;0,$J$2,"")))</f>
        <v/>
      </c>
      <c r="K1202" s="226"/>
      <c r="L1202" s="694"/>
      <c r="M1202" s="695"/>
      <c r="N1202" s="363" t="n">
        <f aca="false">I1202</f>
        <v>0</v>
      </c>
      <c r="O1202" s="696" t="n">
        <f aca="false">L1202+M1202-N1202</f>
        <v>0</v>
      </c>
      <c r="P1202" s="226"/>
      <c r="Q1202" s="364"/>
      <c r="R1202" s="388"/>
      <c r="S1202" s="388"/>
      <c r="T1202" s="388"/>
      <c r="U1202" s="388"/>
      <c r="V1202" s="388"/>
      <c r="W1202" s="697"/>
      <c r="X1202" s="365" t="n">
        <f aca="false">T1202-U1202-V1202-W1202</f>
        <v>0</v>
      </c>
    </row>
    <row r="1203" customFormat="false" ht="15.6" hidden="false" customHeight="false" outlineLevel="0" collapsed="false">
      <c r="B1203" s="227"/>
      <c r="C1203" s="228" t="n">
        <v>205</v>
      </c>
      <c r="D1203" s="255" t="s">
        <v>386</v>
      </c>
      <c r="E1203" s="693"/>
      <c r="F1203" s="264"/>
      <c r="G1203" s="254"/>
      <c r="H1203" s="254"/>
      <c r="I1203" s="231" t="n">
        <f aca="false">F1203+G1203+H1203</f>
        <v>0</v>
      </c>
      <c r="J1203" s="684" t="str">
        <f aca="false">(IF($E1203&lt;&gt;0,$J$2,IF($I1203&lt;&gt;0,$J$2,"")))</f>
        <v/>
      </c>
      <c r="K1203" s="226"/>
      <c r="L1203" s="694"/>
      <c r="M1203" s="695"/>
      <c r="N1203" s="363" t="n">
        <f aca="false">I1203</f>
        <v>0</v>
      </c>
      <c r="O1203" s="696" t="n">
        <f aca="false">L1203+M1203-N1203</f>
        <v>0</v>
      </c>
      <c r="P1203" s="226"/>
      <c r="Q1203" s="364"/>
      <c r="R1203" s="388"/>
      <c r="S1203" s="388"/>
      <c r="T1203" s="388"/>
      <c r="U1203" s="388"/>
      <c r="V1203" s="388"/>
      <c r="W1203" s="697"/>
      <c r="X1203" s="365" t="n">
        <f aca="false">T1203-U1203-V1203-W1203</f>
        <v>0</v>
      </c>
    </row>
    <row r="1204" customFormat="false" ht="15.6" hidden="false" customHeight="false" outlineLevel="0" collapsed="false">
      <c r="B1204" s="227"/>
      <c r="C1204" s="228" t="n">
        <v>208</v>
      </c>
      <c r="D1204" s="281" t="s">
        <v>387</v>
      </c>
      <c r="E1204" s="693"/>
      <c r="F1204" s="264"/>
      <c r="G1204" s="254"/>
      <c r="H1204" s="254"/>
      <c r="I1204" s="231" t="n">
        <f aca="false">F1204+G1204+H1204</f>
        <v>0</v>
      </c>
      <c r="J1204" s="684" t="str">
        <f aca="false">(IF($E1204&lt;&gt;0,$J$2,IF($I1204&lt;&gt;0,$J$2,"")))</f>
        <v/>
      </c>
      <c r="K1204" s="226"/>
      <c r="L1204" s="694"/>
      <c r="M1204" s="695"/>
      <c r="N1204" s="363" t="n">
        <f aca="false">I1204</f>
        <v>0</v>
      </c>
      <c r="O1204" s="696" t="n">
        <f aca="false">L1204+M1204-N1204</f>
        <v>0</v>
      </c>
      <c r="P1204" s="226"/>
      <c r="Q1204" s="364"/>
      <c r="R1204" s="388"/>
      <c r="S1204" s="388"/>
      <c r="T1204" s="388"/>
      <c r="U1204" s="388"/>
      <c r="V1204" s="388"/>
      <c r="W1204" s="697"/>
      <c r="X1204" s="365" t="n">
        <f aca="false">T1204-U1204-V1204-W1204</f>
        <v>0</v>
      </c>
    </row>
    <row r="1205" customFormat="false" ht="15.6" hidden="false" customHeight="false" outlineLevel="0" collapsed="false">
      <c r="B1205" s="252"/>
      <c r="C1205" s="249" t="n">
        <v>209</v>
      </c>
      <c r="D1205" s="259" t="s">
        <v>388</v>
      </c>
      <c r="E1205" s="693"/>
      <c r="F1205" s="264"/>
      <c r="G1205" s="254"/>
      <c r="H1205" s="254"/>
      <c r="I1205" s="231" t="n">
        <f aca="false">F1205+G1205+H1205</f>
        <v>0</v>
      </c>
      <c r="J1205" s="684" t="str">
        <f aca="false">(IF($E1205&lt;&gt;0,$J$2,IF($I1205&lt;&gt;0,$J$2,"")))</f>
        <v/>
      </c>
      <c r="K1205" s="226"/>
      <c r="L1205" s="694"/>
      <c r="M1205" s="695"/>
      <c r="N1205" s="363" t="n">
        <f aca="false">I1205</f>
        <v>0</v>
      </c>
      <c r="O1205" s="696" t="n">
        <f aca="false">L1205+M1205-N1205</f>
        <v>0</v>
      </c>
      <c r="P1205" s="226"/>
      <c r="Q1205" s="364"/>
      <c r="R1205" s="388"/>
      <c r="S1205" s="388"/>
      <c r="T1205" s="388"/>
      <c r="U1205" s="388"/>
      <c r="V1205" s="388"/>
      <c r="W1205" s="697"/>
      <c r="X1205" s="365" t="n">
        <f aca="false">T1205-U1205-V1205-W1205</f>
        <v>0</v>
      </c>
    </row>
    <row r="1206" customFormat="false" ht="15.6" hidden="false" customHeight="false" outlineLevel="0" collapsed="false">
      <c r="B1206" s="698" t="n">
        <v>500</v>
      </c>
      <c r="C1206" s="703" t="s">
        <v>389</v>
      </c>
      <c r="D1206" s="703"/>
      <c r="E1206" s="699"/>
      <c r="F1206" s="576" t="n">
        <f aca="false">SUM(F1207:F1213)</f>
        <v>0</v>
      </c>
      <c r="G1206" s="577" t="n">
        <f aca="false">SUM(G1207:G1213)</f>
        <v>0</v>
      </c>
      <c r="H1206" s="577" t="n">
        <f aca="false">SUM(H1207:H1213)</f>
        <v>0</v>
      </c>
      <c r="I1206" s="577" t="n">
        <f aca="false">SUM(I1207:I1213)</f>
        <v>0</v>
      </c>
      <c r="J1206" s="684" t="str">
        <f aca="false">(IF($E1206&lt;&gt;0,$J$2,IF($I1206&lt;&gt;0,$J$2,"")))</f>
        <v/>
      </c>
      <c r="K1206" s="226"/>
      <c r="L1206" s="377" t="n">
        <f aca="false">SUM(L1207:L1213)</f>
        <v>0</v>
      </c>
      <c r="M1206" s="378" t="n">
        <f aca="false">SUM(M1207:M1213)</f>
        <v>0</v>
      </c>
      <c r="N1206" s="700" t="n">
        <f aca="false">SUM(N1207:N1213)</f>
        <v>0</v>
      </c>
      <c r="O1206" s="701" t="n">
        <f aca="false">SUM(O1207:O1213)</f>
        <v>0</v>
      </c>
      <c r="P1206" s="226"/>
      <c r="Q1206" s="379"/>
      <c r="R1206" s="403"/>
      <c r="S1206" s="388"/>
      <c r="T1206" s="403"/>
      <c r="U1206" s="403"/>
      <c r="V1206" s="403"/>
      <c r="W1206" s="702"/>
      <c r="X1206" s="365" t="n">
        <f aca="false">T1206-U1206-V1206-W1206</f>
        <v>0</v>
      </c>
    </row>
    <row r="1207" customFormat="false" ht="15.6" hidden="false" customHeight="false" outlineLevel="0" collapsed="false">
      <c r="B1207" s="252"/>
      <c r="C1207" s="370" t="n">
        <v>551</v>
      </c>
      <c r="D1207" s="371" t="s">
        <v>390</v>
      </c>
      <c r="E1207" s="693"/>
      <c r="F1207" s="264"/>
      <c r="G1207" s="254"/>
      <c r="H1207" s="254"/>
      <c r="I1207" s="231" t="n">
        <f aca="false">F1207+G1207+H1207</f>
        <v>0</v>
      </c>
      <c r="J1207" s="684" t="str">
        <f aca="false">(IF($E1207&lt;&gt;0,$J$2,IF($I1207&lt;&gt;0,$J$2,"")))</f>
        <v/>
      </c>
      <c r="K1207" s="226"/>
      <c r="L1207" s="694"/>
      <c r="M1207" s="695"/>
      <c r="N1207" s="363" t="n">
        <f aca="false">I1207</f>
        <v>0</v>
      </c>
      <c r="O1207" s="696" t="n">
        <f aca="false">L1207+M1207-N1207</f>
        <v>0</v>
      </c>
      <c r="P1207" s="226"/>
      <c r="Q1207" s="364"/>
      <c r="R1207" s="388"/>
      <c r="S1207" s="388"/>
      <c r="T1207" s="388"/>
      <c r="U1207" s="388"/>
      <c r="V1207" s="388"/>
      <c r="W1207" s="697"/>
      <c r="X1207" s="365" t="n">
        <f aca="false">T1207-U1207-V1207-W1207</f>
        <v>0</v>
      </c>
    </row>
    <row r="1208" customFormat="false" ht="15.6" hidden="false" customHeight="false" outlineLevel="0" collapsed="false">
      <c r="B1208" s="252"/>
      <c r="C1208" s="372" t="n">
        <v>552</v>
      </c>
      <c r="D1208" s="373" t="s">
        <v>391</v>
      </c>
      <c r="E1208" s="693"/>
      <c r="F1208" s="264"/>
      <c r="G1208" s="254"/>
      <c r="H1208" s="254"/>
      <c r="I1208" s="231" t="n">
        <f aca="false">F1208+G1208+H1208</f>
        <v>0</v>
      </c>
      <c r="J1208" s="684" t="str">
        <f aca="false">(IF($E1208&lt;&gt;0,$J$2,IF($I1208&lt;&gt;0,$J$2,"")))</f>
        <v/>
      </c>
      <c r="K1208" s="226"/>
      <c r="L1208" s="694"/>
      <c r="M1208" s="695"/>
      <c r="N1208" s="363" t="n">
        <f aca="false">I1208</f>
        <v>0</v>
      </c>
      <c r="O1208" s="696" t="n">
        <f aca="false">L1208+M1208-N1208</f>
        <v>0</v>
      </c>
      <c r="P1208" s="226"/>
      <c r="Q1208" s="364"/>
      <c r="R1208" s="388"/>
      <c r="S1208" s="388"/>
      <c r="T1208" s="388"/>
      <c r="U1208" s="388"/>
      <c r="V1208" s="388"/>
      <c r="W1208" s="697"/>
      <c r="X1208" s="365" t="n">
        <f aca="false">T1208-U1208-V1208-W1208</f>
        <v>0</v>
      </c>
    </row>
    <row r="1209" customFormat="false" ht="15.6" hidden="false" customHeight="false" outlineLevel="0" collapsed="false">
      <c r="B1209" s="252"/>
      <c r="C1209" s="372" t="n">
        <v>558</v>
      </c>
      <c r="D1209" s="373" t="s">
        <v>221</v>
      </c>
      <c r="E1209" s="693"/>
      <c r="F1209" s="230" t="n">
        <v>0</v>
      </c>
      <c r="G1209" s="230" t="n">
        <v>0</v>
      </c>
      <c r="H1209" s="230" t="n">
        <v>0</v>
      </c>
      <c r="I1209" s="231" t="n">
        <f aca="false">F1209+G1209+H1209</f>
        <v>0</v>
      </c>
      <c r="J1209" s="684" t="str">
        <f aca="false">(IF($E1209&lt;&gt;0,$J$2,IF($I1209&lt;&gt;0,$J$2,"")))</f>
        <v/>
      </c>
      <c r="K1209" s="226"/>
      <c r="L1209" s="694"/>
      <c r="M1209" s="695"/>
      <c r="N1209" s="363" t="n">
        <f aca="false">I1209</f>
        <v>0</v>
      </c>
      <c r="O1209" s="696" t="n">
        <f aca="false">L1209+M1209-N1209</f>
        <v>0</v>
      </c>
      <c r="P1209" s="226"/>
      <c r="Q1209" s="364"/>
      <c r="R1209" s="388"/>
      <c r="S1209" s="388"/>
      <c r="T1209" s="388"/>
      <c r="U1209" s="388"/>
      <c r="V1209" s="388"/>
      <c r="W1209" s="697"/>
      <c r="X1209" s="365" t="n">
        <f aca="false">T1209-U1209-V1209-W1209</f>
        <v>0</v>
      </c>
    </row>
    <row r="1210" customFormat="false" ht="15.6" hidden="false" customHeight="false" outlineLevel="0" collapsed="false">
      <c r="B1210" s="252"/>
      <c r="C1210" s="372" t="n">
        <v>560</v>
      </c>
      <c r="D1210" s="374" t="s">
        <v>392</v>
      </c>
      <c r="E1210" s="693"/>
      <c r="F1210" s="264"/>
      <c r="G1210" s="254"/>
      <c r="H1210" s="254"/>
      <c r="I1210" s="231" t="n">
        <f aca="false">F1210+G1210+H1210</f>
        <v>0</v>
      </c>
      <c r="J1210" s="684" t="str">
        <f aca="false">(IF($E1210&lt;&gt;0,$J$2,IF($I1210&lt;&gt;0,$J$2,"")))</f>
        <v/>
      </c>
      <c r="K1210" s="226"/>
      <c r="L1210" s="694"/>
      <c r="M1210" s="695"/>
      <c r="N1210" s="363" t="n">
        <f aca="false">I1210</f>
        <v>0</v>
      </c>
      <c r="O1210" s="696" t="n">
        <f aca="false">L1210+M1210-N1210</f>
        <v>0</v>
      </c>
      <c r="P1210" s="226"/>
      <c r="Q1210" s="364"/>
      <c r="R1210" s="388"/>
      <c r="S1210" s="388"/>
      <c r="T1210" s="388"/>
      <c r="U1210" s="388"/>
      <c r="V1210" s="388"/>
      <c r="W1210" s="697"/>
      <c r="X1210" s="365" t="n">
        <f aca="false">T1210-U1210-V1210-W1210</f>
        <v>0</v>
      </c>
    </row>
    <row r="1211" customFormat="false" ht="15.6" hidden="false" customHeight="false" outlineLevel="0" collapsed="false">
      <c r="B1211" s="252"/>
      <c r="C1211" s="372" t="n">
        <v>580</v>
      </c>
      <c r="D1211" s="373" t="s">
        <v>393</v>
      </c>
      <c r="E1211" s="693"/>
      <c r="F1211" s="264"/>
      <c r="G1211" s="254"/>
      <c r="H1211" s="254"/>
      <c r="I1211" s="231" t="n">
        <f aca="false">F1211+G1211+H1211</f>
        <v>0</v>
      </c>
      <c r="J1211" s="684" t="str">
        <f aca="false">(IF($E1211&lt;&gt;0,$J$2,IF($I1211&lt;&gt;0,$J$2,"")))</f>
        <v/>
      </c>
      <c r="K1211" s="226"/>
      <c r="L1211" s="694"/>
      <c r="M1211" s="695"/>
      <c r="N1211" s="363" t="n">
        <f aca="false">I1211</f>
        <v>0</v>
      </c>
      <c r="O1211" s="696" t="n">
        <f aca="false">L1211+M1211-N1211</f>
        <v>0</v>
      </c>
      <c r="P1211" s="226"/>
      <c r="Q1211" s="364"/>
      <c r="R1211" s="388"/>
      <c r="S1211" s="388"/>
      <c r="T1211" s="388"/>
      <c r="U1211" s="388"/>
      <c r="V1211" s="388"/>
      <c r="W1211" s="697"/>
      <c r="X1211" s="365" t="n">
        <f aca="false">T1211-U1211-V1211-W1211</f>
        <v>0</v>
      </c>
    </row>
    <row r="1212" customFormat="false" ht="15.6" hidden="false" customHeight="false" outlineLevel="0" collapsed="false">
      <c r="B1212" s="252"/>
      <c r="C1212" s="372" t="n">
        <v>588</v>
      </c>
      <c r="D1212" s="373" t="s">
        <v>394</v>
      </c>
      <c r="E1212" s="693"/>
      <c r="F1212" s="230" t="n">
        <v>0</v>
      </c>
      <c r="G1212" s="230" t="n">
        <v>0</v>
      </c>
      <c r="H1212" s="230" t="n">
        <v>0</v>
      </c>
      <c r="I1212" s="231" t="n">
        <f aca="false">F1212+G1212+H1212</f>
        <v>0</v>
      </c>
      <c r="J1212" s="684" t="str">
        <f aca="false">(IF($E1212&lt;&gt;0,$J$2,IF($I1212&lt;&gt;0,$J$2,"")))</f>
        <v/>
      </c>
      <c r="K1212" s="226"/>
      <c r="L1212" s="694"/>
      <c r="M1212" s="695"/>
      <c r="N1212" s="363" t="n">
        <f aca="false">I1212</f>
        <v>0</v>
      </c>
      <c r="O1212" s="696" t="n">
        <f aca="false">L1212+M1212-N1212</f>
        <v>0</v>
      </c>
      <c r="P1212" s="226"/>
      <c r="Q1212" s="364"/>
      <c r="R1212" s="388"/>
      <c r="S1212" s="388"/>
      <c r="T1212" s="388"/>
      <c r="U1212" s="388"/>
      <c r="V1212" s="388"/>
      <c r="W1212" s="697"/>
      <c r="X1212" s="365" t="n">
        <f aca="false">T1212-U1212-V1212-W1212</f>
        <v>0</v>
      </c>
    </row>
    <row r="1213" customFormat="false" ht="15.6" hidden="false" customHeight="false" outlineLevel="0" collapsed="false">
      <c r="B1213" s="252"/>
      <c r="C1213" s="375" t="n">
        <v>590</v>
      </c>
      <c r="D1213" s="376" t="s">
        <v>395</v>
      </c>
      <c r="E1213" s="693"/>
      <c r="F1213" s="264"/>
      <c r="G1213" s="254"/>
      <c r="H1213" s="254"/>
      <c r="I1213" s="231" t="n">
        <f aca="false">F1213+G1213+H1213</f>
        <v>0</v>
      </c>
      <c r="J1213" s="684" t="str">
        <f aca="false">(IF($E1213&lt;&gt;0,$J$2,IF($I1213&lt;&gt;0,$J$2,"")))</f>
        <v/>
      </c>
      <c r="K1213" s="226"/>
      <c r="L1213" s="694"/>
      <c r="M1213" s="695"/>
      <c r="N1213" s="363" t="n">
        <f aca="false">I1213</f>
        <v>0</v>
      </c>
      <c r="O1213" s="696" t="n">
        <f aca="false">L1213+M1213-N1213</f>
        <v>0</v>
      </c>
      <c r="P1213" s="226"/>
      <c r="Q1213" s="364"/>
      <c r="R1213" s="388"/>
      <c r="S1213" s="388"/>
      <c r="T1213" s="388"/>
      <c r="U1213" s="388"/>
      <c r="V1213" s="388"/>
      <c r="W1213" s="697"/>
      <c r="X1213" s="365" t="n">
        <f aca="false">T1213-U1213-V1213-W1213</f>
        <v>0</v>
      </c>
    </row>
    <row r="1214" customFormat="false" ht="15.6" hidden="false" customHeight="false" outlineLevel="0" collapsed="false">
      <c r="B1214" s="698" t="n">
        <v>800</v>
      </c>
      <c r="C1214" s="703" t="s">
        <v>728</v>
      </c>
      <c r="D1214" s="703"/>
      <c r="E1214" s="699"/>
      <c r="F1214" s="605"/>
      <c r="G1214" s="606"/>
      <c r="H1214" s="606"/>
      <c r="I1214" s="598" t="n">
        <f aca="false">F1214+G1214+H1214</f>
        <v>0</v>
      </c>
      <c r="J1214" s="684" t="str">
        <f aca="false">(IF($E1214&lt;&gt;0,$J$2,IF($I1214&lt;&gt;0,$J$2,"")))</f>
        <v/>
      </c>
      <c r="K1214" s="226"/>
      <c r="L1214" s="704"/>
      <c r="M1214" s="705"/>
      <c r="N1214" s="363" t="n">
        <f aca="false">I1214</f>
        <v>0</v>
      </c>
      <c r="O1214" s="696" t="n">
        <f aca="false">L1214+M1214-N1214</f>
        <v>0</v>
      </c>
      <c r="P1214" s="226"/>
      <c r="Q1214" s="379"/>
      <c r="R1214" s="403"/>
      <c r="S1214" s="388"/>
      <c r="T1214" s="388"/>
      <c r="U1214" s="403"/>
      <c r="V1214" s="388"/>
      <c r="W1214" s="697"/>
      <c r="X1214" s="365" t="n">
        <f aca="false">T1214-U1214-V1214-W1214</f>
        <v>0</v>
      </c>
    </row>
    <row r="1215" customFormat="false" ht="15.6" hidden="false" customHeight="false" outlineLevel="0" collapsed="false">
      <c r="B1215" s="698" t="n">
        <v>1000</v>
      </c>
      <c r="C1215" s="599" t="s">
        <v>397</v>
      </c>
      <c r="D1215" s="599"/>
      <c r="E1215" s="699"/>
      <c r="F1215" s="576" t="n">
        <f aca="false">SUM(F1216:F1232)</f>
        <v>0</v>
      </c>
      <c r="G1215" s="577" t="n">
        <f aca="false">SUM(G1216:G1232)</f>
        <v>42000</v>
      </c>
      <c r="H1215" s="577" t="n">
        <f aca="false">SUM(H1216:H1232)</f>
        <v>0</v>
      </c>
      <c r="I1215" s="577" t="n">
        <f aca="false">SUM(I1216:I1232)</f>
        <v>42000</v>
      </c>
      <c r="J1215" s="684" t="n">
        <f aca="false">(IF($E1215&lt;&gt;0,$J$2,IF($I1215&lt;&gt;0,$J$2,"")))</f>
        <v>1</v>
      </c>
      <c r="K1215" s="226"/>
      <c r="L1215" s="377" t="n">
        <f aca="false">SUM(L1216:L1232)</f>
        <v>0</v>
      </c>
      <c r="M1215" s="378" t="n">
        <f aca="false">SUM(M1216:M1232)</f>
        <v>0</v>
      </c>
      <c r="N1215" s="700" t="n">
        <f aca="false">SUM(N1216:N1232)</f>
        <v>42000</v>
      </c>
      <c r="O1215" s="701" t="n">
        <f aca="false">SUM(O1216:O1232)</f>
        <v>-42000</v>
      </c>
      <c r="P1215" s="226"/>
      <c r="Q1215" s="377" t="n">
        <f aca="false">SUM(Q1216:Q1232)</f>
        <v>0</v>
      </c>
      <c r="R1215" s="378" t="n">
        <f aca="false">SUM(R1216:R1232)</f>
        <v>0</v>
      </c>
      <c r="S1215" s="378" t="n">
        <f aca="false">SUM(S1216:S1232)</f>
        <v>42000</v>
      </c>
      <c r="T1215" s="378" t="n">
        <f aca="false">SUM(T1216:T1232)</f>
        <v>-42000</v>
      </c>
      <c r="U1215" s="378" t="n">
        <f aca="false">SUM(U1216:U1232)</f>
        <v>0</v>
      </c>
      <c r="V1215" s="378" t="n">
        <f aca="false">SUM(V1216:V1232)</f>
        <v>0</v>
      </c>
      <c r="W1215" s="701" t="n">
        <f aca="false">SUM(W1216:W1232)</f>
        <v>0</v>
      </c>
      <c r="X1215" s="365" t="n">
        <f aca="false">T1215-U1215-V1215-W1215</f>
        <v>-42000</v>
      </c>
    </row>
    <row r="1216" customFormat="false" ht="15.6" hidden="false" customHeight="false" outlineLevel="0" collapsed="false">
      <c r="B1216" s="227"/>
      <c r="C1216" s="253" t="n">
        <v>1011</v>
      </c>
      <c r="D1216" s="380" t="s">
        <v>398</v>
      </c>
      <c r="E1216" s="693"/>
      <c r="F1216" s="264"/>
      <c r="G1216" s="254"/>
      <c r="H1216" s="254"/>
      <c r="I1216" s="231" t="n">
        <f aca="false">F1216+G1216+H1216</f>
        <v>0</v>
      </c>
      <c r="J1216" s="684" t="str">
        <f aca="false">(IF($E1216&lt;&gt;0,$J$2,IF($I1216&lt;&gt;0,$J$2,"")))</f>
        <v/>
      </c>
      <c r="K1216" s="226"/>
      <c r="L1216" s="694"/>
      <c r="M1216" s="695"/>
      <c r="N1216" s="363" t="n">
        <f aca="false">I1216</f>
        <v>0</v>
      </c>
      <c r="O1216" s="696" t="n">
        <f aca="false">L1216+M1216-N1216</f>
        <v>0</v>
      </c>
      <c r="P1216" s="226"/>
      <c r="Q1216" s="694"/>
      <c r="R1216" s="695"/>
      <c r="S1216" s="363" t="n">
        <f aca="false">+IF(+(L1216+M1216)&gt;=I1216,+M1216,+(+I1216-L1216))</f>
        <v>0</v>
      </c>
      <c r="T1216" s="363" t="n">
        <f aca="false">Q1216+R1216-S1216</f>
        <v>0</v>
      </c>
      <c r="U1216" s="695"/>
      <c r="V1216" s="695"/>
      <c r="W1216" s="284"/>
      <c r="X1216" s="365" t="n">
        <f aca="false">T1216-U1216-V1216-W1216</f>
        <v>0</v>
      </c>
    </row>
    <row r="1217" customFormat="false" ht="15.6" hidden="false" customHeight="false" outlineLevel="0" collapsed="false">
      <c r="B1217" s="227"/>
      <c r="C1217" s="228" t="n">
        <v>1012</v>
      </c>
      <c r="D1217" s="255" t="s">
        <v>399</v>
      </c>
      <c r="E1217" s="693"/>
      <c r="F1217" s="264"/>
      <c r="G1217" s="254"/>
      <c r="H1217" s="254"/>
      <c r="I1217" s="231" t="n">
        <f aca="false">F1217+G1217+H1217</f>
        <v>0</v>
      </c>
      <c r="J1217" s="684" t="str">
        <f aca="false">(IF($E1217&lt;&gt;0,$J$2,IF($I1217&lt;&gt;0,$J$2,"")))</f>
        <v/>
      </c>
      <c r="K1217" s="226"/>
      <c r="L1217" s="694"/>
      <c r="M1217" s="695"/>
      <c r="N1217" s="363" t="n">
        <f aca="false">I1217</f>
        <v>0</v>
      </c>
      <c r="O1217" s="696" t="n">
        <f aca="false">L1217+M1217-N1217</f>
        <v>0</v>
      </c>
      <c r="P1217" s="226"/>
      <c r="Q1217" s="694"/>
      <c r="R1217" s="695"/>
      <c r="S1217" s="363" t="n">
        <f aca="false">+IF(+(L1217+M1217)&gt;=I1217,+M1217,+(+I1217-L1217))</f>
        <v>0</v>
      </c>
      <c r="T1217" s="363" t="n">
        <f aca="false">Q1217+R1217-S1217</f>
        <v>0</v>
      </c>
      <c r="U1217" s="695"/>
      <c r="V1217" s="695"/>
      <c r="W1217" s="284"/>
      <c r="X1217" s="365" t="n">
        <f aca="false">T1217-U1217-V1217-W1217</f>
        <v>0</v>
      </c>
    </row>
    <row r="1218" customFormat="false" ht="15.6" hidden="false" customHeight="false" outlineLevel="0" collapsed="false">
      <c r="B1218" s="227"/>
      <c r="C1218" s="228" t="n">
        <v>1013</v>
      </c>
      <c r="D1218" s="255" t="s">
        <v>400</v>
      </c>
      <c r="E1218" s="693"/>
      <c r="F1218" s="264"/>
      <c r="G1218" s="254"/>
      <c r="H1218" s="254"/>
      <c r="I1218" s="231" t="n">
        <f aca="false">F1218+G1218+H1218</f>
        <v>0</v>
      </c>
      <c r="J1218" s="684" t="str">
        <f aca="false">(IF($E1218&lt;&gt;0,$J$2,IF($I1218&lt;&gt;0,$J$2,"")))</f>
        <v/>
      </c>
      <c r="K1218" s="226"/>
      <c r="L1218" s="694"/>
      <c r="M1218" s="695"/>
      <c r="N1218" s="363" t="n">
        <f aca="false">I1218</f>
        <v>0</v>
      </c>
      <c r="O1218" s="696" t="n">
        <f aca="false">L1218+M1218-N1218</f>
        <v>0</v>
      </c>
      <c r="P1218" s="226"/>
      <c r="Q1218" s="694"/>
      <c r="R1218" s="695"/>
      <c r="S1218" s="363" t="n">
        <f aca="false">+IF(+(L1218+M1218)&gt;=I1218,+M1218,+(+I1218-L1218))</f>
        <v>0</v>
      </c>
      <c r="T1218" s="363" t="n">
        <f aca="false">Q1218+R1218-S1218</f>
        <v>0</v>
      </c>
      <c r="U1218" s="695"/>
      <c r="V1218" s="695"/>
      <c r="W1218" s="284"/>
      <c r="X1218" s="365" t="n">
        <f aca="false">T1218-U1218-V1218-W1218</f>
        <v>0</v>
      </c>
    </row>
    <row r="1219" customFormat="false" ht="15.6" hidden="false" customHeight="false" outlineLevel="0" collapsed="false">
      <c r="B1219" s="227"/>
      <c r="C1219" s="228" t="n">
        <v>1014</v>
      </c>
      <c r="D1219" s="255" t="s">
        <v>401</v>
      </c>
      <c r="E1219" s="693"/>
      <c r="F1219" s="264"/>
      <c r="G1219" s="254"/>
      <c r="H1219" s="254"/>
      <c r="I1219" s="231" t="n">
        <f aca="false">F1219+G1219+H1219</f>
        <v>0</v>
      </c>
      <c r="J1219" s="684" t="str">
        <f aca="false">(IF($E1219&lt;&gt;0,$J$2,IF($I1219&lt;&gt;0,$J$2,"")))</f>
        <v/>
      </c>
      <c r="K1219" s="226"/>
      <c r="L1219" s="694"/>
      <c r="M1219" s="695"/>
      <c r="N1219" s="363" t="n">
        <f aca="false">I1219</f>
        <v>0</v>
      </c>
      <c r="O1219" s="696" t="n">
        <f aca="false">L1219+M1219-N1219</f>
        <v>0</v>
      </c>
      <c r="P1219" s="226"/>
      <c r="Q1219" s="694"/>
      <c r="R1219" s="695"/>
      <c r="S1219" s="363" t="n">
        <f aca="false">+IF(+(L1219+M1219)&gt;=I1219,+M1219,+(+I1219-L1219))</f>
        <v>0</v>
      </c>
      <c r="T1219" s="363" t="n">
        <f aca="false">Q1219+R1219-S1219</f>
        <v>0</v>
      </c>
      <c r="U1219" s="695"/>
      <c r="V1219" s="695"/>
      <c r="W1219" s="284"/>
      <c r="X1219" s="365" t="n">
        <f aca="false">T1219-U1219-V1219-W1219</f>
        <v>0</v>
      </c>
    </row>
    <row r="1220" customFormat="false" ht="15.6" hidden="false" customHeight="false" outlineLevel="0" collapsed="false">
      <c r="B1220" s="227"/>
      <c r="C1220" s="228" t="n">
        <v>1015</v>
      </c>
      <c r="D1220" s="255" t="s">
        <v>402</v>
      </c>
      <c r="E1220" s="693"/>
      <c r="F1220" s="264"/>
      <c r="G1220" s="254"/>
      <c r="H1220" s="254"/>
      <c r="I1220" s="231" t="n">
        <f aca="false">F1220+G1220+H1220</f>
        <v>0</v>
      </c>
      <c r="J1220" s="684" t="str">
        <f aca="false">(IF($E1220&lt;&gt;0,$J$2,IF($I1220&lt;&gt;0,$J$2,"")))</f>
        <v/>
      </c>
      <c r="K1220" s="226"/>
      <c r="L1220" s="694"/>
      <c r="M1220" s="695"/>
      <c r="N1220" s="363" t="n">
        <f aca="false">I1220</f>
        <v>0</v>
      </c>
      <c r="O1220" s="696" t="n">
        <f aca="false">L1220+M1220-N1220</f>
        <v>0</v>
      </c>
      <c r="P1220" s="226"/>
      <c r="Q1220" s="694"/>
      <c r="R1220" s="695"/>
      <c r="S1220" s="363" t="n">
        <f aca="false">+IF(+(L1220+M1220)&gt;=I1220,+M1220,+(+I1220-L1220))</f>
        <v>0</v>
      </c>
      <c r="T1220" s="363" t="n">
        <f aca="false">Q1220+R1220-S1220</f>
        <v>0</v>
      </c>
      <c r="U1220" s="695"/>
      <c r="V1220" s="695"/>
      <c r="W1220" s="284"/>
      <c r="X1220" s="365" t="n">
        <f aca="false">T1220-U1220-V1220-W1220</f>
        <v>0</v>
      </c>
    </row>
    <row r="1221" customFormat="false" ht="15.6" hidden="false" customHeight="false" outlineLevel="0" collapsed="false">
      <c r="B1221" s="227"/>
      <c r="C1221" s="228" t="n">
        <v>1016</v>
      </c>
      <c r="D1221" s="255" t="s">
        <v>403</v>
      </c>
      <c r="E1221" s="693"/>
      <c r="F1221" s="264"/>
      <c r="G1221" s="254"/>
      <c r="H1221" s="254"/>
      <c r="I1221" s="231" t="n">
        <f aca="false">F1221+G1221+H1221</f>
        <v>0</v>
      </c>
      <c r="J1221" s="684" t="str">
        <f aca="false">(IF($E1221&lt;&gt;0,$J$2,IF($I1221&lt;&gt;0,$J$2,"")))</f>
        <v/>
      </c>
      <c r="K1221" s="226"/>
      <c r="L1221" s="694"/>
      <c r="M1221" s="695"/>
      <c r="N1221" s="363" t="n">
        <f aca="false">I1221</f>
        <v>0</v>
      </c>
      <c r="O1221" s="696" t="n">
        <f aca="false">L1221+M1221-N1221</f>
        <v>0</v>
      </c>
      <c r="P1221" s="226"/>
      <c r="Q1221" s="694"/>
      <c r="R1221" s="695"/>
      <c r="S1221" s="363" t="n">
        <f aca="false">+IF(+(L1221+M1221)&gt;=I1221,+M1221,+(+I1221-L1221))</f>
        <v>0</v>
      </c>
      <c r="T1221" s="363" t="n">
        <f aca="false">Q1221+R1221-S1221</f>
        <v>0</v>
      </c>
      <c r="U1221" s="695"/>
      <c r="V1221" s="695"/>
      <c r="W1221" s="284"/>
      <c r="X1221" s="365" t="n">
        <f aca="false">T1221-U1221-V1221-W1221</f>
        <v>0</v>
      </c>
    </row>
    <row r="1222" customFormat="false" ht="15.6" hidden="false" customHeight="false" outlineLevel="0" collapsed="false">
      <c r="B1222" s="243"/>
      <c r="C1222" s="381" t="n">
        <v>1020</v>
      </c>
      <c r="D1222" s="382" t="s">
        <v>404</v>
      </c>
      <c r="E1222" s="693"/>
      <c r="F1222" s="264"/>
      <c r="G1222" s="254"/>
      <c r="H1222" s="254"/>
      <c r="I1222" s="231" t="n">
        <f aca="false">F1222+G1222+H1222</f>
        <v>0</v>
      </c>
      <c r="J1222" s="684" t="str">
        <f aca="false">(IF($E1222&lt;&gt;0,$J$2,IF($I1222&lt;&gt;0,$J$2,"")))</f>
        <v/>
      </c>
      <c r="K1222" s="226"/>
      <c r="L1222" s="694"/>
      <c r="M1222" s="695"/>
      <c r="N1222" s="363" t="n">
        <f aca="false">I1222</f>
        <v>0</v>
      </c>
      <c r="O1222" s="696" t="n">
        <f aca="false">L1222+M1222-N1222</f>
        <v>0</v>
      </c>
      <c r="P1222" s="226"/>
      <c r="Q1222" s="694"/>
      <c r="R1222" s="695"/>
      <c r="S1222" s="363" t="n">
        <f aca="false">+IF(+(L1222+M1222)&gt;=I1222,+M1222,+(+I1222-L1222))</f>
        <v>0</v>
      </c>
      <c r="T1222" s="363" t="n">
        <f aca="false">Q1222+R1222-S1222</f>
        <v>0</v>
      </c>
      <c r="U1222" s="695"/>
      <c r="V1222" s="695"/>
      <c r="W1222" s="284"/>
      <c r="X1222" s="365" t="n">
        <f aca="false">T1222-U1222-V1222-W1222</f>
        <v>0</v>
      </c>
    </row>
    <row r="1223" customFormat="false" ht="15.6" hidden="false" customHeight="false" outlineLevel="0" collapsed="false">
      <c r="B1223" s="227"/>
      <c r="C1223" s="228" t="n">
        <v>1030</v>
      </c>
      <c r="D1223" s="255" t="s">
        <v>405</v>
      </c>
      <c r="E1223" s="693"/>
      <c r="F1223" s="264"/>
      <c r="G1223" s="254" t="n">
        <v>42000</v>
      </c>
      <c r="H1223" s="254"/>
      <c r="I1223" s="231" t="n">
        <f aca="false">F1223+G1223+H1223</f>
        <v>42000</v>
      </c>
      <c r="J1223" s="684" t="n">
        <f aca="false">(IF($E1223&lt;&gt;0,$J$2,IF($I1223&lt;&gt;0,$J$2,"")))</f>
        <v>1</v>
      </c>
      <c r="K1223" s="226"/>
      <c r="L1223" s="694"/>
      <c r="M1223" s="695"/>
      <c r="N1223" s="363" t="n">
        <f aca="false">I1223</f>
        <v>42000</v>
      </c>
      <c r="O1223" s="696" t="n">
        <f aca="false">L1223+M1223-N1223</f>
        <v>-42000</v>
      </c>
      <c r="P1223" s="226"/>
      <c r="Q1223" s="694"/>
      <c r="R1223" s="695"/>
      <c r="S1223" s="363" t="n">
        <f aca="false">+IF(+(L1223+M1223)&gt;=I1223,+M1223,+(+I1223-L1223))</f>
        <v>42000</v>
      </c>
      <c r="T1223" s="363" t="n">
        <f aca="false">Q1223+R1223-S1223</f>
        <v>-42000</v>
      </c>
      <c r="U1223" s="695"/>
      <c r="V1223" s="695"/>
      <c r="W1223" s="284"/>
      <c r="X1223" s="365" t="n">
        <f aca="false">T1223-U1223-V1223-W1223</f>
        <v>-42000</v>
      </c>
    </row>
    <row r="1224" customFormat="false" ht="15.6" hidden="false" customHeight="false" outlineLevel="0" collapsed="false">
      <c r="B1224" s="227"/>
      <c r="C1224" s="381" t="n">
        <v>1051</v>
      </c>
      <c r="D1224" s="383" t="s">
        <v>406</v>
      </c>
      <c r="E1224" s="693"/>
      <c r="F1224" s="264"/>
      <c r="G1224" s="254"/>
      <c r="H1224" s="254"/>
      <c r="I1224" s="231" t="n">
        <f aca="false">F1224+G1224+H1224</f>
        <v>0</v>
      </c>
      <c r="J1224" s="684" t="str">
        <f aca="false">(IF($E1224&lt;&gt;0,$J$2,IF($I1224&lt;&gt;0,$J$2,"")))</f>
        <v/>
      </c>
      <c r="K1224" s="226"/>
      <c r="L1224" s="694"/>
      <c r="M1224" s="695"/>
      <c r="N1224" s="363" t="n">
        <f aca="false">I1224</f>
        <v>0</v>
      </c>
      <c r="O1224" s="696" t="n">
        <f aca="false">L1224+M1224-N1224</f>
        <v>0</v>
      </c>
      <c r="P1224" s="226"/>
      <c r="Q1224" s="364"/>
      <c r="R1224" s="388"/>
      <c r="S1224" s="388"/>
      <c r="T1224" s="388"/>
      <c r="U1224" s="388"/>
      <c r="V1224" s="388"/>
      <c r="W1224" s="697"/>
      <c r="X1224" s="365" t="n">
        <f aca="false">T1224-U1224-V1224-W1224</f>
        <v>0</v>
      </c>
    </row>
    <row r="1225" customFormat="false" ht="15.6" hidden="false" customHeight="false" outlineLevel="0" collapsed="false">
      <c r="B1225" s="227"/>
      <c r="C1225" s="228" t="n">
        <v>1052</v>
      </c>
      <c r="D1225" s="255" t="s">
        <v>407</v>
      </c>
      <c r="E1225" s="693"/>
      <c r="F1225" s="264"/>
      <c r="G1225" s="254"/>
      <c r="H1225" s="254"/>
      <c r="I1225" s="231" t="n">
        <f aca="false">F1225+G1225+H1225</f>
        <v>0</v>
      </c>
      <c r="J1225" s="684" t="str">
        <f aca="false">(IF($E1225&lt;&gt;0,$J$2,IF($I1225&lt;&gt;0,$J$2,"")))</f>
        <v/>
      </c>
      <c r="K1225" s="226"/>
      <c r="L1225" s="694"/>
      <c r="M1225" s="695"/>
      <c r="N1225" s="363" t="n">
        <f aca="false">I1225</f>
        <v>0</v>
      </c>
      <c r="O1225" s="696" t="n">
        <f aca="false">L1225+M1225-N1225</f>
        <v>0</v>
      </c>
      <c r="P1225" s="226"/>
      <c r="Q1225" s="364"/>
      <c r="R1225" s="388"/>
      <c r="S1225" s="388"/>
      <c r="T1225" s="388"/>
      <c r="U1225" s="388"/>
      <c r="V1225" s="388"/>
      <c r="W1225" s="697"/>
      <c r="X1225" s="365" t="n">
        <f aca="false">T1225-U1225-V1225-W1225</f>
        <v>0</v>
      </c>
    </row>
    <row r="1226" customFormat="false" ht="15.6" hidden="false" customHeight="false" outlineLevel="0" collapsed="false">
      <c r="B1226" s="227"/>
      <c r="C1226" s="384" t="n">
        <v>1053</v>
      </c>
      <c r="D1226" s="385" t="s">
        <v>408</v>
      </c>
      <c r="E1226" s="693"/>
      <c r="F1226" s="264"/>
      <c r="G1226" s="254"/>
      <c r="H1226" s="254"/>
      <c r="I1226" s="231" t="n">
        <f aca="false">F1226+G1226+H1226</f>
        <v>0</v>
      </c>
      <c r="J1226" s="684" t="str">
        <f aca="false">(IF($E1226&lt;&gt;0,$J$2,IF($I1226&lt;&gt;0,$J$2,"")))</f>
        <v/>
      </c>
      <c r="K1226" s="226"/>
      <c r="L1226" s="694"/>
      <c r="M1226" s="695"/>
      <c r="N1226" s="363" t="n">
        <f aca="false">I1226</f>
        <v>0</v>
      </c>
      <c r="O1226" s="696" t="n">
        <f aca="false">L1226+M1226-N1226</f>
        <v>0</v>
      </c>
      <c r="P1226" s="226"/>
      <c r="Q1226" s="364"/>
      <c r="R1226" s="388"/>
      <c r="S1226" s="388"/>
      <c r="T1226" s="388"/>
      <c r="U1226" s="388"/>
      <c r="V1226" s="388"/>
      <c r="W1226" s="697"/>
      <c r="X1226" s="365" t="n">
        <f aca="false">T1226-U1226-V1226-W1226</f>
        <v>0</v>
      </c>
    </row>
    <row r="1227" customFormat="false" ht="15.6" hidden="false" customHeight="false" outlineLevel="0" collapsed="false">
      <c r="B1227" s="227"/>
      <c r="C1227" s="228" t="n">
        <v>1062</v>
      </c>
      <c r="D1227" s="232" t="s">
        <v>409</v>
      </c>
      <c r="E1227" s="693"/>
      <c r="F1227" s="264"/>
      <c r="G1227" s="254"/>
      <c r="H1227" s="254"/>
      <c r="I1227" s="231" t="n">
        <f aca="false">F1227+G1227+H1227</f>
        <v>0</v>
      </c>
      <c r="J1227" s="684" t="str">
        <f aca="false">(IF($E1227&lt;&gt;0,$J$2,IF($I1227&lt;&gt;0,$J$2,"")))</f>
        <v/>
      </c>
      <c r="K1227" s="226"/>
      <c r="L1227" s="694"/>
      <c r="M1227" s="695"/>
      <c r="N1227" s="363" t="n">
        <f aca="false">I1227</f>
        <v>0</v>
      </c>
      <c r="O1227" s="696" t="n">
        <f aca="false">L1227+M1227-N1227</f>
        <v>0</v>
      </c>
      <c r="P1227" s="226"/>
      <c r="Q1227" s="694"/>
      <c r="R1227" s="695"/>
      <c r="S1227" s="363" t="n">
        <f aca="false">+IF(+(L1227+M1227)&gt;=I1227,+M1227,+(+I1227-L1227))</f>
        <v>0</v>
      </c>
      <c r="T1227" s="363" t="n">
        <f aca="false">Q1227+R1227-S1227</f>
        <v>0</v>
      </c>
      <c r="U1227" s="695"/>
      <c r="V1227" s="695"/>
      <c r="W1227" s="284"/>
      <c r="X1227" s="365" t="n">
        <f aca="false">T1227-U1227-V1227-W1227</f>
        <v>0</v>
      </c>
    </row>
    <row r="1228" customFormat="false" ht="15.6" hidden="false" customHeight="false" outlineLevel="0" collapsed="false">
      <c r="B1228" s="227"/>
      <c r="C1228" s="228" t="n">
        <v>1063</v>
      </c>
      <c r="D1228" s="232" t="s">
        <v>729</v>
      </c>
      <c r="E1228" s="693"/>
      <c r="F1228" s="264"/>
      <c r="G1228" s="254"/>
      <c r="H1228" s="254"/>
      <c r="I1228" s="231" t="n">
        <f aca="false">F1228+G1228+H1228</f>
        <v>0</v>
      </c>
      <c r="J1228" s="684" t="str">
        <f aca="false">(IF($E1228&lt;&gt;0,$J$2,IF($I1228&lt;&gt;0,$J$2,"")))</f>
        <v/>
      </c>
      <c r="K1228" s="226"/>
      <c r="L1228" s="694"/>
      <c r="M1228" s="695"/>
      <c r="N1228" s="363" t="n">
        <f aca="false">I1228</f>
        <v>0</v>
      </c>
      <c r="O1228" s="696" t="n">
        <f aca="false">L1228+M1228-N1228</f>
        <v>0</v>
      </c>
      <c r="P1228" s="226"/>
      <c r="Q1228" s="364"/>
      <c r="R1228" s="388"/>
      <c r="S1228" s="388"/>
      <c r="T1228" s="388"/>
      <c r="U1228" s="388"/>
      <c r="V1228" s="388"/>
      <c r="W1228" s="697"/>
      <c r="X1228" s="365" t="n">
        <f aca="false">T1228-U1228-V1228-W1228</f>
        <v>0</v>
      </c>
    </row>
    <row r="1229" customFormat="false" ht="15.6" hidden="false" customHeight="false" outlineLevel="0" collapsed="false">
      <c r="B1229" s="227"/>
      <c r="C1229" s="384" t="n">
        <v>1069</v>
      </c>
      <c r="D1229" s="386" t="s">
        <v>411</v>
      </c>
      <c r="E1229" s="693"/>
      <c r="F1229" s="264"/>
      <c r="G1229" s="254"/>
      <c r="H1229" s="254"/>
      <c r="I1229" s="231" t="n">
        <f aca="false">F1229+G1229+H1229</f>
        <v>0</v>
      </c>
      <c r="J1229" s="684" t="str">
        <f aca="false">(IF($E1229&lt;&gt;0,$J$2,IF($I1229&lt;&gt;0,$J$2,"")))</f>
        <v/>
      </c>
      <c r="K1229" s="226"/>
      <c r="L1229" s="694"/>
      <c r="M1229" s="695"/>
      <c r="N1229" s="363" t="n">
        <f aca="false">I1229</f>
        <v>0</v>
      </c>
      <c r="O1229" s="696" t="n">
        <f aca="false">L1229+M1229-N1229</f>
        <v>0</v>
      </c>
      <c r="P1229" s="226"/>
      <c r="Q1229" s="694"/>
      <c r="R1229" s="695"/>
      <c r="S1229" s="363" t="n">
        <f aca="false">+IF(+(L1229+M1229)&gt;=I1229,+M1229,+(+I1229-L1229))</f>
        <v>0</v>
      </c>
      <c r="T1229" s="363" t="n">
        <f aca="false">Q1229+R1229-S1229</f>
        <v>0</v>
      </c>
      <c r="U1229" s="695"/>
      <c r="V1229" s="695"/>
      <c r="W1229" s="284"/>
      <c r="X1229" s="365" t="n">
        <f aca="false">T1229-U1229-V1229-W1229</f>
        <v>0</v>
      </c>
    </row>
    <row r="1230" customFormat="false" ht="15.6" hidden="false" customHeight="false" outlineLevel="0" collapsed="false">
      <c r="B1230" s="243"/>
      <c r="C1230" s="228" t="n">
        <v>1091</v>
      </c>
      <c r="D1230" s="255" t="s">
        <v>412</v>
      </c>
      <c r="E1230" s="693"/>
      <c r="F1230" s="264"/>
      <c r="G1230" s="254"/>
      <c r="H1230" s="254"/>
      <c r="I1230" s="231" t="n">
        <f aca="false">F1230+G1230+H1230</f>
        <v>0</v>
      </c>
      <c r="J1230" s="684" t="str">
        <f aca="false">(IF($E1230&lt;&gt;0,$J$2,IF($I1230&lt;&gt;0,$J$2,"")))</f>
        <v/>
      </c>
      <c r="K1230" s="226"/>
      <c r="L1230" s="694"/>
      <c r="M1230" s="695"/>
      <c r="N1230" s="363" t="n">
        <f aca="false">I1230</f>
        <v>0</v>
      </c>
      <c r="O1230" s="696" t="n">
        <f aca="false">L1230+M1230-N1230</f>
        <v>0</v>
      </c>
      <c r="P1230" s="226"/>
      <c r="Q1230" s="694"/>
      <c r="R1230" s="695"/>
      <c r="S1230" s="363" t="n">
        <f aca="false">+IF(+(L1230+M1230)&gt;=I1230,+M1230,+(+I1230-L1230))</f>
        <v>0</v>
      </c>
      <c r="T1230" s="363" t="n">
        <f aca="false">Q1230+R1230-S1230</f>
        <v>0</v>
      </c>
      <c r="U1230" s="695"/>
      <c r="V1230" s="695"/>
      <c r="W1230" s="284"/>
      <c r="X1230" s="365" t="n">
        <f aca="false">T1230-U1230-V1230-W1230</f>
        <v>0</v>
      </c>
    </row>
    <row r="1231" customFormat="false" ht="15.6" hidden="false" customHeight="false" outlineLevel="0" collapsed="false">
      <c r="B1231" s="227"/>
      <c r="C1231" s="228" t="n">
        <v>1092</v>
      </c>
      <c r="D1231" s="255" t="s">
        <v>413</v>
      </c>
      <c r="E1231" s="693"/>
      <c r="F1231" s="264"/>
      <c r="G1231" s="254"/>
      <c r="H1231" s="254"/>
      <c r="I1231" s="231" t="n">
        <f aca="false">F1231+G1231+H1231</f>
        <v>0</v>
      </c>
      <c r="J1231" s="684" t="str">
        <f aca="false">(IF($E1231&lt;&gt;0,$J$2,IF($I1231&lt;&gt;0,$J$2,"")))</f>
        <v/>
      </c>
      <c r="K1231" s="226"/>
      <c r="L1231" s="694"/>
      <c r="M1231" s="695"/>
      <c r="N1231" s="363" t="n">
        <f aca="false">I1231</f>
        <v>0</v>
      </c>
      <c r="O1231" s="696" t="n">
        <f aca="false">L1231+M1231-N1231</f>
        <v>0</v>
      </c>
      <c r="P1231" s="226"/>
      <c r="Q1231" s="364"/>
      <c r="R1231" s="388"/>
      <c r="S1231" s="388"/>
      <c r="T1231" s="388"/>
      <c r="U1231" s="388"/>
      <c r="V1231" s="388"/>
      <c r="W1231" s="697"/>
      <c r="X1231" s="365" t="n">
        <f aca="false">T1231-U1231-V1231-W1231</f>
        <v>0</v>
      </c>
    </row>
    <row r="1232" customFormat="false" ht="15.6" hidden="false" customHeight="false" outlineLevel="0" collapsed="false">
      <c r="B1232" s="227"/>
      <c r="C1232" s="249" t="n">
        <v>1098</v>
      </c>
      <c r="D1232" s="257" t="s">
        <v>414</v>
      </c>
      <c r="E1232" s="693"/>
      <c r="F1232" s="264"/>
      <c r="G1232" s="254"/>
      <c r="H1232" s="254"/>
      <c r="I1232" s="231" t="n">
        <f aca="false">F1232+G1232+H1232</f>
        <v>0</v>
      </c>
      <c r="J1232" s="684" t="str">
        <f aca="false">(IF($E1232&lt;&gt;0,$J$2,IF($I1232&lt;&gt;0,$J$2,"")))</f>
        <v/>
      </c>
      <c r="K1232" s="226"/>
      <c r="L1232" s="694"/>
      <c r="M1232" s="695"/>
      <c r="N1232" s="363" t="n">
        <f aca="false">I1232</f>
        <v>0</v>
      </c>
      <c r="O1232" s="696" t="n">
        <f aca="false">L1232+M1232-N1232</f>
        <v>0</v>
      </c>
      <c r="P1232" s="226"/>
      <c r="Q1232" s="694"/>
      <c r="R1232" s="695"/>
      <c r="S1232" s="363" t="n">
        <f aca="false">+IF(+(L1232+M1232)&gt;=I1232,+M1232,+(+I1232-L1232))</f>
        <v>0</v>
      </c>
      <c r="T1232" s="363" t="n">
        <f aca="false">Q1232+R1232-S1232</f>
        <v>0</v>
      </c>
      <c r="U1232" s="695"/>
      <c r="V1232" s="695"/>
      <c r="W1232" s="284"/>
      <c r="X1232" s="365" t="n">
        <f aca="false">T1232-U1232-V1232-W1232</f>
        <v>0</v>
      </c>
    </row>
    <row r="1233" customFormat="false" ht="15.6" hidden="false" customHeight="false" outlineLevel="0" collapsed="false">
      <c r="B1233" s="698" t="n">
        <v>1900</v>
      </c>
      <c r="C1233" s="570" t="s">
        <v>415</v>
      </c>
      <c r="D1233" s="570"/>
      <c r="E1233" s="699"/>
      <c r="F1233" s="576" t="n">
        <f aca="false">SUM(F1234:F1236)</f>
        <v>0</v>
      </c>
      <c r="G1233" s="577" t="n">
        <f aca="false">SUM(G1234:G1236)</f>
        <v>0</v>
      </c>
      <c r="H1233" s="577" t="n">
        <f aca="false">SUM(H1234:H1236)</f>
        <v>0</v>
      </c>
      <c r="I1233" s="577" t="n">
        <f aca="false">SUM(I1234:I1236)</f>
        <v>0</v>
      </c>
      <c r="J1233" s="684" t="str">
        <f aca="false">(IF($E1233&lt;&gt;0,$J$2,IF($I1233&lt;&gt;0,$J$2,"")))</f>
        <v/>
      </c>
      <c r="K1233" s="226"/>
      <c r="L1233" s="377" t="n">
        <f aca="false">SUM(L1234:L1236)</f>
        <v>0</v>
      </c>
      <c r="M1233" s="378" t="n">
        <f aca="false">SUM(M1234:M1236)</f>
        <v>0</v>
      </c>
      <c r="N1233" s="700" t="n">
        <f aca="false">SUM(N1234:N1236)</f>
        <v>0</v>
      </c>
      <c r="O1233" s="701" t="n">
        <f aca="false">SUM(O1234:O1236)</f>
        <v>0</v>
      </c>
      <c r="P1233" s="226"/>
      <c r="Q1233" s="379"/>
      <c r="R1233" s="403"/>
      <c r="S1233" s="403"/>
      <c r="T1233" s="403"/>
      <c r="U1233" s="403"/>
      <c r="V1233" s="403"/>
      <c r="W1233" s="702"/>
      <c r="X1233" s="365" t="n">
        <f aca="false">T1233-U1233-V1233-W1233</f>
        <v>0</v>
      </c>
    </row>
    <row r="1234" customFormat="false" ht="15.6" hidden="false" customHeight="false" outlineLevel="0" collapsed="false">
      <c r="B1234" s="227"/>
      <c r="C1234" s="253" t="n">
        <v>1901</v>
      </c>
      <c r="D1234" s="229" t="s">
        <v>416</v>
      </c>
      <c r="E1234" s="693"/>
      <c r="F1234" s="264"/>
      <c r="G1234" s="254"/>
      <c r="H1234" s="254"/>
      <c r="I1234" s="231" t="n">
        <f aca="false">F1234+G1234+H1234</f>
        <v>0</v>
      </c>
      <c r="J1234" s="684" t="str">
        <f aca="false">(IF($E1234&lt;&gt;0,$J$2,IF($I1234&lt;&gt;0,$J$2,"")))</f>
        <v/>
      </c>
      <c r="K1234" s="226"/>
      <c r="L1234" s="694"/>
      <c r="M1234" s="695"/>
      <c r="N1234" s="363" t="n">
        <f aca="false">I1234</f>
        <v>0</v>
      </c>
      <c r="O1234" s="696" t="n">
        <f aca="false">L1234+M1234-N1234</f>
        <v>0</v>
      </c>
      <c r="P1234" s="226"/>
      <c r="Q1234" s="364"/>
      <c r="R1234" s="388"/>
      <c r="S1234" s="388"/>
      <c r="T1234" s="388"/>
      <c r="U1234" s="388"/>
      <c r="V1234" s="388"/>
      <c r="W1234" s="697"/>
      <c r="X1234" s="365" t="n">
        <f aca="false">T1234-U1234-V1234-W1234</f>
        <v>0</v>
      </c>
    </row>
    <row r="1235" customFormat="false" ht="15.6" hidden="false" customHeight="false" outlineLevel="0" collapsed="false">
      <c r="B1235" s="227"/>
      <c r="C1235" s="228" t="n">
        <v>1981</v>
      </c>
      <c r="D1235" s="232" t="s">
        <v>417</v>
      </c>
      <c r="E1235" s="693"/>
      <c r="F1235" s="264"/>
      <c r="G1235" s="254"/>
      <c r="H1235" s="254"/>
      <c r="I1235" s="231" t="n">
        <f aca="false">F1235+G1235+H1235</f>
        <v>0</v>
      </c>
      <c r="J1235" s="684" t="str">
        <f aca="false">(IF($E1235&lt;&gt;0,$J$2,IF($I1235&lt;&gt;0,$J$2,"")))</f>
        <v/>
      </c>
      <c r="K1235" s="226"/>
      <c r="L1235" s="694"/>
      <c r="M1235" s="695"/>
      <c r="N1235" s="363" t="n">
        <f aca="false">I1235</f>
        <v>0</v>
      </c>
      <c r="O1235" s="696" t="n">
        <f aca="false">L1235+M1235-N1235</f>
        <v>0</v>
      </c>
      <c r="P1235" s="226"/>
      <c r="Q1235" s="364"/>
      <c r="R1235" s="388"/>
      <c r="S1235" s="388"/>
      <c r="T1235" s="388"/>
      <c r="U1235" s="388"/>
      <c r="V1235" s="388"/>
      <c r="W1235" s="697"/>
      <c r="X1235" s="365" t="n">
        <f aca="false">T1235-U1235-V1235-W1235</f>
        <v>0</v>
      </c>
    </row>
    <row r="1236" customFormat="false" ht="15.6" hidden="false" customHeight="false" outlineLevel="0" collapsed="false">
      <c r="B1236" s="227"/>
      <c r="C1236" s="249" t="n">
        <v>1991</v>
      </c>
      <c r="D1236" s="244" t="s">
        <v>418</v>
      </c>
      <c r="E1236" s="693"/>
      <c r="F1236" s="264"/>
      <c r="G1236" s="254"/>
      <c r="H1236" s="254"/>
      <c r="I1236" s="231" t="n">
        <f aca="false">F1236+G1236+H1236</f>
        <v>0</v>
      </c>
      <c r="J1236" s="684" t="str">
        <f aca="false">(IF($E1236&lt;&gt;0,$J$2,IF($I1236&lt;&gt;0,$J$2,"")))</f>
        <v/>
      </c>
      <c r="K1236" s="226"/>
      <c r="L1236" s="694"/>
      <c r="M1236" s="695"/>
      <c r="N1236" s="363" t="n">
        <f aca="false">I1236</f>
        <v>0</v>
      </c>
      <c r="O1236" s="696" t="n">
        <f aca="false">L1236+M1236-N1236</f>
        <v>0</v>
      </c>
      <c r="P1236" s="226"/>
      <c r="Q1236" s="364"/>
      <c r="R1236" s="388"/>
      <c r="S1236" s="388"/>
      <c r="T1236" s="388"/>
      <c r="U1236" s="388"/>
      <c r="V1236" s="388"/>
      <c r="W1236" s="697"/>
      <c r="X1236" s="365" t="n">
        <f aca="false">T1236-U1236-V1236-W1236</f>
        <v>0</v>
      </c>
    </row>
    <row r="1237" customFormat="false" ht="15.6" hidden="false" customHeight="false" outlineLevel="0" collapsed="false">
      <c r="B1237" s="698" t="n">
        <v>2100</v>
      </c>
      <c r="C1237" s="570" t="s">
        <v>419</v>
      </c>
      <c r="D1237" s="570"/>
      <c r="E1237" s="699"/>
      <c r="F1237" s="576" t="n">
        <f aca="false">SUM(F1238:F1242)</f>
        <v>0</v>
      </c>
      <c r="G1237" s="577" t="n">
        <f aca="false">SUM(G1238:G1242)</f>
        <v>0</v>
      </c>
      <c r="H1237" s="577" t="n">
        <f aca="false">SUM(H1238:H1242)</f>
        <v>0</v>
      </c>
      <c r="I1237" s="577" t="n">
        <f aca="false">SUM(I1238:I1242)</f>
        <v>0</v>
      </c>
      <c r="J1237" s="684" t="str">
        <f aca="false">(IF($E1237&lt;&gt;0,$J$2,IF($I1237&lt;&gt;0,$J$2,"")))</f>
        <v/>
      </c>
      <c r="K1237" s="226"/>
      <c r="L1237" s="377" t="n">
        <f aca="false">SUM(L1238:L1242)</f>
        <v>0</v>
      </c>
      <c r="M1237" s="378" t="n">
        <f aca="false">SUM(M1238:M1242)</f>
        <v>0</v>
      </c>
      <c r="N1237" s="700" t="n">
        <f aca="false">SUM(N1238:N1242)</f>
        <v>0</v>
      </c>
      <c r="O1237" s="701" t="n">
        <f aca="false">SUM(O1238:O1242)</f>
        <v>0</v>
      </c>
      <c r="P1237" s="226"/>
      <c r="Q1237" s="379"/>
      <c r="R1237" s="403"/>
      <c r="S1237" s="403"/>
      <c r="T1237" s="403"/>
      <c r="U1237" s="403"/>
      <c r="V1237" s="403"/>
      <c r="W1237" s="702"/>
      <c r="X1237" s="365" t="n">
        <f aca="false">T1237-U1237-V1237-W1237</f>
        <v>0</v>
      </c>
    </row>
    <row r="1238" customFormat="false" ht="15.6" hidden="false" customHeight="false" outlineLevel="0" collapsed="false">
      <c r="B1238" s="227"/>
      <c r="C1238" s="253" t="n">
        <v>2110</v>
      </c>
      <c r="D1238" s="258" t="s">
        <v>420</v>
      </c>
      <c r="E1238" s="693"/>
      <c r="F1238" s="264"/>
      <c r="G1238" s="254"/>
      <c r="H1238" s="254"/>
      <c r="I1238" s="231" t="n">
        <f aca="false">F1238+G1238+H1238</f>
        <v>0</v>
      </c>
      <c r="J1238" s="684" t="str">
        <f aca="false">(IF($E1238&lt;&gt;0,$J$2,IF($I1238&lt;&gt;0,$J$2,"")))</f>
        <v/>
      </c>
      <c r="K1238" s="226"/>
      <c r="L1238" s="694"/>
      <c r="M1238" s="695"/>
      <c r="N1238" s="363" t="n">
        <f aca="false">I1238</f>
        <v>0</v>
      </c>
      <c r="O1238" s="696" t="n">
        <f aca="false">L1238+M1238-N1238</f>
        <v>0</v>
      </c>
      <c r="P1238" s="226"/>
      <c r="Q1238" s="364"/>
      <c r="R1238" s="388"/>
      <c r="S1238" s="388"/>
      <c r="T1238" s="388"/>
      <c r="U1238" s="388"/>
      <c r="V1238" s="388"/>
      <c r="W1238" s="697"/>
      <c r="X1238" s="365" t="n">
        <f aca="false">T1238-U1238-V1238-W1238</f>
        <v>0</v>
      </c>
    </row>
    <row r="1239" customFormat="false" ht="15.6" hidden="false" customHeight="false" outlineLevel="0" collapsed="false">
      <c r="B1239" s="387"/>
      <c r="C1239" s="228" t="n">
        <v>2120</v>
      </c>
      <c r="D1239" s="281" t="s">
        <v>421</v>
      </c>
      <c r="E1239" s="693"/>
      <c r="F1239" s="264"/>
      <c r="G1239" s="254"/>
      <c r="H1239" s="254"/>
      <c r="I1239" s="231" t="n">
        <f aca="false">F1239+G1239+H1239</f>
        <v>0</v>
      </c>
      <c r="J1239" s="684" t="str">
        <f aca="false">(IF($E1239&lt;&gt;0,$J$2,IF($I1239&lt;&gt;0,$J$2,"")))</f>
        <v/>
      </c>
      <c r="K1239" s="226"/>
      <c r="L1239" s="694"/>
      <c r="M1239" s="695"/>
      <c r="N1239" s="363" t="n">
        <f aca="false">I1239</f>
        <v>0</v>
      </c>
      <c r="O1239" s="696" t="n">
        <f aca="false">L1239+M1239-N1239</f>
        <v>0</v>
      </c>
      <c r="P1239" s="226"/>
      <c r="Q1239" s="364"/>
      <c r="R1239" s="388"/>
      <c r="S1239" s="388"/>
      <c r="T1239" s="388"/>
      <c r="U1239" s="388"/>
      <c r="V1239" s="388"/>
      <c r="W1239" s="697"/>
      <c r="X1239" s="365" t="n">
        <f aca="false">T1239-U1239-V1239-W1239</f>
        <v>0</v>
      </c>
    </row>
    <row r="1240" customFormat="false" ht="15.6" hidden="false" customHeight="false" outlineLevel="0" collapsed="false">
      <c r="B1240" s="387"/>
      <c r="C1240" s="228" t="n">
        <v>2125</v>
      </c>
      <c r="D1240" s="300" t="s">
        <v>730</v>
      </c>
      <c r="E1240" s="693"/>
      <c r="F1240" s="230" t="n">
        <v>0</v>
      </c>
      <c r="G1240" s="230" t="n">
        <v>0</v>
      </c>
      <c r="H1240" s="230" t="n">
        <v>0</v>
      </c>
      <c r="I1240" s="231" t="n">
        <f aca="false">F1240+G1240+H1240</f>
        <v>0</v>
      </c>
      <c r="J1240" s="684" t="str">
        <f aca="false">(IF($E1240&lt;&gt;0,$J$2,IF($I1240&lt;&gt;0,$J$2,"")))</f>
        <v/>
      </c>
      <c r="K1240" s="226"/>
      <c r="L1240" s="694"/>
      <c r="M1240" s="695"/>
      <c r="N1240" s="363" t="n">
        <f aca="false">I1240</f>
        <v>0</v>
      </c>
      <c r="O1240" s="696" t="n">
        <f aca="false">L1240+M1240-N1240</f>
        <v>0</v>
      </c>
      <c r="P1240" s="226"/>
      <c r="Q1240" s="364"/>
      <c r="R1240" s="388"/>
      <c r="S1240" s="388"/>
      <c r="T1240" s="388"/>
      <c r="U1240" s="388"/>
      <c r="V1240" s="388"/>
      <c r="W1240" s="697"/>
      <c r="X1240" s="365" t="n">
        <f aca="false">T1240-U1240-V1240-W1240</f>
        <v>0</v>
      </c>
    </row>
    <row r="1241" customFormat="false" ht="15.6" hidden="false" customHeight="false" outlineLevel="0" collapsed="false">
      <c r="B1241" s="252"/>
      <c r="C1241" s="228" t="n">
        <v>2140</v>
      </c>
      <c r="D1241" s="281" t="s">
        <v>423</v>
      </c>
      <c r="E1241" s="693"/>
      <c r="F1241" s="230" t="n">
        <v>0</v>
      </c>
      <c r="G1241" s="230" t="n">
        <v>0</v>
      </c>
      <c r="H1241" s="230" t="n">
        <v>0</v>
      </c>
      <c r="I1241" s="231" t="n">
        <f aca="false">F1241+G1241+H1241</f>
        <v>0</v>
      </c>
      <c r="J1241" s="684" t="str">
        <f aca="false">(IF($E1241&lt;&gt;0,$J$2,IF($I1241&lt;&gt;0,$J$2,"")))</f>
        <v/>
      </c>
      <c r="K1241" s="226"/>
      <c r="L1241" s="694"/>
      <c r="M1241" s="695"/>
      <c r="N1241" s="363" t="n">
        <f aca="false">I1241</f>
        <v>0</v>
      </c>
      <c r="O1241" s="696" t="n">
        <f aca="false">L1241+M1241-N1241</f>
        <v>0</v>
      </c>
      <c r="P1241" s="226"/>
      <c r="Q1241" s="364"/>
      <c r="R1241" s="388"/>
      <c r="S1241" s="388"/>
      <c r="T1241" s="388"/>
      <c r="U1241" s="388"/>
      <c r="V1241" s="388"/>
      <c r="W1241" s="697"/>
      <c r="X1241" s="365" t="n">
        <f aca="false">T1241-U1241-V1241-W1241</f>
        <v>0</v>
      </c>
    </row>
    <row r="1242" customFormat="false" ht="15.6" hidden="false" customHeight="false" outlineLevel="0" collapsed="false">
      <c r="B1242" s="227"/>
      <c r="C1242" s="249" t="n">
        <v>2190</v>
      </c>
      <c r="D1242" s="401" t="s">
        <v>424</v>
      </c>
      <c r="E1242" s="693"/>
      <c r="F1242" s="264"/>
      <c r="G1242" s="254"/>
      <c r="H1242" s="254"/>
      <c r="I1242" s="231" t="n">
        <f aca="false">F1242+G1242+H1242</f>
        <v>0</v>
      </c>
      <c r="J1242" s="684" t="str">
        <f aca="false">(IF($E1242&lt;&gt;0,$J$2,IF($I1242&lt;&gt;0,$J$2,"")))</f>
        <v/>
      </c>
      <c r="K1242" s="226"/>
      <c r="L1242" s="694"/>
      <c r="M1242" s="695"/>
      <c r="N1242" s="363" t="n">
        <f aca="false">I1242</f>
        <v>0</v>
      </c>
      <c r="O1242" s="696" t="n">
        <f aca="false">L1242+M1242-N1242</f>
        <v>0</v>
      </c>
      <c r="P1242" s="226"/>
      <c r="Q1242" s="364"/>
      <c r="R1242" s="388"/>
      <c r="S1242" s="388"/>
      <c r="T1242" s="388"/>
      <c r="U1242" s="388"/>
      <c r="V1242" s="388"/>
      <c r="W1242" s="697"/>
      <c r="X1242" s="365" t="n">
        <f aca="false">T1242-U1242-V1242-W1242</f>
        <v>0</v>
      </c>
    </row>
    <row r="1243" customFormat="false" ht="15.6" hidden="false" customHeight="false" outlineLevel="0" collapsed="false">
      <c r="B1243" s="698" t="n">
        <v>2200</v>
      </c>
      <c r="C1243" s="570" t="s">
        <v>425</v>
      </c>
      <c r="D1243" s="570"/>
      <c r="E1243" s="699"/>
      <c r="F1243" s="576" t="n">
        <f aca="false">SUM(F1244:F1245)</f>
        <v>0</v>
      </c>
      <c r="G1243" s="577" t="n">
        <f aca="false">SUM(G1244:G1245)</f>
        <v>0</v>
      </c>
      <c r="H1243" s="577" t="n">
        <f aca="false">SUM(H1244:H1245)</f>
        <v>0</v>
      </c>
      <c r="I1243" s="577" t="n">
        <f aca="false">SUM(I1244:I1245)</f>
        <v>0</v>
      </c>
      <c r="J1243" s="684" t="str">
        <f aca="false">(IF($E1243&lt;&gt;0,$J$2,IF($I1243&lt;&gt;0,$J$2,"")))</f>
        <v/>
      </c>
      <c r="K1243" s="226"/>
      <c r="L1243" s="377" t="n">
        <f aca="false">SUM(L1244:L1245)</f>
        <v>0</v>
      </c>
      <c r="M1243" s="378" t="n">
        <f aca="false">SUM(M1244:M1245)</f>
        <v>0</v>
      </c>
      <c r="N1243" s="700" t="n">
        <f aca="false">SUM(N1244:N1245)</f>
        <v>0</v>
      </c>
      <c r="O1243" s="701" t="n">
        <f aca="false">SUM(O1244:O1245)</f>
        <v>0</v>
      </c>
      <c r="P1243" s="226"/>
      <c r="Q1243" s="379"/>
      <c r="R1243" s="403"/>
      <c r="S1243" s="403"/>
      <c r="T1243" s="403"/>
      <c r="U1243" s="403"/>
      <c r="V1243" s="403"/>
      <c r="W1243" s="702"/>
      <c r="X1243" s="365" t="n">
        <f aca="false">T1243-U1243-V1243-W1243</f>
        <v>0</v>
      </c>
    </row>
    <row r="1244" customFormat="false" ht="15.6" hidden="false" customHeight="false" outlineLevel="0" collapsed="false">
      <c r="B1244" s="227"/>
      <c r="C1244" s="228" t="n">
        <v>2221</v>
      </c>
      <c r="D1244" s="232" t="s">
        <v>731</v>
      </c>
      <c r="E1244" s="693"/>
      <c r="F1244" s="264"/>
      <c r="G1244" s="254"/>
      <c r="H1244" s="254"/>
      <c r="I1244" s="231" t="n">
        <f aca="false">F1244+G1244+H1244</f>
        <v>0</v>
      </c>
      <c r="J1244" s="684" t="str">
        <f aca="false">(IF($E1244&lt;&gt;0,$J$2,IF($I1244&lt;&gt;0,$J$2,"")))</f>
        <v/>
      </c>
      <c r="K1244" s="226"/>
      <c r="L1244" s="694"/>
      <c r="M1244" s="695"/>
      <c r="N1244" s="363" t="n">
        <f aca="false">I1244</f>
        <v>0</v>
      </c>
      <c r="O1244" s="696" t="n">
        <f aca="false">L1244+M1244-N1244</f>
        <v>0</v>
      </c>
      <c r="P1244" s="226"/>
      <c r="Q1244" s="364"/>
      <c r="R1244" s="388"/>
      <c r="S1244" s="388"/>
      <c r="T1244" s="388"/>
      <c r="U1244" s="388"/>
      <c r="V1244" s="388"/>
      <c r="W1244" s="697"/>
      <c r="X1244" s="365" t="n">
        <f aca="false">T1244-U1244-V1244-W1244</f>
        <v>0</v>
      </c>
    </row>
    <row r="1245" customFormat="false" ht="15.6" hidden="false" customHeight="false" outlineLevel="0" collapsed="false">
      <c r="B1245" s="227"/>
      <c r="C1245" s="249" t="n">
        <v>2224</v>
      </c>
      <c r="D1245" s="244" t="s">
        <v>427</v>
      </c>
      <c r="E1245" s="693"/>
      <c r="F1245" s="264"/>
      <c r="G1245" s="254"/>
      <c r="H1245" s="254"/>
      <c r="I1245" s="231" t="n">
        <f aca="false">F1245+G1245+H1245</f>
        <v>0</v>
      </c>
      <c r="J1245" s="684" t="str">
        <f aca="false">(IF($E1245&lt;&gt;0,$J$2,IF($I1245&lt;&gt;0,$J$2,"")))</f>
        <v/>
      </c>
      <c r="K1245" s="226"/>
      <c r="L1245" s="694"/>
      <c r="M1245" s="695"/>
      <c r="N1245" s="363" t="n">
        <f aca="false">I1245</f>
        <v>0</v>
      </c>
      <c r="O1245" s="696" t="n">
        <f aca="false">L1245+M1245-N1245</f>
        <v>0</v>
      </c>
      <c r="P1245" s="226"/>
      <c r="Q1245" s="364"/>
      <c r="R1245" s="388"/>
      <c r="S1245" s="388"/>
      <c r="T1245" s="388"/>
      <c r="U1245" s="388"/>
      <c r="V1245" s="388"/>
      <c r="W1245" s="697"/>
      <c r="X1245" s="365" t="n">
        <f aca="false">T1245-U1245-V1245-W1245</f>
        <v>0</v>
      </c>
    </row>
    <row r="1246" customFormat="false" ht="15.6" hidden="false" customHeight="false" outlineLevel="0" collapsed="false">
      <c r="B1246" s="698" t="n">
        <v>2500</v>
      </c>
      <c r="C1246" s="706" t="s">
        <v>428</v>
      </c>
      <c r="D1246" s="706"/>
      <c r="E1246" s="699"/>
      <c r="F1246" s="605"/>
      <c r="G1246" s="606"/>
      <c r="H1246" s="606"/>
      <c r="I1246" s="598" t="n">
        <f aca="false">F1246+G1246+H1246</f>
        <v>0</v>
      </c>
      <c r="J1246" s="684" t="str">
        <f aca="false">(IF($E1246&lt;&gt;0,$J$2,IF($I1246&lt;&gt;0,$J$2,"")))</f>
        <v/>
      </c>
      <c r="K1246" s="226"/>
      <c r="L1246" s="704"/>
      <c r="M1246" s="705"/>
      <c r="N1246" s="363" t="n">
        <f aca="false">I1246</f>
        <v>0</v>
      </c>
      <c r="O1246" s="696" t="n">
        <f aca="false">L1246+M1246-N1246</f>
        <v>0</v>
      </c>
      <c r="P1246" s="226"/>
      <c r="Q1246" s="379"/>
      <c r="R1246" s="403"/>
      <c r="S1246" s="388"/>
      <c r="T1246" s="388"/>
      <c r="U1246" s="403"/>
      <c r="V1246" s="388"/>
      <c r="W1246" s="697"/>
      <c r="X1246" s="365" t="n">
        <f aca="false">T1246-U1246-V1246-W1246</f>
        <v>0</v>
      </c>
    </row>
    <row r="1247" customFormat="false" ht="15.6" hidden="false" customHeight="true" outlineLevel="0" collapsed="false">
      <c r="B1247" s="698" t="n">
        <v>2600</v>
      </c>
      <c r="C1247" s="707" t="s">
        <v>429</v>
      </c>
      <c r="D1247" s="707"/>
      <c r="E1247" s="699"/>
      <c r="F1247" s="605"/>
      <c r="G1247" s="606"/>
      <c r="H1247" s="606"/>
      <c r="I1247" s="598" t="n">
        <f aca="false">F1247+G1247+H1247</f>
        <v>0</v>
      </c>
      <c r="J1247" s="684" t="str">
        <f aca="false">(IF($E1247&lt;&gt;0,$J$2,IF($I1247&lt;&gt;0,$J$2,"")))</f>
        <v/>
      </c>
      <c r="K1247" s="226"/>
      <c r="L1247" s="704"/>
      <c r="M1247" s="705"/>
      <c r="N1247" s="363" t="n">
        <f aca="false">I1247</f>
        <v>0</v>
      </c>
      <c r="O1247" s="696" t="n">
        <f aca="false">L1247+M1247-N1247</f>
        <v>0</v>
      </c>
      <c r="P1247" s="226"/>
      <c r="Q1247" s="379"/>
      <c r="R1247" s="403"/>
      <c r="S1247" s="388"/>
      <c r="T1247" s="388"/>
      <c r="U1247" s="403"/>
      <c r="V1247" s="388"/>
      <c r="W1247" s="697"/>
      <c r="X1247" s="365" t="n">
        <f aca="false">T1247-U1247-V1247-W1247</f>
        <v>0</v>
      </c>
    </row>
    <row r="1248" customFormat="false" ht="15.6" hidden="false" customHeight="true" outlineLevel="0" collapsed="false">
      <c r="B1248" s="698" t="n">
        <v>2700</v>
      </c>
      <c r="C1248" s="707" t="s">
        <v>430</v>
      </c>
      <c r="D1248" s="707"/>
      <c r="E1248" s="699"/>
      <c r="F1248" s="605"/>
      <c r="G1248" s="606"/>
      <c r="H1248" s="606"/>
      <c r="I1248" s="598" t="n">
        <f aca="false">F1248+G1248+H1248</f>
        <v>0</v>
      </c>
      <c r="J1248" s="684" t="str">
        <f aca="false">(IF($E1248&lt;&gt;0,$J$2,IF($I1248&lt;&gt;0,$J$2,"")))</f>
        <v/>
      </c>
      <c r="K1248" s="226"/>
      <c r="L1248" s="704"/>
      <c r="M1248" s="705"/>
      <c r="N1248" s="363" t="n">
        <f aca="false">I1248</f>
        <v>0</v>
      </c>
      <c r="O1248" s="696" t="n">
        <f aca="false">L1248+M1248-N1248</f>
        <v>0</v>
      </c>
      <c r="P1248" s="226"/>
      <c r="Q1248" s="379"/>
      <c r="R1248" s="403"/>
      <c r="S1248" s="388"/>
      <c r="T1248" s="388"/>
      <c r="U1248" s="403"/>
      <c r="V1248" s="388"/>
      <c r="W1248" s="697"/>
      <c r="X1248" s="365" t="n">
        <f aca="false">T1248-U1248-V1248-W1248</f>
        <v>0</v>
      </c>
    </row>
    <row r="1249" customFormat="false" ht="15.6" hidden="false" customHeight="true" outlineLevel="0" collapsed="false">
      <c r="B1249" s="698" t="n">
        <v>2800</v>
      </c>
      <c r="C1249" s="707" t="s">
        <v>431</v>
      </c>
      <c r="D1249" s="707"/>
      <c r="E1249" s="699"/>
      <c r="F1249" s="576" t="n">
        <f aca="false">SUM(F1250:F1252)</f>
        <v>0</v>
      </c>
      <c r="G1249" s="577" t="n">
        <f aca="false">SUM(G1250:G1252)</f>
        <v>0</v>
      </c>
      <c r="H1249" s="577" t="n">
        <f aca="false">SUM(H1250:H1252)</f>
        <v>0</v>
      </c>
      <c r="I1249" s="577" t="n">
        <f aca="false">SUM(I1250:I1252)</f>
        <v>0</v>
      </c>
      <c r="J1249" s="684" t="str">
        <f aca="false">(IF($E1249&lt;&gt;0,$J$2,IF($I1249&lt;&gt;0,$J$2,"")))</f>
        <v/>
      </c>
      <c r="K1249" s="226"/>
      <c r="L1249" s="704"/>
      <c r="M1249" s="705"/>
      <c r="N1249" s="363" t="n">
        <f aca="false">I1249</f>
        <v>0</v>
      </c>
      <c r="O1249" s="696" t="n">
        <f aca="false">L1249+M1249-N1249</f>
        <v>0</v>
      </c>
      <c r="P1249" s="226"/>
      <c r="Q1249" s="379"/>
      <c r="R1249" s="403"/>
      <c r="S1249" s="388"/>
      <c r="T1249" s="388"/>
      <c r="U1249" s="403"/>
      <c r="V1249" s="388"/>
      <c r="W1249" s="697"/>
      <c r="X1249" s="365" t="n">
        <f aca="false">T1249-U1249-V1249-W1249</f>
        <v>0</v>
      </c>
    </row>
    <row r="1250" customFormat="false" ht="15.6" hidden="false" customHeight="false" outlineLevel="0" collapsed="false">
      <c r="B1250" s="227"/>
      <c r="C1250" s="253" t="n">
        <v>2810</v>
      </c>
      <c r="D1250" s="229" t="s">
        <v>432</v>
      </c>
      <c r="E1250" s="693"/>
      <c r="F1250" s="264"/>
      <c r="G1250" s="254"/>
      <c r="H1250" s="254"/>
      <c r="I1250" s="231"/>
      <c r="J1250" s="684" t="str">
        <f aca="false">(IF($E1250&lt;&gt;0,$J$2,IF($I1250&lt;&gt;0,$J$2,"")))</f>
        <v/>
      </c>
      <c r="K1250" s="226"/>
      <c r="L1250" s="694"/>
      <c r="M1250" s="695"/>
      <c r="N1250" s="363" t="n">
        <f aca="false">I1250</f>
        <v>0</v>
      </c>
      <c r="O1250" s="696" t="n">
        <f aca="false">L1250+M1250-N1250</f>
        <v>0</v>
      </c>
      <c r="P1250" s="226"/>
      <c r="Q1250" s="364"/>
      <c r="R1250" s="388"/>
      <c r="S1250" s="388"/>
      <c r="T1250" s="388"/>
      <c r="U1250" s="388"/>
      <c r="V1250" s="388"/>
      <c r="W1250" s="697"/>
      <c r="X1250" s="365" t="n">
        <f aca="false">T1250-U1250-V1250-W1250</f>
        <v>0</v>
      </c>
    </row>
    <row r="1251" customFormat="false" ht="15.6" hidden="false" customHeight="false" outlineLevel="0" collapsed="false">
      <c r="B1251" s="227"/>
      <c r="C1251" s="228" t="n">
        <v>2820</v>
      </c>
      <c r="D1251" s="232" t="s">
        <v>433</v>
      </c>
      <c r="E1251" s="693"/>
      <c r="F1251" s="264"/>
      <c r="G1251" s="254"/>
      <c r="H1251" s="254"/>
      <c r="I1251" s="231" t="n">
        <f aca="false">F1251+G1251+H1251</f>
        <v>0</v>
      </c>
      <c r="J1251" s="684" t="str">
        <f aca="false">(IF($E1251&lt;&gt;0,$J$2,IF($I1251&lt;&gt;0,$J$2,"")))</f>
        <v/>
      </c>
      <c r="K1251" s="226"/>
      <c r="L1251" s="694"/>
      <c r="M1251" s="695"/>
      <c r="N1251" s="363" t="n">
        <f aca="false">I1251</f>
        <v>0</v>
      </c>
      <c r="O1251" s="696" t="n">
        <f aca="false">L1251+M1251-N1251</f>
        <v>0</v>
      </c>
      <c r="P1251" s="226"/>
      <c r="Q1251" s="364"/>
      <c r="R1251" s="388"/>
      <c r="S1251" s="388"/>
      <c r="T1251" s="388"/>
      <c r="U1251" s="388"/>
      <c r="V1251" s="388"/>
      <c r="W1251" s="697"/>
      <c r="X1251" s="365" t="n">
        <f aca="false">T1251-U1251-V1251-W1251</f>
        <v>0</v>
      </c>
    </row>
    <row r="1252" customFormat="false" ht="15.6" hidden="false" customHeight="false" outlineLevel="0" collapsed="false">
      <c r="B1252" s="227"/>
      <c r="C1252" s="249" t="n">
        <v>2890</v>
      </c>
      <c r="D1252" s="244" t="s">
        <v>434</v>
      </c>
      <c r="E1252" s="693"/>
      <c r="F1252" s="264"/>
      <c r="G1252" s="254"/>
      <c r="H1252" s="254"/>
      <c r="I1252" s="231" t="n">
        <f aca="false">F1252+G1252+H1252</f>
        <v>0</v>
      </c>
      <c r="J1252" s="684" t="str">
        <f aca="false">(IF($E1252&lt;&gt;0,$J$2,IF($I1252&lt;&gt;0,$J$2,"")))</f>
        <v/>
      </c>
      <c r="K1252" s="226"/>
      <c r="L1252" s="694"/>
      <c r="M1252" s="695"/>
      <c r="N1252" s="363" t="n">
        <f aca="false">I1252</f>
        <v>0</v>
      </c>
      <c r="O1252" s="696" t="n">
        <f aca="false">L1252+M1252-N1252</f>
        <v>0</v>
      </c>
      <c r="P1252" s="226"/>
      <c r="Q1252" s="364"/>
      <c r="R1252" s="388"/>
      <c r="S1252" s="388"/>
      <c r="T1252" s="388"/>
      <c r="U1252" s="388"/>
      <c r="V1252" s="388"/>
      <c r="W1252" s="697"/>
      <c r="X1252" s="365" t="n">
        <f aca="false">T1252-U1252-V1252-W1252</f>
        <v>0</v>
      </c>
    </row>
    <row r="1253" customFormat="false" ht="15.6" hidden="false" customHeight="false" outlineLevel="0" collapsed="false">
      <c r="B1253" s="698" t="n">
        <v>2900</v>
      </c>
      <c r="C1253" s="708" t="s">
        <v>435</v>
      </c>
      <c r="D1253" s="708"/>
      <c r="E1253" s="699"/>
      <c r="F1253" s="576" t="n">
        <f aca="false">SUM(F1254:F1261)</f>
        <v>0</v>
      </c>
      <c r="G1253" s="577" t="n">
        <f aca="false">SUM(G1254:G1261)</f>
        <v>0</v>
      </c>
      <c r="H1253" s="577" t="n">
        <f aca="false">SUM(H1254:H1261)</f>
        <v>0</v>
      </c>
      <c r="I1253" s="577" t="n">
        <f aca="false">SUM(I1254:I1261)</f>
        <v>0</v>
      </c>
      <c r="J1253" s="684" t="str">
        <f aca="false">(IF($E1253&lt;&gt;0,$J$2,IF($I1253&lt;&gt;0,$J$2,"")))</f>
        <v/>
      </c>
      <c r="K1253" s="226"/>
      <c r="L1253" s="377" t="n">
        <f aca="false">SUM(L1254:L1261)</f>
        <v>0</v>
      </c>
      <c r="M1253" s="378" t="n">
        <f aca="false">SUM(M1254:M1261)</f>
        <v>0</v>
      </c>
      <c r="N1253" s="700" t="n">
        <f aca="false">SUM(N1254:N1261)</f>
        <v>0</v>
      </c>
      <c r="O1253" s="701" t="n">
        <f aca="false">SUM(O1254:O1261)</f>
        <v>0</v>
      </c>
      <c r="P1253" s="226"/>
      <c r="Q1253" s="379"/>
      <c r="R1253" s="403"/>
      <c r="S1253" s="403"/>
      <c r="T1253" s="403"/>
      <c r="U1253" s="403"/>
      <c r="V1253" s="403"/>
      <c r="W1253" s="702"/>
      <c r="X1253" s="365" t="n">
        <f aca="false">T1253-U1253-V1253-W1253</f>
        <v>0</v>
      </c>
    </row>
    <row r="1254" customFormat="false" ht="15.6" hidden="false" customHeight="false" outlineLevel="0" collapsed="false">
      <c r="B1254" s="387"/>
      <c r="C1254" s="253" t="n">
        <v>2910</v>
      </c>
      <c r="D1254" s="396" t="s">
        <v>732</v>
      </c>
      <c r="E1254" s="693"/>
      <c r="F1254" s="264"/>
      <c r="G1254" s="254"/>
      <c r="H1254" s="254"/>
      <c r="I1254" s="231" t="n">
        <f aca="false">F1254+G1254+H1254</f>
        <v>0</v>
      </c>
      <c r="J1254" s="684" t="str">
        <f aca="false">(IF($E1254&lt;&gt;0,$J$2,IF($I1254&lt;&gt;0,$J$2,"")))</f>
        <v/>
      </c>
      <c r="K1254" s="226"/>
      <c r="L1254" s="694"/>
      <c r="M1254" s="695"/>
      <c r="N1254" s="363" t="n">
        <f aca="false">I1254</f>
        <v>0</v>
      </c>
      <c r="O1254" s="696" t="n">
        <f aca="false">L1254+M1254-N1254</f>
        <v>0</v>
      </c>
      <c r="P1254" s="226"/>
      <c r="Q1254" s="364"/>
      <c r="R1254" s="388"/>
      <c r="S1254" s="388"/>
      <c r="T1254" s="388"/>
      <c r="U1254" s="388"/>
      <c r="V1254" s="388"/>
      <c r="W1254" s="697"/>
      <c r="X1254" s="365" t="n">
        <f aca="false">T1254-U1254-V1254-W1254</f>
        <v>0</v>
      </c>
    </row>
    <row r="1255" customFormat="false" ht="15.6" hidden="false" customHeight="false" outlineLevel="0" collapsed="false">
      <c r="B1255" s="387"/>
      <c r="C1255" s="253" t="n">
        <v>2920</v>
      </c>
      <c r="D1255" s="396" t="s">
        <v>437</v>
      </c>
      <c r="E1255" s="693"/>
      <c r="F1255" s="264"/>
      <c r="G1255" s="254"/>
      <c r="H1255" s="254"/>
      <c r="I1255" s="231" t="n">
        <f aca="false">F1255+G1255+H1255</f>
        <v>0</v>
      </c>
      <c r="J1255" s="684" t="str">
        <f aca="false">(IF($E1255&lt;&gt;0,$J$2,IF($I1255&lt;&gt;0,$J$2,"")))</f>
        <v/>
      </c>
      <c r="K1255" s="226"/>
      <c r="L1255" s="694"/>
      <c r="M1255" s="695"/>
      <c r="N1255" s="363" t="n">
        <f aca="false">I1255</f>
        <v>0</v>
      </c>
      <c r="O1255" s="696" t="n">
        <f aca="false">L1255+M1255-N1255</f>
        <v>0</v>
      </c>
      <c r="P1255" s="226"/>
      <c r="Q1255" s="364"/>
      <c r="R1255" s="388"/>
      <c r="S1255" s="388"/>
      <c r="T1255" s="388"/>
      <c r="U1255" s="388"/>
      <c r="V1255" s="388"/>
      <c r="W1255" s="697"/>
      <c r="X1255" s="365" t="n">
        <f aca="false">T1255-U1255-V1255-W1255</f>
        <v>0</v>
      </c>
    </row>
    <row r="1256" customFormat="false" ht="15.6" hidden="false" customHeight="false" outlineLevel="0" collapsed="false">
      <c r="B1256" s="387"/>
      <c r="C1256" s="384" t="n">
        <v>2969</v>
      </c>
      <c r="D1256" s="397" t="s">
        <v>438</v>
      </c>
      <c r="E1256" s="693"/>
      <c r="F1256" s="264"/>
      <c r="G1256" s="254"/>
      <c r="H1256" s="254"/>
      <c r="I1256" s="231" t="n">
        <f aca="false">F1256+G1256+H1256</f>
        <v>0</v>
      </c>
      <c r="J1256" s="684" t="str">
        <f aca="false">(IF($E1256&lt;&gt;0,$J$2,IF($I1256&lt;&gt;0,$J$2,"")))</f>
        <v/>
      </c>
      <c r="K1256" s="226"/>
      <c r="L1256" s="694"/>
      <c r="M1256" s="695"/>
      <c r="N1256" s="363" t="n">
        <f aca="false">I1256</f>
        <v>0</v>
      </c>
      <c r="O1256" s="696" t="n">
        <f aca="false">L1256+M1256-N1256</f>
        <v>0</v>
      </c>
      <c r="P1256" s="226"/>
      <c r="Q1256" s="364"/>
      <c r="R1256" s="388"/>
      <c r="S1256" s="388"/>
      <c r="T1256" s="388"/>
      <c r="U1256" s="388"/>
      <c r="V1256" s="388"/>
      <c r="W1256" s="697"/>
      <c r="X1256" s="365" t="n">
        <f aca="false">T1256-U1256-V1256-W1256</f>
        <v>0</v>
      </c>
    </row>
    <row r="1257" customFormat="false" ht="15.6" hidden="false" customHeight="false" outlineLevel="0" collapsed="false">
      <c r="B1257" s="387"/>
      <c r="C1257" s="384" t="n">
        <v>2970</v>
      </c>
      <c r="D1257" s="397" t="s">
        <v>439</v>
      </c>
      <c r="E1257" s="693"/>
      <c r="F1257" s="264"/>
      <c r="G1257" s="254"/>
      <c r="H1257" s="254"/>
      <c r="I1257" s="231" t="n">
        <f aca="false">F1257+G1257+H1257</f>
        <v>0</v>
      </c>
      <c r="J1257" s="684" t="str">
        <f aca="false">(IF($E1257&lt;&gt;0,$J$2,IF($I1257&lt;&gt;0,$J$2,"")))</f>
        <v/>
      </c>
      <c r="K1257" s="226"/>
      <c r="L1257" s="694"/>
      <c r="M1257" s="695"/>
      <c r="N1257" s="363" t="n">
        <f aca="false">I1257</f>
        <v>0</v>
      </c>
      <c r="O1257" s="696" t="n">
        <f aca="false">L1257+M1257-N1257</f>
        <v>0</v>
      </c>
      <c r="P1257" s="226"/>
      <c r="Q1257" s="364"/>
      <c r="R1257" s="388"/>
      <c r="S1257" s="388"/>
      <c r="T1257" s="388"/>
      <c r="U1257" s="388"/>
      <c r="V1257" s="388"/>
      <c r="W1257" s="697"/>
      <c r="X1257" s="365" t="n">
        <f aca="false">T1257-U1257-V1257-W1257</f>
        <v>0</v>
      </c>
    </row>
    <row r="1258" customFormat="false" ht="15.6" hidden="false" customHeight="false" outlineLevel="0" collapsed="false">
      <c r="B1258" s="387"/>
      <c r="C1258" s="398" t="n">
        <v>2989</v>
      </c>
      <c r="D1258" s="399" t="s">
        <v>440</v>
      </c>
      <c r="E1258" s="693"/>
      <c r="F1258" s="264"/>
      <c r="G1258" s="254"/>
      <c r="H1258" s="254"/>
      <c r="I1258" s="231" t="n">
        <f aca="false">F1258+G1258+H1258</f>
        <v>0</v>
      </c>
      <c r="J1258" s="684" t="str">
        <f aca="false">(IF($E1258&lt;&gt;0,$J$2,IF($I1258&lt;&gt;0,$J$2,"")))</f>
        <v/>
      </c>
      <c r="K1258" s="226"/>
      <c r="L1258" s="694"/>
      <c r="M1258" s="695"/>
      <c r="N1258" s="363" t="n">
        <f aca="false">I1258</f>
        <v>0</v>
      </c>
      <c r="O1258" s="696" t="n">
        <f aca="false">L1258+M1258-N1258</f>
        <v>0</v>
      </c>
      <c r="P1258" s="226"/>
      <c r="Q1258" s="364"/>
      <c r="R1258" s="388"/>
      <c r="S1258" s="388"/>
      <c r="T1258" s="388"/>
      <c r="U1258" s="388"/>
      <c r="V1258" s="388"/>
      <c r="W1258" s="697"/>
      <c r="X1258" s="365" t="n">
        <f aca="false">T1258-U1258-V1258-W1258</f>
        <v>0</v>
      </c>
    </row>
    <row r="1259" customFormat="false" ht="15.6" hidden="false" customHeight="false" outlineLevel="0" collapsed="false">
      <c r="B1259" s="227"/>
      <c r="C1259" s="228" t="n">
        <v>2990</v>
      </c>
      <c r="D1259" s="400" t="s">
        <v>441</v>
      </c>
      <c r="E1259" s="693"/>
      <c r="F1259" s="264"/>
      <c r="G1259" s="254"/>
      <c r="H1259" s="254"/>
      <c r="I1259" s="231" t="n">
        <f aca="false">F1259+G1259+H1259</f>
        <v>0</v>
      </c>
      <c r="J1259" s="684" t="str">
        <f aca="false">(IF($E1259&lt;&gt;0,$J$2,IF($I1259&lt;&gt;0,$J$2,"")))</f>
        <v/>
      </c>
      <c r="K1259" s="226"/>
      <c r="L1259" s="694"/>
      <c r="M1259" s="695"/>
      <c r="N1259" s="363" t="n">
        <f aca="false">I1259</f>
        <v>0</v>
      </c>
      <c r="O1259" s="696" t="n">
        <f aca="false">L1259+M1259-N1259</f>
        <v>0</v>
      </c>
      <c r="P1259" s="226"/>
      <c r="Q1259" s="364"/>
      <c r="R1259" s="388"/>
      <c r="S1259" s="388"/>
      <c r="T1259" s="388"/>
      <c r="U1259" s="388"/>
      <c r="V1259" s="388"/>
      <c r="W1259" s="697"/>
      <c r="X1259" s="365" t="n">
        <f aca="false">T1259-U1259-V1259-W1259</f>
        <v>0</v>
      </c>
    </row>
    <row r="1260" customFormat="false" ht="15.6" hidden="false" customHeight="false" outlineLevel="0" collapsed="false">
      <c r="B1260" s="227"/>
      <c r="C1260" s="228" t="n">
        <v>2991</v>
      </c>
      <c r="D1260" s="400" t="s">
        <v>442</v>
      </c>
      <c r="E1260" s="693"/>
      <c r="F1260" s="264"/>
      <c r="G1260" s="254"/>
      <c r="H1260" s="254"/>
      <c r="I1260" s="231" t="n">
        <f aca="false">F1260+G1260+H1260</f>
        <v>0</v>
      </c>
      <c r="J1260" s="684" t="str">
        <f aca="false">(IF($E1260&lt;&gt;0,$J$2,IF($I1260&lt;&gt;0,$J$2,"")))</f>
        <v/>
      </c>
      <c r="K1260" s="226"/>
      <c r="L1260" s="694"/>
      <c r="M1260" s="695"/>
      <c r="N1260" s="363" t="n">
        <f aca="false">I1260</f>
        <v>0</v>
      </c>
      <c r="O1260" s="696" t="n">
        <f aca="false">L1260+M1260-N1260</f>
        <v>0</v>
      </c>
      <c r="P1260" s="226"/>
      <c r="Q1260" s="364"/>
      <c r="R1260" s="388"/>
      <c r="S1260" s="388"/>
      <c r="T1260" s="388"/>
      <c r="U1260" s="388"/>
      <c r="V1260" s="388"/>
      <c r="W1260" s="697"/>
      <c r="X1260" s="365" t="n">
        <f aca="false">T1260-U1260-V1260-W1260</f>
        <v>0</v>
      </c>
    </row>
    <row r="1261" customFormat="false" ht="15.6" hidden="false" customHeight="false" outlineLevel="0" collapsed="false">
      <c r="B1261" s="227"/>
      <c r="C1261" s="249" t="n">
        <v>2992</v>
      </c>
      <c r="D1261" s="279" t="s">
        <v>443</v>
      </c>
      <c r="E1261" s="693"/>
      <c r="F1261" s="264"/>
      <c r="G1261" s="254"/>
      <c r="H1261" s="254"/>
      <c r="I1261" s="231" t="n">
        <f aca="false">F1261+G1261+H1261</f>
        <v>0</v>
      </c>
      <c r="J1261" s="684" t="str">
        <f aca="false">(IF($E1261&lt;&gt;0,$J$2,IF($I1261&lt;&gt;0,$J$2,"")))</f>
        <v/>
      </c>
      <c r="K1261" s="226"/>
      <c r="L1261" s="694"/>
      <c r="M1261" s="695"/>
      <c r="N1261" s="363" t="n">
        <f aca="false">I1261</f>
        <v>0</v>
      </c>
      <c r="O1261" s="696" t="n">
        <f aca="false">L1261+M1261-N1261</f>
        <v>0</v>
      </c>
      <c r="P1261" s="226"/>
      <c r="Q1261" s="364"/>
      <c r="R1261" s="388"/>
      <c r="S1261" s="388"/>
      <c r="T1261" s="388"/>
      <c r="U1261" s="388"/>
      <c r="V1261" s="388"/>
      <c r="W1261" s="697"/>
      <c r="X1261" s="365" t="n">
        <f aca="false">T1261-U1261-V1261-W1261</f>
        <v>0</v>
      </c>
    </row>
    <row r="1262" customFormat="false" ht="15.6" hidden="false" customHeight="false" outlineLevel="0" collapsed="false">
      <c r="B1262" s="698" t="n">
        <v>3300</v>
      </c>
      <c r="C1262" s="709" t="s">
        <v>444</v>
      </c>
      <c r="D1262" s="709"/>
      <c r="E1262" s="699"/>
      <c r="F1262" s="597" t="n">
        <v>0</v>
      </c>
      <c r="G1262" s="597" t="n">
        <v>0</v>
      </c>
      <c r="H1262" s="597" t="n">
        <v>0</v>
      </c>
      <c r="I1262" s="577" t="n">
        <f aca="false">SUM(I1263:I1267)</f>
        <v>0</v>
      </c>
      <c r="J1262" s="684" t="str">
        <f aca="false">(IF($E1262&lt;&gt;0,$J$2,IF($I1262&lt;&gt;0,$J$2,"")))</f>
        <v/>
      </c>
      <c r="K1262" s="226"/>
      <c r="L1262" s="379"/>
      <c r="M1262" s="403"/>
      <c r="N1262" s="403"/>
      <c r="O1262" s="702"/>
      <c r="P1262" s="226"/>
      <c r="Q1262" s="379"/>
      <c r="R1262" s="403"/>
      <c r="S1262" s="403"/>
      <c r="T1262" s="403"/>
      <c r="U1262" s="403"/>
      <c r="V1262" s="403"/>
      <c r="W1262" s="702"/>
      <c r="X1262" s="365" t="n">
        <f aca="false">T1262-U1262-V1262-W1262</f>
        <v>0</v>
      </c>
    </row>
    <row r="1263" customFormat="false" ht="15.6" hidden="false" customHeight="false" outlineLevel="0" collapsed="false">
      <c r="B1263" s="252"/>
      <c r="C1263" s="253" t="n">
        <v>3301</v>
      </c>
      <c r="D1263" s="404" t="s">
        <v>445</v>
      </c>
      <c r="E1263" s="693"/>
      <c r="F1263" s="230" t="n">
        <v>0</v>
      </c>
      <c r="G1263" s="230" t="n">
        <v>0</v>
      </c>
      <c r="H1263" s="230" t="n">
        <v>0</v>
      </c>
      <c r="I1263" s="231" t="n">
        <f aca="false">F1263+G1263+H1263</f>
        <v>0</v>
      </c>
      <c r="J1263" s="684" t="str">
        <f aca="false">(IF($E1263&lt;&gt;0,$J$2,IF($I1263&lt;&gt;0,$J$2,"")))</f>
        <v/>
      </c>
      <c r="K1263" s="226"/>
      <c r="L1263" s="364"/>
      <c r="M1263" s="388"/>
      <c r="N1263" s="388"/>
      <c r="O1263" s="697"/>
      <c r="P1263" s="226"/>
      <c r="Q1263" s="364"/>
      <c r="R1263" s="388"/>
      <c r="S1263" s="388"/>
      <c r="T1263" s="388"/>
      <c r="U1263" s="388"/>
      <c r="V1263" s="388"/>
      <c r="W1263" s="697"/>
      <c r="X1263" s="365" t="n">
        <f aca="false">T1263-U1263-V1263-W1263</f>
        <v>0</v>
      </c>
    </row>
    <row r="1264" customFormat="false" ht="15.6" hidden="false" customHeight="false" outlineLevel="0" collapsed="false">
      <c r="B1264" s="252"/>
      <c r="C1264" s="384" t="n">
        <v>3302</v>
      </c>
      <c r="D1264" s="405" t="s">
        <v>733</v>
      </c>
      <c r="E1264" s="693"/>
      <c r="F1264" s="230" t="n">
        <v>0</v>
      </c>
      <c r="G1264" s="230" t="n">
        <v>0</v>
      </c>
      <c r="H1264" s="230" t="n">
        <v>0</v>
      </c>
      <c r="I1264" s="231" t="n">
        <f aca="false">F1264+G1264+H1264</f>
        <v>0</v>
      </c>
      <c r="J1264" s="684" t="str">
        <f aca="false">(IF($E1264&lt;&gt;0,$J$2,IF($I1264&lt;&gt;0,$J$2,"")))</f>
        <v/>
      </c>
      <c r="K1264" s="226"/>
      <c r="L1264" s="364"/>
      <c r="M1264" s="388"/>
      <c r="N1264" s="388"/>
      <c r="O1264" s="697"/>
      <c r="P1264" s="226"/>
      <c r="Q1264" s="364"/>
      <c r="R1264" s="388"/>
      <c r="S1264" s="388"/>
      <c r="T1264" s="388"/>
      <c r="U1264" s="388"/>
      <c r="V1264" s="388"/>
      <c r="W1264" s="697"/>
      <c r="X1264" s="365" t="n">
        <f aca="false">T1264-U1264-V1264-W1264</f>
        <v>0</v>
      </c>
    </row>
    <row r="1265" customFormat="false" ht="15.6" hidden="false" customHeight="false" outlineLevel="0" collapsed="false">
      <c r="B1265" s="252"/>
      <c r="C1265" s="398" t="n">
        <v>3304</v>
      </c>
      <c r="D1265" s="406" t="s">
        <v>447</v>
      </c>
      <c r="E1265" s="693"/>
      <c r="F1265" s="230" t="n">
        <v>0</v>
      </c>
      <c r="G1265" s="230" t="n">
        <v>0</v>
      </c>
      <c r="H1265" s="230" t="n">
        <v>0</v>
      </c>
      <c r="I1265" s="231" t="n">
        <f aca="false">F1265+G1265+H1265</f>
        <v>0</v>
      </c>
      <c r="J1265" s="684" t="str">
        <f aca="false">(IF($E1265&lt;&gt;0,$J$2,IF($I1265&lt;&gt;0,$J$2,"")))</f>
        <v/>
      </c>
      <c r="K1265" s="226"/>
      <c r="L1265" s="364"/>
      <c r="M1265" s="388"/>
      <c r="N1265" s="388"/>
      <c r="O1265" s="697"/>
      <c r="P1265" s="226"/>
      <c r="Q1265" s="364"/>
      <c r="R1265" s="388"/>
      <c r="S1265" s="388"/>
      <c r="T1265" s="388"/>
      <c r="U1265" s="388"/>
      <c r="V1265" s="388"/>
      <c r="W1265" s="697"/>
      <c r="X1265" s="365" t="n">
        <f aca="false">T1265-U1265-V1265-W1265</f>
        <v>0</v>
      </c>
    </row>
    <row r="1266" customFormat="false" ht="15.6" hidden="false" customHeight="false" outlineLevel="0" collapsed="false">
      <c r="B1266" s="252"/>
      <c r="C1266" s="249" t="n">
        <v>3306</v>
      </c>
      <c r="D1266" s="407" t="s">
        <v>734</v>
      </c>
      <c r="E1266" s="693"/>
      <c r="F1266" s="230" t="n">
        <v>0</v>
      </c>
      <c r="G1266" s="230" t="n">
        <v>0</v>
      </c>
      <c r="H1266" s="230" t="n">
        <v>0</v>
      </c>
      <c r="I1266" s="231" t="n">
        <f aca="false">F1266+G1266+H1266</f>
        <v>0</v>
      </c>
      <c r="J1266" s="684" t="str">
        <f aca="false">(IF($E1266&lt;&gt;0,$J$2,IF($I1266&lt;&gt;0,$J$2,"")))</f>
        <v/>
      </c>
      <c r="K1266" s="226"/>
      <c r="L1266" s="364"/>
      <c r="M1266" s="388"/>
      <c r="N1266" s="388"/>
      <c r="O1266" s="697"/>
      <c r="P1266" s="226"/>
      <c r="Q1266" s="364"/>
      <c r="R1266" s="388"/>
      <c r="S1266" s="388"/>
      <c r="T1266" s="388"/>
      <c r="U1266" s="388"/>
      <c r="V1266" s="388"/>
      <c r="W1266" s="697"/>
      <c r="X1266" s="365" t="n">
        <f aca="false">T1266-U1266-V1266-W1266</f>
        <v>0</v>
      </c>
    </row>
    <row r="1267" customFormat="false" ht="15.6" hidden="false" customHeight="false" outlineLevel="0" collapsed="false">
      <c r="B1267" s="252"/>
      <c r="C1267" s="249" t="n">
        <v>3307</v>
      </c>
      <c r="D1267" s="407" t="s">
        <v>449</v>
      </c>
      <c r="E1267" s="693"/>
      <c r="F1267" s="230" t="n">
        <v>0</v>
      </c>
      <c r="G1267" s="230" t="n">
        <v>0</v>
      </c>
      <c r="H1267" s="230" t="n">
        <v>0</v>
      </c>
      <c r="I1267" s="231" t="n">
        <f aca="false">F1267+G1267+H1267</f>
        <v>0</v>
      </c>
      <c r="J1267" s="684" t="str">
        <f aca="false">(IF($E1267&lt;&gt;0,$J$2,IF($I1267&lt;&gt;0,$J$2,"")))</f>
        <v/>
      </c>
      <c r="K1267" s="226"/>
      <c r="L1267" s="364"/>
      <c r="M1267" s="388"/>
      <c r="N1267" s="388"/>
      <c r="O1267" s="697"/>
      <c r="P1267" s="226"/>
      <c r="Q1267" s="364"/>
      <c r="R1267" s="388"/>
      <c r="S1267" s="388"/>
      <c r="T1267" s="388"/>
      <c r="U1267" s="388"/>
      <c r="V1267" s="388"/>
      <c r="W1267" s="697"/>
      <c r="X1267" s="365" t="n">
        <f aca="false">T1267-U1267-V1267-W1267</f>
        <v>0</v>
      </c>
    </row>
    <row r="1268" customFormat="false" ht="15.6" hidden="false" customHeight="false" outlineLevel="0" collapsed="false">
      <c r="B1268" s="698" t="n">
        <v>3900</v>
      </c>
      <c r="C1268" s="710" t="s">
        <v>450</v>
      </c>
      <c r="D1268" s="710"/>
      <c r="E1268" s="699"/>
      <c r="F1268" s="597" t="n">
        <v>0</v>
      </c>
      <c r="G1268" s="597" t="n">
        <v>0</v>
      </c>
      <c r="H1268" s="597" t="n">
        <v>0</v>
      </c>
      <c r="I1268" s="598" t="n">
        <f aca="false">F1268+G1268+H1268</f>
        <v>0</v>
      </c>
      <c r="J1268" s="684" t="str">
        <f aca="false">(IF($E1268&lt;&gt;0,$J$2,IF($I1268&lt;&gt;0,$J$2,"")))</f>
        <v/>
      </c>
      <c r="K1268" s="226"/>
      <c r="L1268" s="704"/>
      <c r="M1268" s="705"/>
      <c r="N1268" s="378" t="n">
        <f aca="false">I1268</f>
        <v>0</v>
      </c>
      <c r="O1268" s="696" t="n">
        <f aca="false">L1268+M1268-N1268</f>
        <v>0</v>
      </c>
      <c r="P1268" s="226"/>
      <c r="Q1268" s="704"/>
      <c r="R1268" s="705"/>
      <c r="S1268" s="363" t="n">
        <f aca="false">+IF(+(L1268+M1268)&gt;=I1268,+M1268,+(+I1268-L1268))</f>
        <v>0</v>
      </c>
      <c r="T1268" s="363" t="n">
        <f aca="false">Q1268+R1268-S1268</f>
        <v>0</v>
      </c>
      <c r="U1268" s="705"/>
      <c r="V1268" s="705"/>
      <c r="W1268" s="284"/>
      <c r="X1268" s="365" t="n">
        <f aca="false">T1268-U1268-V1268-W1268</f>
        <v>0</v>
      </c>
    </row>
    <row r="1269" customFormat="false" ht="15.6" hidden="false" customHeight="false" outlineLevel="0" collapsed="false">
      <c r="B1269" s="698" t="n">
        <v>4000</v>
      </c>
      <c r="C1269" s="711" t="s">
        <v>451</v>
      </c>
      <c r="D1269" s="711"/>
      <c r="E1269" s="699"/>
      <c r="F1269" s="605"/>
      <c r="G1269" s="606"/>
      <c r="H1269" s="606"/>
      <c r="I1269" s="598" t="n">
        <f aca="false">F1269+G1269+H1269</f>
        <v>0</v>
      </c>
      <c r="J1269" s="684" t="str">
        <f aca="false">(IF($E1269&lt;&gt;0,$J$2,IF($I1269&lt;&gt;0,$J$2,"")))</f>
        <v/>
      </c>
      <c r="K1269" s="226"/>
      <c r="L1269" s="704"/>
      <c r="M1269" s="705"/>
      <c r="N1269" s="378" t="n">
        <f aca="false">I1269</f>
        <v>0</v>
      </c>
      <c r="O1269" s="696" t="n">
        <f aca="false">L1269+M1269-N1269</f>
        <v>0</v>
      </c>
      <c r="P1269" s="226"/>
      <c r="Q1269" s="379"/>
      <c r="R1269" s="403"/>
      <c r="S1269" s="403"/>
      <c r="T1269" s="388"/>
      <c r="U1269" s="403"/>
      <c r="V1269" s="403"/>
      <c r="W1269" s="697"/>
      <c r="X1269" s="365" t="n">
        <f aca="false">T1269-U1269-V1269-W1269</f>
        <v>0</v>
      </c>
    </row>
    <row r="1270" customFormat="false" ht="15.6" hidden="false" customHeight="false" outlineLevel="0" collapsed="false">
      <c r="B1270" s="698" t="n">
        <v>4100</v>
      </c>
      <c r="C1270" s="711" t="s">
        <v>452</v>
      </c>
      <c r="D1270" s="711"/>
      <c r="E1270" s="699"/>
      <c r="F1270" s="597" t="n">
        <v>0</v>
      </c>
      <c r="G1270" s="597" t="n">
        <v>0</v>
      </c>
      <c r="H1270" s="597" t="n">
        <v>0</v>
      </c>
      <c r="I1270" s="598" t="n">
        <f aca="false">F1270+G1270+H1270</f>
        <v>0</v>
      </c>
      <c r="J1270" s="684" t="str">
        <f aca="false">(IF($E1270&lt;&gt;0,$J$2,IF($I1270&lt;&gt;0,$J$2,"")))</f>
        <v/>
      </c>
      <c r="K1270" s="226"/>
      <c r="L1270" s="379"/>
      <c r="M1270" s="403"/>
      <c r="N1270" s="403"/>
      <c r="O1270" s="702"/>
      <c r="P1270" s="226"/>
      <c r="Q1270" s="379"/>
      <c r="R1270" s="403"/>
      <c r="S1270" s="403"/>
      <c r="T1270" s="403"/>
      <c r="U1270" s="403"/>
      <c r="V1270" s="403"/>
      <c r="W1270" s="702"/>
      <c r="X1270" s="365" t="n">
        <f aca="false">T1270-U1270-V1270-W1270</f>
        <v>0</v>
      </c>
    </row>
    <row r="1271" customFormat="false" ht="15.6" hidden="false" customHeight="false" outlineLevel="0" collapsed="false">
      <c r="B1271" s="698" t="n">
        <v>4200</v>
      </c>
      <c r="C1271" s="708" t="s">
        <v>453</v>
      </c>
      <c r="D1271" s="708"/>
      <c r="E1271" s="699"/>
      <c r="F1271" s="576" t="n">
        <f aca="false">SUM(F1272:F1277)</f>
        <v>0</v>
      </c>
      <c r="G1271" s="577" t="n">
        <f aca="false">SUM(G1272:G1277)</f>
        <v>0</v>
      </c>
      <c r="H1271" s="577" t="n">
        <f aca="false">SUM(H1272:H1277)</f>
        <v>0</v>
      </c>
      <c r="I1271" s="577" t="n">
        <f aca="false">SUM(I1272:I1277)</f>
        <v>0</v>
      </c>
      <c r="J1271" s="684" t="str">
        <f aca="false">(IF($E1271&lt;&gt;0,$J$2,IF($I1271&lt;&gt;0,$J$2,"")))</f>
        <v/>
      </c>
      <c r="K1271" s="226"/>
      <c r="L1271" s="377" t="n">
        <f aca="false">SUM(L1272:L1277)</f>
        <v>0</v>
      </c>
      <c r="M1271" s="378" t="n">
        <f aca="false">SUM(M1272:M1277)</f>
        <v>0</v>
      </c>
      <c r="N1271" s="700" t="n">
        <f aca="false">SUM(N1272:N1277)</f>
        <v>0</v>
      </c>
      <c r="O1271" s="701" t="n">
        <f aca="false">SUM(O1272:O1277)</f>
        <v>0</v>
      </c>
      <c r="P1271" s="226"/>
      <c r="Q1271" s="377" t="n">
        <f aca="false">SUM(Q1272:Q1277)</f>
        <v>0</v>
      </c>
      <c r="R1271" s="378" t="n">
        <f aca="false">SUM(R1272:R1277)</f>
        <v>0</v>
      </c>
      <c r="S1271" s="378" t="n">
        <f aca="false">SUM(S1272:S1277)</f>
        <v>0</v>
      </c>
      <c r="T1271" s="378" t="n">
        <f aca="false">SUM(T1272:T1277)</f>
        <v>0</v>
      </c>
      <c r="U1271" s="378" t="n">
        <f aca="false">SUM(U1272:U1277)</f>
        <v>0</v>
      </c>
      <c r="V1271" s="378" t="n">
        <f aca="false">SUM(V1272:V1277)</f>
        <v>0</v>
      </c>
      <c r="W1271" s="701" t="n">
        <f aca="false">SUM(W1272:W1277)</f>
        <v>0</v>
      </c>
      <c r="X1271" s="365" t="n">
        <f aca="false">T1271-U1271-V1271-W1271</f>
        <v>0</v>
      </c>
    </row>
    <row r="1272" customFormat="false" ht="15.6" hidden="false" customHeight="false" outlineLevel="0" collapsed="false">
      <c r="B1272" s="409"/>
      <c r="C1272" s="253" t="n">
        <v>4201</v>
      </c>
      <c r="D1272" s="229" t="s">
        <v>454</v>
      </c>
      <c r="E1272" s="693"/>
      <c r="F1272" s="264"/>
      <c r="G1272" s="254"/>
      <c r="H1272" s="254"/>
      <c r="I1272" s="231" t="n">
        <f aca="false">F1272+G1272+H1272</f>
        <v>0</v>
      </c>
      <c r="J1272" s="684" t="str">
        <f aca="false">(IF($E1272&lt;&gt;0,$J$2,IF($I1272&lt;&gt;0,$J$2,"")))</f>
        <v/>
      </c>
      <c r="K1272" s="226"/>
      <c r="L1272" s="694"/>
      <c r="M1272" s="695"/>
      <c r="N1272" s="363" t="n">
        <f aca="false">I1272</f>
        <v>0</v>
      </c>
      <c r="O1272" s="696" t="n">
        <f aca="false">L1272+M1272-N1272</f>
        <v>0</v>
      </c>
      <c r="P1272" s="226"/>
      <c r="Q1272" s="694"/>
      <c r="R1272" s="695"/>
      <c r="S1272" s="363" t="n">
        <f aca="false">+IF(+(L1272+M1272)&gt;=I1272,+M1272,+(+I1272-L1272))</f>
        <v>0</v>
      </c>
      <c r="T1272" s="363" t="n">
        <f aca="false">Q1272+R1272-S1272</f>
        <v>0</v>
      </c>
      <c r="U1272" s="695"/>
      <c r="V1272" s="695"/>
      <c r="W1272" s="284"/>
      <c r="X1272" s="365" t="n">
        <f aca="false">T1272-U1272-V1272-W1272</f>
        <v>0</v>
      </c>
    </row>
    <row r="1273" customFormat="false" ht="15.6" hidden="false" customHeight="false" outlineLevel="0" collapsed="false">
      <c r="B1273" s="409"/>
      <c r="C1273" s="228" t="n">
        <v>4202</v>
      </c>
      <c r="D1273" s="232" t="s">
        <v>455</v>
      </c>
      <c r="E1273" s="693"/>
      <c r="F1273" s="264"/>
      <c r="G1273" s="254"/>
      <c r="H1273" s="254"/>
      <c r="I1273" s="231" t="n">
        <f aca="false">F1273+G1273+H1273</f>
        <v>0</v>
      </c>
      <c r="J1273" s="684" t="str">
        <f aca="false">(IF($E1273&lt;&gt;0,$J$2,IF($I1273&lt;&gt;0,$J$2,"")))</f>
        <v/>
      </c>
      <c r="K1273" s="226"/>
      <c r="L1273" s="694"/>
      <c r="M1273" s="695"/>
      <c r="N1273" s="363" t="n">
        <f aca="false">I1273</f>
        <v>0</v>
      </c>
      <c r="O1273" s="696" t="n">
        <f aca="false">L1273+M1273-N1273</f>
        <v>0</v>
      </c>
      <c r="P1273" s="226"/>
      <c r="Q1273" s="694"/>
      <c r="R1273" s="695"/>
      <c r="S1273" s="363" t="n">
        <f aca="false">+IF(+(L1273+M1273)&gt;=I1273,+M1273,+(+I1273-L1273))</f>
        <v>0</v>
      </c>
      <c r="T1273" s="363" t="n">
        <f aca="false">Q1273+R1273-S1273</f>
        <v>0</v>
      </c>
      <c r="U1273" s="695"/>
      <c r="V1273" s="695"/>
      <c r="W1273" s="284"/>
      <c r="X1273" s="365" t="n">
        <f aca="false">T1273-U1273-V1273-W1273</f>
        <v>0</v>
      </c>
    </row>
    <row r="1274" customFormat="false" ht="15.6" hidden="false" customHeight="false" outlineLevel="0" collapsed="false">
      <c r="B1274" s="409"/>
      <c r="C1274" s="228" t="n">
        <v>4214</v>
      </c>
      <c r="D1274" s="232" t="s">
        <v>456</v>
      </c>
      <c r="E1274" s="693"/>
      <c r="F1274" s="264"/>
      <c r="G1274" s="254"/>
      <c r="H1274" s="254"/>
      <c r="I1274" s="231" t="n">
        <f aca="false">F1274+G1274+H1274</f>
        <v>0</v>
      </c>
      <c r="J1274" s="684" t="str">
        <f aca="false">(IF($E1274&lt;&gt;0,$J$2,IF($I1274&lt;&gt;0,$J$2,"")))</f>
        <v/>
      </c>
      <c r="K1274" s="226"/>
      <c r="L1274" s="694"/>
      <c r="M1274" s="695"/>
      <c r="N1274" s="363" t="n">
        <f aca="false">I1274</f>
        <v>0</v>
      </c>
      <c r="O1274" s="696" t="n">
        <f aca="false">L1274+M1274-N1274</f>
        <v>0</v>
      </c>
      <c r="P1274" s="226"/>
      <c r="Q1274" s="694"/>
      <c r="R1274" s="695"/>
      <c r="S1274" s="363" t="n">
        <f aca="false">+IF(+(L1274+M1274)&gt;=I1274,+M1274,+(+I1274-L1274))</f>
        <v>0</v>
      </c>
      <c r="T1274" s="363" t="n">
        <f aca="false">Q1274+R1274-S1274</f>
        <v>0</v>
      </c>
      <c r="U1274" s="695"/>
      <c r="V1274" s="695"/>
      <c r="W1274" s="284"/>
      <c r="X1274" s="365" t="n">
        <f aca="false">T1274-U1274-V1274-W1274</f>
        <v>0</v>
      </c>
    </row>
    <row r="1275" customFormat="false" ht="15.6" hidden="false" customHeight="false" outlineLevel="0" collapsed="false">
      <c r="B1275" s="409"/>
      <c r="C1275" s="228" t="n">
        <v>4217</v>
      </c>
      <c r="D1275" s="232" t="s">
        <v>457</v>
      </c>
      <c r="E1275" s="693"/>
      <c r="F1275" s="264"/>
      <c r="G1275" s="254"/>
      <c r="H1275" s="254"/>
      <c r="I1275" s="231" t="n">
        <f aca="false">F1275+G1275+H1275</f>
        <v>0</v>
      </c>
      <c r="J1275" s="684" t="str">
        <f aca="false">(IF($E1275&lt;&gt;0,$J$2,IF($I1275&lt;&gt;0,$J$2,"")))</f>
        <v/>
      </c>
      <c r="K1275" s="226"/>
      <c r="L1275" s="694"/>
      <c r="M1275" s="695"/>
      <c r="N1275" s="363" t="n">
        <f aca="false">I1275</f>
        <v>0</v>
      </c>
      <c r="O1275" s="696" t="n">
        <f aca="false">L1275+M1275-N1275</f>
        <v>0</v>
      </c>
      <c r="P1275" s="226"/>
      <c r="Q1275" s="694"/>
      <c r="R1275" s="695"/>
      <c r="S1275" s="363" t="n">
        <f aca="false">+IF(+(L1275+M1275)&gt;=I1275,+M1275,+(+I1275-L1275))</f>
        <v>0</v>
      </c>
      <c r="T1275" s="363" t="n">
        <f aca="false">Q1275+R1275-S1275</f>
        <v>0</v>
      </c>
      <c r="U1275" s="695"/>
      <c r="V1275" s="695"/>
      <c r="W1275" s="284"/>
      <c r="X1275" s="365" t="n">
        <f aca="false">T1275-U1275-V1275-W1275</f>
        <v>0</v>
      </c>
    </row>
    <row r="1276" customFormat="false" ht="15.6" hidden="false" customHeight="false" outlineLevel="0" collapsed="false">
      <c r="B1276" s="409"/>
      <c r="C1276" s="228" t="n">
        <v>4218</v>
      </c>
      <c r="D1276" s="255" t="s">
        <v>458</v>
      </c>
      <c r="E1276" s="693"/>
      <c r="F1276" s="264"/>
      <c r="G1276" s="254"/>
      <c r="H1276" s="254"/>
      <c r="I1276" s="231" t="n">
        <f aca="false">F1276+G1276+H1276</f>
        <v>0</v>
      </c>
      <c r="J1276" s="684" t="str">
        <f aca="false">(IF($E1276&lt;&gt;0,$J$2,IF($I1276&lt;&gt;0,$J$2,"")))</f>
        <v/>
      </c>
      <c r="K1276" s="226"/>
      <c r="L1276" s="694"/>
      <c r="M1276" s="695"/>
      <c r="N1276" s="363" t="n">
        <f aca="false">I1276</f>
        <v>0</v>
      </c>
      <c r="O1276" s="696" t="n">
        <f aca="false">L1276+M1276-N1276</f>
        <v>0</v>
      </c>
      <c r="P1276" s="226"/>
      <c r="Q1276" s="694"/>
      <c r="R1276" s="695"/>
      <c r="S1276" s="363" t="n">
        <f aca="false">+IF(+(L1276+M1276)&gt;=I1276,+M1276,+(+I1276-L1276))</f>
        <v>0</v>
      </c>
      <c r="T1276" s="363" t="n">
        <f aca="false">Q1276+R1276-S1276</f>
        <v>0</v>
      </c>
      <c r="U1276" s="695"/>
      <c r="V1276" s="695"/>
      <c r="W1276" s="284"/>
      <c r="X1276" s="365" t="n">
        <f aca="false">T1276-U1276-V1276-W1276</f>
        <v>0</v>
      </c>
    </row>
    <row r="1277" customFormat="false" ht="15.6" hidden="false" customHeight="false" outlineLevel="0" collapsed="false">
      <c r="B1277" s="409"/>
      <c r="C1277" s="228" t="n">
        <v>4219</v>
      </c>
      <c r="D1277" s="300" t="s">
        <v>459</v>
      </c>
      <c r="E1277" s="693"/>
      <c r="F1277" s="264"/>
      <c r="G1277" s="254"/>
      <c r="H1277" s="254"/>
      <c r="I1277" s="231" t="n">
        <f aca="false">F1277+G1277+H1277</f>
        <v>0</v>
      </c>
      <c r="J1277" s="684" t="str">
        <f aca="false">(IF($E1277&lt;&gt;0,$J$2,IF($I1277&lt;&gt;0,$J$2,"")))</f>
        <v/>
      </c>
      <c r="K1277" s="226"/>
      <c r="L1277" s="694"/>
      <c r="M1277" s="695"/>
      <c r="N1277" s="363" t="n">
        <f aca="false">I1277</f>
        <v>0</v>
      </c>
      <c r="O1277" s="696" t="n">
        <f aca="false">L1277+M1277-N1277</f>
        <v>0</v>
      </c>
      <c r="P1277" s="226"/>
      <c r="Q1277" s="694"/>
      <c r="R1277" s="695"/>
      <c r="S1277" s="363" t="n">
        <f aca="false">+IF(+(L1277+M1277)&gt;=I1277,+M1277,+(+I1277-L1277))</f>
        <v>0</v>
      </c>
      <c r="T1277" s="363" t="n">
        <f aca="false">Q1277+R1277-S1277</f>
        <v>0</v>
      </c>
      <c r="U1277" s="695"/>
      <c r="V1277" s="695"/>
      <c r="W1277" s="284"/>
      <c r="X1277" s="365" t="n">
        <f aca="false">T1277-U1277-V1277-W1277</f>
        <v>0</v>
      </c>
    </row>
    <row r="1278" customFormat="false" ht="15.6" hidden="false" customHeight="false" outlineLevel="0" collapsed="false">
      <c r="B1278" s="698" t="n">
        <v>4300</v>
      </c>
      <c r="C1278" s="570" t="s">
        <v>460</v>
      </c>
      <c r="D1278" s="570"/>
      <c r="E1278" s="699"/>
      <c r="F1278" s="576" t="n">
        <f aca="false">SUM(F1279:F1281)</f>
        <v>0</v>
      </c>
      <c r="G1278" s="577" t="n">
        <f aca="false">SUM(G1279:G1281)</f>
        <v>0</v>
      </c>
      <c r="H1278" s="577" t="n">
        <f aca="false">SUM(H1279:H1281)</f>
        <v>0</v>
      </c>
      <c r="I1278" s="577" t="n">
        <f aca="false">SUM(I1279:I1281)</f>
        <v>0</v>
      </c>
      <c r="J1278" s="684" t="str">
        <f aca="false">(IF($E1278&lt;&gt;0,$J$2,IF($I1278&lt;&gt;0,$J$2,"")))</f>
        <v/>
      </c>
      <c r="K1278" s="226"/>
      <c r="L1278" s="377" t="n">
        <f aca="false">SUM(L1279:L1281)</f>
        <v>0</v>
      </c>
      <c r="M1278" s="378" t="n">
        <f aca="false">SUM(M1279:M1281)</f>
        <v>0</v>
      </c>
      <c r="N1278" s="700" t="n">
        <f aca="false">SUM(N1279:N1281)</f>
        <v>0</v>
      </c>
      <c r="O1278" s="701" t="n">
        <f aca="false">SUM(O1279:O1281)</f>
        <v>0</v>
      </c>
      <c r="P1278" s="226"/>
      <c r="Q1278" s="377" t="n">
        <f aca="false">SUM(Q1279:Q1281)</f>
        <v>0</v>
      </c>
      <c r="R1278" s="378" t="n">
        <f aca="false">SUM(R1279:R1281)</f>
        <v>0</v>
      </c>
      <c r="S1278" s="378" t="n">
        <f aca="false">SUM(S1279:S1281)</f>
        <v>0</v>
      </c>
      <c r="T1278" s="378" t="n">
        <f aca="false">SUM(T1279:T1281)</f>
        <v>0</v>
      </c>
      <c r="U1278" s="378" t="n">
        <f aca="false">SUM(U1279:U1281)</f>
        <v>0</v>
      </c>
      <c r="V1278" s="378" t="n">
        <f aca="false">SUM(V1279:V1281)</f>
        <v>0</v>
      </c>
      <c r="W1278" s="701" t="n">
        <f aca="false">SUM(W1279:W1281)</f>
        <v>0</v>
      </c>
      <c r="X1278" s="365" t="n">
        <f aca="false">T1278-U1278-V1278-W1278</f>
        <v>0</v>
      </c>
    </row>
    <row r="1279" customFormat="false" ht="15.6" hidden="false" customHeight="false" outlineLevel="0" collapsed="false">
      <c r="B1279" s="409"/>
      <c r="C1279" s="253" t="n">
        <v>4301</v>
      </c>
      <c r="D1279" s="380" t="s">
        <v>461</v>
      </c>
      <c r="E1279" s="693"/>
      <c r="F1279" s="264"/>
      <c r="G1279" s="254"/>
      <c r="H1279" s="254"/>
      <c r="I1279" s="231" t="n">
        <f aca="false">F1279+G1279+H1279</f>
        <v>0</v>
      </c>
      <c r="J1279" s="684" t="str">
        <f aca="false">(IF($E1279&lt;&gt;0,$J$2,IF($I1279&lt;&gt;0,$J$2,"")))</f>
        <v/>
      </c>
      <c r="K1279" s="226"/>
      <c r="L1279" s="694"/>
      <c r="M1279" s="695"/>
      <c r="N1279" s="363" t="n">
        <f aca="false">I1279</f>
        <v>0</v>
      </c>
      <c r="O1279" s="696" t="n">
        <f aca="false">L1279+M1279-N1279</f>
        <v>0</v>
      </c>
      <c r="P1279" s="226"/>
      <c r="Q1279" s="694"/>
      <c r="R1279" s="695"/>
      <c r="S1279" s="363" t="n">
        <f aca="false">+IF(+(L1279+M1279)&gt;=I1279,+M1279,+(+I1279-L1279))</f>
        <v>0</v>
      </c>
      <c r="T1279" s="363" t="n">
        <f aca="false">Q1279+R1279-S1279</f>
        <v>0</v>
      </c>
      <c r="U1279" s="695"/>
      <c r="V1279" s="695"/>
      <c r="W1279" s="284"/>
      <c r="X1279" s="365" t="n">
        <f aca="false">T1279-U1279-V1279-W1279</f>
        <v>0</v>
      </c>
    </row>
    <row r="1280" customFormat="false" ht="15.6" hidden="false" customHeight="false" outlineLevel="0" collapsed="false">
      <c r="B1280" s="409"/>
      <c r="C1280" s="228" t="n">
        <v>4302</v>
      </c>
      <c r="D1280" s="232" t="s">
        <v>735</v>
      </c>
      <c r="E1280" s="693"/>
      <c r="F1280" s="264"/>
      <c r="G1280" s="254"/>
      <c r="H1280" s="254"/>
      <c r="I1280" s="231" t="n">
        <f aca="false">F1280+G1280+H1280</f>
        <v>0</v>
      </c>
      <c r="J1280" s="684" t="str">
        <f aca="false">(IF($E1280&lt;&gt;0,$J$2,IF($I1280&lt;&gt;0,$J$2,"")))</f>
        <v/>
      </c>
      <c r="K1280" s="226"/>
      <c r="L1280" s="694"/>
      <c r="M1280" s="695"/>
      <c r="N1280" s="363" t="n">
        <f aca="false">I1280</f>
        <v>0</v>
      </c>
      <c r="O1280" s="696" t="n">
        <f aca="false">L1280+M1280-N1280</f>
        <v>0</v>
      </c>
      <c r="P1280" s="226"/>
      <c r="Q1280" s="694"/>
      <c r="R1280" s="695"/>
      <c r="S1280" s="363" t="n">
        <f aca="false">+IF(+(L1280+M1280)&gt;=I1280,+M1280,+(+I1280-L1280))</f>
        <v>0</v>
      </c>
      <c r="T1280" s="363" t="n">
        <f aca="false">Q1280+R1280-S1280</f>
        <v>0</v>
      </c>
      <c r="U1280" s="695"/>
      <c r="V1280" s="695"/>
      <c r="W1280" s="284"/>
      <c r="X1280" s="365" t="n">
        <f aca="false">T1280-U1280-V1280-W1280</f>
        <v>0</v>
      </c>
    </row>
    <row r="1281" customFormat="false" ht="15.6" hidden="false" customHeight="false" outlineLevel="0" collapsed="false">
      <c r="B1281" s="409"/>
      <c r="C1281" s="249" t="n">
        <v>4309</v>
      </c>
      <c r="D1281" s="259" t="s">
        <v>463</v>
      </c>
      <c r="E1281" s="693"/>
      <c r="F1281" s="264"/>
      <c r="G1281" s="254"/>
      <c r="H1281" s="254"/>
      <c r="I1281" s="231" t="n">
        <f aca="false">F1281+G1281+H1281</f>
        <v>0</v>
      </c>
      <c r="J1281" s="684" t="str">
        <f aca="false">(IF($E1281&lt;&gt;0,$J$2,IF($I1281&lt;&gt;0,$J$2,"")))</f>
        <v/>
      </c>
      <c r="K1281" s="226"/>
      <c r="L1281" s="694"/>
      <c r="M1281" s="695"/>
      <c r="N1281" s="363" t="n">
        <f aca="false">I1281</f>
        <v>0</v>
      </c>
      <c r="O1281" s="696" t="n">
        <f aca="false">L1281+M1281-N1281</f>
        <v>0</v>
      </c>
      <c r="P1281" s="226"/>
      <c r="Q1281" s="694"/>
      <c r="R1281" s="695"/>
      <c r="S1281" s="363" t="n">
        <f aca="false">+IF(+(L1281+M1281)&gt;=I1281,+M1281,+(+I1281-L1281))</f>
        <v>0</v>
      </c>
      <c r="T1281" s="363" t="n">
        <f aca="false">Q1281+R1281-S1281</f>
        <v>0</v>
      </c>
      <c r="U1281" s="695"/>
      <c r="V1281" s="695"/>
      <c r="W1281" s="284"/>
      <c r="X1281" s="365" t="n">
        <f aca="false">T1281-U1281-V1281-W1281</f>
        <v>0</v>
      </c>
    </row>
    <row r="1282" customFormat="false" ht="15.6" hidden="false" customHeight="false" outlineLevel="0" collapsed="false">
      <c r="B1282" s="698" t="n">
        <v>4400</v>
      </c>
      <c r="C1282" s="706" t="s">
        <v>464</v>
      </c>
      <c r="D1282" s="706"/>
      <c r="E1282" s="699"/>
      <c r="F1282" s="605"/>
      <c r="G1282" s="606"/>
      <c r="H1282" s="606"/>
      <c r="I1282" s="598" t="n">
        <f aca="false">F1282+G1282+H1282</f>
        <v>0</v>
      </c>
      <c r="J1282" s="684" t="str">
        <f aca="false">(IF($E1282&lt;&gt;0,$J$2,IF($I1282&lt;&gt;0,$J$2,"")))</f>
        <v/>
      </c>
      <c r="K1282" s="226"/>
      <c r="L1282" s="704"/>
      <c r="M1282" s="705"/>
      <c r="N1282" s="378" t="n">
        <f aca="false">I1282</f>
        <v>0</v>
      </c>
      <c r="O1282" s="696" t="n">
        <f aca="false">L1282+M1282-N1282</f>
        <v>0</v>
      </c>
      <c r="P1282" s="226"/>
      <c r="Q1282" s="704"/>
      <c r="R1282" s="705"/>
      <c r="S1282" s="363" t="n">
        <f aca="false">+IF(+(L1282+M1282)&gt;=I1282,+M1282,+(+I1282-L1282))</f>
        <v>0</v>
      </c>
      <c r="T1282" s="363" t="n">
        <f aca="false">Q1282+R1282-S1282</f>
        <v>0</v>
      </c>
      <c r="U1282" s="705"/>
      <c r="V1282" s="705"/>
      <c r="W1282" s="284"/>
      <c r="X1282" s="365" t="n">
        <f aca="false">T1282-U1282-V1282-W1282</f>
        <v>0</v>
      </c>
    </row>
    <row r="1283" customFormat="false" ht="15.6" hidden="false" customHeight="false" outlineLevel="0" collapsed="false">
      <c r="B1283" s="698" t="n">
        <v>4500</v>
      </c>
      <c r="C1283" s="711" t="s">
        <v>465</v>
      </c>
      <c r="D1283" s="711"/>
      <c r="E1283" s="699"/>
      <c r="F1283" s="605"/>
      <c r="G1283" s="606"/>
      <c r="H1283" s="606"/>
      <c r="I1283" s="598" t="n">
        <f aca="false">F1283+G1283+H1283</f>
        <v>0</v>
      </c>
      <c r="J1283" s="684" t="str">
        <f aca="false">(IF($E1283&lt;&gt;0,$J$2,IF($I1283&lt;&gt;0,$J$2,"")))</f>
        <v/>
      </c>
      <c r="K1283" s="226"/>
      <c r="L1283" s="704"/>
      <c r="M1283" s="705"/>
      <c r="N1283" s="378" t="n">
        <f aca="false">I1283</f>
        <v>0</v>
      </c>
      <c r="O1283" s="696" t="n">
        <f aca="false">L1283+M1283-N1283</f>
        <v>0</v>
      </c>
      <c r="P1283" s="226"/>
      <c r="Q1283" s="704"/>
      <c r="R1283" s="705"/>
      <c r="S1283" s="363" t="n">
        <f aca="false">+IF(+(L1283+M1283)&gt;=I1283,+M1283,+(+I1283-L1283))</f>
        <v>0</v>
      </c>
      <c r="T1283" s="363" t="n">
        <f aca="false">Q1283+R1283-S1283</f>
        <v>0</v>
      </c>
      <c r="U1283" s="705"/>
      <c r="V1283" s="705"/>
      <c r="W1283" s="284"/>
      <c r="X1283" s="365" t="n">
        <f aca="false">T1283-U1283-V1283-W1283</f>
        <v>0</v>
      </c>
    </row>
    <row r="1284" customFormat="false" ht="15.6" hidden="false" customHeight="true" outlineLevel="0" collapsed="false">
      <c r="B1284" s="698" t="n">
        <v>4600</v>
      </c>
      <c r="C1284" s="712" t="s">
        <v>466</v>
      </c>
      <c r="D1284" s="712"/>
      <c r="E1284" s="699"/>
      <c r="F1284" s="605"/>
      <c r="G1284" s="606"/>
      <c r="H1284" s="606"/>
      <c r="I1284" s="598" t="n">
        <f aca="false">F1284+G1284+H1284</f>
        <v>0</v>
      </c>
      <c r="J1284" s="684" t="str">
        <f aca="false">(IF($E1284&lt;&gt;0,$J$2,IF($I1284&lt;&gt;0,$J$2,"")))</f>
        <v/>
      </c>
      <c r="K1284" s="226"/>
      <c r="L1284" s="704"/>
      <c r="M1284" s="705"/>
      <c r="N1284" s="378" t="n">
        <f aca="false">I1284</f>
        <v>0</v>
      </c>
      <c r="O1284" s="696" t="n">
        <f aca="false">L1284+M1284-N1284</f>
        <v>0</v>
      </c>
      <c r="P1284" s="226"/>
      <c r="Q1284" s="704"/>
      <c r="R1284" s="705"/>
      <c r="S1284" s="363" t="n">
        <f aca="false">+IF(+(L1284+M1284)&gt;=I1284,+M1284,+(+I1284-L1284))</f>
        <v>0</v>
      </c>
      <c r="T1284" s="363" t="n">
        <f aca="false">Q1284+R1284-S1284</f>
        <v>0</v>
      </c>
      <c r="U1284" s="705"/>
      <c r="V1284" s="705"/>
      <c r="W1284" s="284"/>
      <c r="X1284" s="365" t="n">
        <f aca="false">T1284-U1284-V1284-W1284</f>
        <v>0</v>
      </c>
    </row>
    <row r="1285" customFormat="false" ht="15.6" hidden="false" customHeight="false" outlineLevel="0" collapsed="false">
      <c r="B1285" s="698" t="n">
        <v>4900</v>
      </c>
      <c r="C1285" s="709" t="s">
        <v>467</v>
      </c>
      <c r="D1285" s="709"/>
      <c r="E1285" s="699"/>
      <c r="F1285" s="576" t="n">
        <f aca="false">+F1286+F1287</f>
        <v>0</v>
      </c>
      <c r="G1285" s="577" t="n">
        <f aca="false">+G1286+G1287</f>
        <v>0</v>
      </c>
      <c r="H1285" s="577" t="n">
        <f aca="false">+H1286+H1287</f>
        <v>0</v>
      </c>
      <c r="I1285" s="577" t="n">
        <f aca="false">+I1286+I1287</f>
        <v>0</v>
      </c>
      <c r="J1285" s="684" t="str">
        <f aca="false">(IF($E1285&lt;&gt;0,$J$2,IF($I1285&lt;&gt;0,$J$2,"")))</f>
        <v/>
      </c>
      <c r="K1285" s="226"/>
      <c r="L1285" s="379"/>
      <c r="M1285" s="403"/>
      <c r="N1285" s="403"/>
      <c r="O1285" s="702"/>
      <c r="P1285" s="226"/>
      <c r="Q1285" s="379"/>
      <c r="R1285" s="403"/>
      <c r="S1285" s="403"/>
      <c r="T1285" s="403"/>
      <c r="U1285" s="403"/>
      <c r="V1285" s="403"/>
      <c r="W1285" s="702"/>
      <c r="X1285" s="365" t="n">
        <f aca="false">T1285-U1285-V1285-W1285</f>
        <v>0</v>
      </c>
    </row>
    <row r="1286" customFormat="false" ht="15.6" hidden="false" customHeight="false" outlineLevel="0" collapsed="false">
      <c r="B1286" s="409"/>
      <c r="C1286" s="253" t="n">
        <v>4901</v>
      </c>
      <c r="D1286" s="410" t="s">
        <v>468</v>
      </c>
      <c r="E1286" s="693"/>
      <c r="F1286" s="264"/>
      <c r="G1286" s="254"/>
      <c r="H1286" s="254"/>
      <c r="I1286" s="231" t="n">
        <f aca="false">F1286+G1286+H1286</f>
        <v>0</v>
      </c>
      <c r="J1286" s="684" t="str">
        <f aca="false">(IF($E1286&lt;&gt;0,$J$2,IF($I1286&lt;&gt;0,$J$2,"")))</f>
        <v/>
      </c>
      <c r="K1286" s="226"/>
      <c r="L1286" s="364"/>
      <c r="M1286" s="388"/>
      <c r="N1286" s="388"/>
      <c r="O1286" s="697"/>
      <c r="P1286" s="226"/>
      <c r="Q1286" s="364"/>
      <c r="R1286" s="388"/>
      <c r="S1286" s="388"/>
      <c r="T1286" s="388"/>
      <c r="U1286" s="388"/>
      <c r="V1286" s="388"/>
      <c r="W1286" s="697"/>
      <c r="X1286" s="365" t="n">
        <f aca="false">T1286-U1286-V1286-W1286</f>
        <v>0</v>
      </c>
    </row>
    <row r="1287" customFormat="false" ht="15.6" hidden="false" customHeight="false" outlineLevel="0" collapsed="false">
      <c r="B1287" s="409"/>
      <c r="C1287" s="249" t="n">
        <v>4902</v>
      </c>
      <c r="D1287" s="259" t="s">
        <v>469</v>
      </c>
      <c r="E1287" s="693"/>
      <c r="F1287" s="264"/>
      <c r="G1287" s="254"/>
      <c r="H1287" s="254"/>
      <c r="I1287" s="231" t="n">
        <f aca="false">F1287+G1287+H1287</f>
        <v>0</v>
      </c>
      <c r="J1287" s="684" t="str">
        <f aca="false">(IF($E1287&lt;&gt;0,$J$2,IF($I1287&lt;&gt;0,$J$2,"")))</f>
        <v/>
      </c>
      <c r="K1287" s="226"/>
      <c r="L1287" s="364"/>
      <c r="M1287" s="388"/>
      <c r="N1287" s="388"/>
      <c r="O1287" s="697"/>
      <c r="P1287" s="226"/>
      <c r="Q1287" s="364"/>
      <c r="R1287" s="388"/>
      <c r="S1287" s="388"/>
      <c r="T1287" s="388"/>
      <c r="U1287" s="388"/>
      <c r="V1287" s="388"/>
      <c r="W1287" s="697"/>
      <c r="X1287" s="365" t="n">
        <f aca="false">T1287-U1287-V1287-W1287</f>
        <v>0</v>
      </c>
    </row>
    <row r="1288" customFormat="false" ht="15.6" hidden="false" customHeight="false" outlineLevel="0" collapsed="false">
      <c r="B1288" s="713" t="n">
        <v>5100</v>
      </c>
      <c r="C1288" s="714" t="s">
        <v>470</v>
      </c>
      <c r="D1288" s="714"/>
      <c r="E1288" s="715"/>
      <c r="F1288" s="716" t="n">
        <v>3613442</v>
      </c>
      <c r="G1288" s="717"/>
      <c r="H1288" s="717"/>
      <c r="I1288" s="598" t="n">
        <f aca="false">F1288+G1288+H1288</f>
        <v>3613442</v>
      </c>
      <c r="J1288" s="684" t="n">
        <f aca="false">(IF($E1288&lt;&gt;0,$J$2,IF($I1288&lt;&gt;0,$J$2,"")))</f>
        <v>1</v>
      </c>
      <c r="K1288" s="226"/>
      <c r="L1288" s="718"/>
      <c r="M1288" s="719"/>
      <c r="N1288" s="412" t="n">
        <f aca="false">I1288</f>
        <v>3613442</v>
      </c>
      <c r="O1288" s="696" t="n">
        <f aca="false">L1288+M1288-N1288</f>
        <v>-3613442</v>
      </c>
      <c r="P1288" s="226"/>
      <c r="Q1288" s="718"/>
      <c r="R1288" s="719"/>
      <c r="S1288" s="363" t="n">
        <f aca="false">+IF(+(L1288+M1288)&gt;=I1288,+M1288,+(+I1288-L1288))</f>
        <v>3613442</v>
      </c>
      <c r="T1288" s="363" t="n">
        <f aca="false">Q1288+R1288-S1288</f>
        <v>-3613442</v>
      </c>
      <c r="U1288" s="719"/>
      <c r="V1288" s="719"/>
      <c r="W1288" s="284"/>
      <c r="X1288" s="365" t="n">
        <f aca="false">T1288-U1288-V1288-W1288</f>
        <v>-3613442</v>
      </c>
    </row>
    <row r="1289" customFormat="false" ht="15.6" hidden="false" customHeight="false" outlineLevel="0" collapsed="false">
      <c r="B1289" s="713" t="n">
        <v>5200</v>
      </c>
      <c r="C1289" s="720" t="s">
        <v>471</v>
      </c>
      <c r="D1289" s="720"/>
      <c r="E1289" s="715"/>
      <c r="F1289" s="721" t="n">
        <f aca="false">SUM(F1290:F1296)</f>
        <v>0</v>
      </c>
      <c r="G1289" s="722" t="n">
        <f aca="false">SUM(G1290:G1296)</f>
        <v>0</v>
      </c>
      <c r="H1289" s="722" t="n">
        <f aca="false">SUM(H1290:H1296)</f>
        <v>0</v>
      </c>
      <c r="I1289" s="722" t="n">
        <f aca="false">SUM(I1290:I1296)</f>
        <v>0</v>
      </c>
      <c r="J1289" s="684" t="str">
        <f aca="false">(IF($E1289&lt;&gt;0,$J$2,IF($I1289&lt;&gt;0,$J$2,"")))</f>
        <v/>
      </c>
      <c r="K1289" s="226"/>
      <c r="L1289" s="411" t="n">
        <f aca="false">SUM(L1290:L1296)</f>
        <v>0</v>
      </c>
      <c r="M1289" s="412" t="n">
        <f aca="false">SUM(M1290:M1296)</f>
        <v>0</v>
      </c>
      <c r="N1289" s="723" t="n">
        <f aca="false">SUM(N1290:N1296)</f>
        <v>0</v>
      </c>
      <c r="O1289" s="724" t="n">
        <f aca="false">SUM(O1290:O1296)</f>
        <v>0</v>
      </c>
      <c r="P1289" s="226"/>
      <c r="Q1289" s="411" t="n">
        <f aca="false">SUM(Q1290:Q1296)</f>
        <v>0</v>
      </c>
      <c r="R1289" s="412" t="n">
        <f aca="false">SUM(R1290:R1296)</f>
        <v>0</v>
      </c>
      <c r="S1289" s="412" t="n">
        <f aca="false">SUM(S1290:S1296)</f>
        <v>0</v>
      </c>
      <c r="T1289" s="412" t="n">
        <f aca="false">SUM(T1290:T1296)</f>
        <v>0</v>
      </c>
      <c r="U1289" s="412" t="n">
        <f aca="false">SUM(U1290:U1296)</f>
        <v>0</v>
      </c>
      <c r="V1289" s="412" t="n">
        <f aca="false">SUM(V1290:V1296)</f>
        <v>0</v>
      </c>
      <c r="W1289" s="724" t="n">
        <f aca="false">SUM(W1290:W1296)</f>
        <v>0</v>
      </c>
      <c r="X1289" s="365" t="n">
        <f aca="false">T1289-U1289-V1289-W1289</f>
        <v>0</v>
      </c>
    </row>
    <row r="1290" customFormat="false" ht="15.6" hidden="false" customHeight="false" outlineLevel="0" collapsed="false">
      <c r="B1290" s="414"/>
      <c r="C1290" s="415" t="n">
        <v>5201</v>
      </c>
      <c r="D1290" s="416" t="s">
        <v>472</v>
      </c>
      <c r="E1290" s="725"/>
      <c r="F1290" s="726"/>
      <c r="G1290" s="727"/>
      <c r="H1290" s="727"/>
      <c r="I1290" s="231" t="n">
        <f aca="false">F1290+G1290+H1290</f>
        <v>0</v>
      </c>
      <c r="J1290" s="684" t="str">
        <f aca="false">(IF($E1290&lt;&gt;0,$J$2,IF($I1290&lt;&gt;0,$J$2,"")))</f>
        <v/>
      </c>
      <c r="K1290" s="226"/>
      <c r="L1290" s="728"/>
      <c r="M1290" s="729"/>
      <c r="N1290" s="418" t="n">
        <f aca="false">I1290</f>
        <v>0</v>
      </c>
      <c r="O1290" s="696" t="n">
        <f aca="false">L1290+M1290-N1290</f>
        <v>0</v>
      </c>
      <c r="P1290" s="226"/>
      <c r="Q1290" s="728"/>
      <c r="R1290" s="729"/>
      <c r="S1290" s="363" t="n">
        <f aca="false">+IF(+(L1290+M1290)&gt;=I1290,+M1290,+(+I1290-L1290))</f>
        <v>0</v>
      </c>
      <c r="T1290" s="363" t="n">
        <f aca="false">Q1290+R1290-S1290</f>
        <v>0</v>
      </c>
      <c r="U1290" s="729"/>
      <c r="V1290" s="729"/>
      <c r="W1290" s="284"/>
      <c r="X1290" s="365" t="n">
        <f aca="false">T1290-U1290-V1290-W1290</f>
        <v>0</v>
      </c>
    </row>
    <row r="1291" customFormat="false" ht="15.6" hidden="false" customHeight="false" outlineLevel="0" collapsed="false">
      <c r="B1291" s="414"/>
      <c r="C1291" s="420" t="n">
        <v>5202</v>
      </c>
      <c r="D1291" s="421" t="s">
        <v>473</v>
      </c>
      <c r="E1291" s="725"/>
      <c r="F1291" s="726"/>
      <c r="G1291" s="727"/>
      <c r="H1291" s="727"/>
      <c r="I1291" s="231" t="n">
        <f aca="false">F1291+G1291+H1291</f>
        <v>0</v>
      </c>
      <c r="J1291" s="684" t="str">
        <f aca="false">(IF($E1291&lt;&gt;0,$J$2,IF($I1291&lt;&gt;0,$J$2,"")))</f>
        <v/>
      </c>
      <c r="K1291" s="226"/>
      <c r="L1291" s="728"/>
      <c r="M1291" s="729"/>
      <c r="N1291" s="418" t="n">
        <f aca="false">I1291</f>
        <v>0</v>
      </c>
      <c r="O1291" s="696" t="n">
        <f aca="false">L1291+M1291-N1291</f>
        <v>0</v>
      </c>
      <c r="P1291" s="226"/>
      <c r="Q1291" s="728"/>
      <c r="R1291" s="729"/>
      <c r="S1291" s="363" t="n">
        <f aca="false">+IF(+(L1291+M1291)&gt;=I1291,+M1291,+(+I1291-L1291))</f>
        <v>0</v>
      </c>
      <c r="T1291" s="363" t="n">
        <f aca="false">Q1291+R1291-S1291</f>
        <v>0</v>
      </c>
      <c r="U1291" s="729"/>
      <c r="V1291" s="729"/>
      <c r="W1291" s="284"/>
      <c r="X1291" s="365" t="n">
        <f aca="false">T1291-U1291-V1291-W1291</f>
        <v>0</v>
      </c>
    </row>
    <row r="1292" customFormat="false" ht="15.6" hidden="false" customHeight="false" outlineLevel="0" collapsed="false">
      <c r="B1292" s="414"/>
      <c r="C1292" s="420" t="n">
        <v>5203</v>
      </c>
      <c r="D1292" s="421" t="s">
        <v>474</v>
      </c>
      <c r="E1292" s="725"/>
      <c r="F1292" s="726"/>
      <c r="G1292" s="727"/>
      <c r="H1292" s="727"/>
      <c r="I1292" s="231" t="n">
        <f aca="false">F1292+G1292+H1292</f>
        <v>0</v>
      </c>
      <c r="J1292" s="684" t="str">
        <f aca="false">(IF($E1292&lt;&gt;0,$J$2,IF($I1292&lt;&gt;0,$J$2,"")))</f>
        <v/>
      </c>
      <c r="K1292" s="226"/>
      <c r="L1292" s="728"/>
      <c r="M1292" s="729"/>
      <c r="N1292" s="418" t="n">
        <f aca="false">I1292</f>
        <v>0</v>
      </c>
      <c r="O1292" s="696" t="n">
        <f aca="false">L1292+M1292-N1292</f>
        <v>0</v>
      </c>
      <c r="P1292" s="226"/>
      <c r="Q1292" s="728"/>
      <c r="R1292" s="729"/>
      <c r="S1292" s="363" t="n">
        <f aca="false">+IF(+(L1292+M1292)&gt;=I1292,+M1292,+(+I1292-L1292))</f>
        <v>0</v>
      </c>
      <c r="T1292" s="363" t="n">
        <f aca="false">Q1292+R1292-S1292</f>
        <v>0</v>
      </c>
      <c r="U1292" s="729"/>
      <c r="V1292" s="729"/>
      <c r="W1292" s="284"/>
      <c r="X1292" s="365" t="n">
        <f aca="false">T1292-U1292-V1292-W1292</f>
        <v>0</v>
      </c>
    </row>
    <row r="1293" customFormat="false" ht="15.6" hidden="false" customHeight="false" outlineLevel="0" collapsed="false">
      <c r="B1293" s="414"/>
      <c r="C1293" s="420" t="n">
        <v>5204</v>
      </c>
      <c r="D1293" s="421" t="s">
        <v>475</v>
      </c>
      <c r="E1293" s="725"/>
      <c r="F1293" s="726"/>
      <c r="G1293" s="727"/>
      <c r="H1293" s="727"/>
      <c r="I1293" s="231" t="n">
        <f aca="false">F1293+G1293+H1293</f>
        <v>0</v>
      </c>
      <c r="J1293" s="684" t="str">
        <f aca="false">(IF($E1293&lt;&gt;0,$J$2,IF($I1293&lt;&gt;0,$J$2,"")))</f>
        <v/>
      </c>
      <c r="K1293" s="226"/>
      <c r="L1293" s="728"/>
      <c r="M1293" s="729"/>
      <c r="N1293" s="418" t="n">
        <f aca="false">I1293</f>
        <v>0</v>
      </c>
      <c r="O1293" s="696" t="n">
        <f aca="false">L1293+M1293-N1293</f>
        <v>0</v>
      </c>
      <c r="P1293" s="226"/>
      <c r="Q1293" s="728"/>
      <c r="R1293" s="729"/>
      <c r="S1293" s="363" t="n">
        <f aca="false">+IF(+(L1293+M1293)&gt;=I1293,+M1293,+(+I1293-L1293))</f>
        <v>0</v>
      </c>
      <c r="T1293" s="363" t="n">
        <f aca="false">Q1293+R1293-S1293</f>
        <v>0</v>
      </c>
      <c r="U1293" s="729"/>
      <c r="V1293" s="729"/>
      <c r="W1293" s="284"/>
      <c r="X1293" s="365" t="n">
        <f aca="false">T1293-U1293-V1293-W1293</f>
        <v>0</v>
      </c>
    </row>
    <row r="1294" customFormat="false" ht="15.6" hidden="false" customHeight="false" outlineLevel="0" collapsed="false">
      <c r="B1294" s="414"/>
      <c r="C1294" s="420" t="n">
        <v>5205</v>
      </c>
      <c r="D1294" s="421" t="s">
        <v>476</v>
      </c>
      <c r="E1294" s="725"/>
      <c r="F1294" s="726"/>
      <c r="G1294" s="727"/>
      <c r="H1294" s="727"/>
      <c r="I1294" s="231" t="n">
        <f aca="false">F1294+G1294+H1294</f>
        <v>0</v>
      </c>
      <c r="J1294" s="684" t="str">
        <f aca="false">(IF($E1294&lt;&gt;0,$J$2,IF($I1294&lt;&gt;0,$J$2,"")))</f>
        <v/>
      </c>
      <c r="K1294" s="226"/>
      <c r="L1294" s="728"/>
      <c r="M1294" s="729"/>
      <c r="N1294" s="418" t="n">
        <f aca="false">I1294</f>
        <v>0</v>
      </c>
      <c r="O1294" s="696" t="n">
        <f aca="false">L1294+M1294-N1294</f>
        <v>0</v>
      </c>
      <c r="P1294" s="226"/>
      <c r="Q1294" s="728"/>
      <c r="R1294" s="729"/>
      <c r="S1294" s="363" t="n">
        <f aca="false">+IF(+(L1294+M1294)&gt;=I1294,+M1294,+(+I1294-L1294))</f>
        <v>0</v>
      </c>
      <c r="T1294" s="363" t="n">
        <f aca="false">Q1294+R1294-S1294</f>
        <v>0</v>
      </c>
      <c r="U1294" s="729"/>
      <c r="V1294" s="729"/>
      <c r="W1294" s="284"/>
      <c r="X1294" s="365" t="n">
        <f aca="false">T1294-U1294-V1294-W1294</f>
        <v>0</v>
      </c>
    </row>
    <row r="1295" customFormat="false" ht="15.6" hidden="false" customHeight="false" outlineLevel="0" collapsed="false">
      <c r="B1295" s="414"/>
      <c r="C1295" s="420" t="n">
        <v>5206</v>
      </c>
      <c r="D1295" s="421" t="s">
        <v>477</v>
      </c>
      <c r="E1295" s="725"/>
      <c r="F1295" s="726"/>
      <c r="G1295" s="727"/>
      <c r="H1295" s="727"/>
      <c r="I1295" s="231" t="n">
        <f aca="false">F1295+G1295+H1295</f>
        <v>0</v>
      </c>
      <c r="J1295" s="684" t="str">
        <f aca="false">(IF($E1295&lt;&gt;0,$J$2,IF($I1295&lt;&gt;0,$J$2,"")))</f>
        <v/>
      </c>
      <c r="K1295" s="226"/>
      <c r="L1295" s="728"/>
      <c r="M1295" s="729"/>
      <c r="N1295" s="418" t="n">
        <f aca="false">I1295</f>
        <v>0</v>
      </c>
      <c r="O1295" s="696" t="n">
        <f aca="false">L1295+M1295-N1295</f>
        <v>0</v>
      </c>
      <c r="P1295" s="226"/>
      <c r="Q1295" s="728"/>
      <c r="R1295" s="729"/>
      <c r="S1295" s="363" t="n">
        <f aca="false">+IF(+(L1295+M1295)&gt;=I1295,+M1295,+(+I1295-L1295))</f>
        <v>0</v>
      </c>
      <c r="T1295" s="363" t="n">
        <f aca="false">Q1295+R1295-S1295</f>
        <v>0</v>
      </c>
      <c r="U1295" s="729"/>
      <c r="V1295" s="729"/>
      <c r="W1295" s="284"/>
      <c r="X1295" s="365" t="n">
        <f aca="false">T1295-U1295-V1295-W1295</f>
        <v>0</v>
      </c>
    </row>
    <row r="1296" customFormat="false" ht="15.6" hidden="false" customHeight="false" outlineLevel="0" collapsed="false">
      <c r="B1296" s="414"/>
      <c r="C1296" s="422" t="n">
        <v>5219</v>
      </c>
      <c r="D1296" s="423" t="s">
        <v>478</v>
      </c>
      <c r="E1296" s="725"/>
      <c r="F1296" s="726"/>
      <c r="G1296" s="727"/>
      <c r="H1296" s="727"/>
      <c r="I1296" s="231" t="n">
        <f aca="false">F1296+G1296+H1296</f>
        <v>0</v>
      </c>
      <c r="J1296" s="684" t="str">
        <f aca="false">(IF($E1296&lt;&gt;0,$J$2,IF($I1296&lt;&gt;0,$J$2,"")))</f>
        <v/>
      </c>
      <c r="K1296" s="226"/>
      <c r="L1296" s="728"/>
      <c r="M1296" s="729"/>
      <c r="N1296" s="418" t="n">
        <f aca="false">I1296</f>
        <v>0</v>
      </c>
      <c r="O1296" s="696" t="n">
        <f aca="false">L1296+M1296-N1296</f>
        <v>0</v>
      </c>
      <c r="P1296" s="226"/>
      <c r="Q1296" s="728"/>
      <c r="R1296" s="729"/>
      <c r="S1296" s="363" t="n">
        <f aca="false">+IF(+(L1296+M1296)&gt;=I1296,+M1296,+(+I1296-L1296))</f>
        <v>0</v>
      </c>
      <c r="T1296" s="363" t="n">
        <f aca="false">Q1296+R1296-S1296</f>
        <v>0</v>
      </c>
      <c r="U1296" s="729"/>
      <c r="V1296" s="729"/>
      <c r="W1296" s="284"/>
      <c r="X1296" s="365" t="n">
        <f aca="false">T1296-U1296-V1296-W1296</f>
        <v>0</v>
      </c>
    </row>
    <row r="1297" customFormat="false" ht="15.6" hidden="false" customHeight="false" outlineLevel="0" collapsed="false">
      <c r="B1297" s="713" t="n">
        <v>5300</v>
      </c>
      <c r="C1297" s="730" t="s">
        <v>479</v>
      </c>
      <c r="D1297" s="730"/>
      <c r="E1297" s="715"/>
      <c r="F1297" s="721" t="n">
        <f aca="false">SUM(F1298:F1299)</f>
        <v>0</v>
      </c>
      <c r="G1297" s="722" t="n">
        <f aca="false">SUM(G1298:G1299)</f>
        <v>0</v>
      </c>
      <c r="H1297" s="722" t="n">
        <f aca="false">SUM(H1298:H1299)</f>
        <v>0</v>
      </c>
      <c r="I1297" s="722" t="n">
        <f aca="false">SUM(I1298:I1299)</f>
        <v>0</v>
      </c>
      <c r="J1297" s="684" t="str">
        <f aca="false">(IF($E1297&lt;&gt;0,$J$2,IF($I1297&lt;&gt;0,$J$2,"")))</f>
        <v/>
      </c>
      <c r="K1297" s="226"/>
      <c r="L1297" s="411" t="n">
        <f aca="false">SUM(L1298:L1299)</f>
        <v>0</v>
      </c>
      <c r="M1297" s="412" t="n">
        <f aca="false">SUM(M1298:M1299)</f>
        <v>0</v>
      </c>
      <c r="N1297" s="723" t="n">
        <f aca="false">SUM(N1298:N1299)</f>
        <v>0</v>
      </c>
      <c r="O1297" s="724" t="n">
        <f aca="false">SUM(O1298:O1299)</f>
        <v>0</v>
      </c>
      <c r="P1297" s="226"/>
      <c r="Q1297" s="411" t="n">
        <f aca="false">SUM(Q1298:Q1299)</f>
        <v>0</v>
      </c>
      <c r="R1297" s="412" t="n">
        <f aca="false">SUM(R1298:R1299)</f>
        <v>0</v>
      </c>
      <c r="S1297" s="412" t="n">
        <f aca="false">SUM(S1298:S1299)</f>
        <v>0</v>
      </c>
      <c r="T1297" s="412" t="n">
        <f aca="false">SUM(T1298:T1299)</f>
        <v>0</v>
      </c>
      <c r="U1297" s="412" t="n">
        <f aca="false">SUM(U1298:U1299)</f>
        <v>0</v>
      </c>
      <c r="V1297" s="412" t="n">
        <f aca="false">SUM(V1298:V1299)</f>
        <v>0</v>
      </c>
      <c r="W1297" s="724" t="n">
        <f aca="false">SUM(W1298:W1299)</f>
        <v>0</v>
      </c>
      <c r="X1297" s="365" t="n">
        <f aca="false">T1297-U1297-V1297-W1297</f>
        <v>0</v>
      </c>
    </row>
    <row r="1298" customFormat="false" ht="15.6" hidden="false" customHeight="false" outlineLevel="0" collapsed="false">
      <c r="B1298" s="414"/>
      <c r="C1298" s="415" t="n">
        <v>5301</v>
      </c>
      <c r="D1298" s="416" t="s">
        <v>736</v>
      </c>
      <c r="E1298" s="725"/>
      <c r="F1298" s="726"/>
      <c r="G1298" s="727"/>
      <c r="H1298" s="727"/>
      <c r="I1298" s="231" t="n">
        <f aca="false">F1298+G1298+H1298</f>
        <v>0</v>
      </c>
      <c r="J1298" s="684" t="str">
        <f aca="false">(IF($E1298&lt;&gt;0,$J$2,IF($I1298&lt;&gt;0,$J$2,"")))</f>
        <v/>
      </c>
      <c r="K1298" s="226"/>
      <c r="L1298" s="728"/>
      <c r="M1298" s="729"/>
      <c r="N1298" s="418" t="n">
        <f aca="false">I1298</f>
        <v>0</v>
      </c>
      <c r="O1298" s="696" t="n">
        <f aca="false">L1298+M1298-N1298</f>
        <v>0</v>
      </c>
      <c r="P1298" s="226"/>
      <c r="Q1298" s="728"/>
      <c r="R1298" s="729"/>
      <c r="S1298" s="363" t="n">
        <f aca="false">+IF(+(L1298+M1298)&gt;=I1298,+M1298,+(+I1298-L1298))</f>
        <v>0</v>
      </c>
      <c r="T1298" s="363" t="n">
        <f aca="false">Q1298+R1298-S1298</f>
        <v>0</v>
      </c>
      <c r="U1298" s="729"/>
      <c r="V1298" s="729"/>
      <c r="W1298" s="284"/>
      <c r="X1298" s="365" t="n">
        <f aca="false">T1298-U1298-V1298-W1298</f>
        <v>0</v>
      </c>
    </row>
    <row r="1299" customFormat="false" ht="15.6" hidden="false" customHeight="false" outlineLevel="0" collapsed="false">
      <c r="B1299" s="414"/>
      <c r="C1299" s="422" t="n">
        <v>5309</v>
      </c>
      <c r="D1299" s="423" t="s">
        <v>481</v>
      </c>
      <c r="E1299" s="725"/>
      <c r="F1299" s="726"/>
      <c r="G1299" s="727"/>
      <c r="H1299" s="727"/>
      <c r="I1299" s="231" t="n">
        <f aca="false">F1299+G1299+H1299</f>
        <v>0</v>
      </c>
      <c r="J1299" s="684" t="str">
        <f aca="false">(IF($E1299&lt;&gt;0,$J$2,IF($I1299&lt;&gt;0,$J$2,"")))</f>
        <v/>
      </c>
      <c r="K1299" s="226"/>
      <c r="L1299" s="728"/>
      <c r="M1299" s="729"/>
      <c r="N1299" s="418" t="n">
        <f aca="false">I1299</f>
        <v>0</v>
      </c>
      <c r="O1299" s="696" t="n">
        <f aca="false">L1299+M1299-N1299</f>
        <v>0</v>
      </c>
      <c r="P1299" s="226"/>
      <c r="Q1299" s="728"/>
      <c r="R1299" s="729"/>
      <c r="S1299" s="363" t="n">
        <f aca="false">+IF(+(L1299+M1299)&gt;=I1299,+M1299,+(+I1299-L1299))</f>
        <v>0</v>
      </c>
      <c r="T1299" s="363" t="n">
        <f aca="false">Q1299+R1299-S1299</f>
        <v>0</v>
      </c>
      <c r="U1299" s="729"/>
      <c r="V1299" s="729"/>
      <c r="W1299" s="284"/>
      <c r="X1299" s="365" t="n">
        <f aca="false">T1299-U1299-V1299-W1299</f>
        <v>0</v>
      </c>
    </row>
    <row r="1300" customFormat="false" ht="15.6" hidden="false" customHeight="false" outlineLevel="0" collapsed="false">
      <c r="B1300" s="713" t="n">
        <v>5400</v>
      </c>
      <c r="C1300" s="714" t="s">
        <v>482</v>
      </c>
      <c r="D1300" s="714"/>
      <c r="E1300" s="715"/>
      <c r="F1300" s="716"/>
      <c r="G1300" s="717"/>
      <c r="H1300" s="717"/>
      <c r="I1300" s="598" t="n">
        <f aca="false">F1300+G1300+H1300</f>
        <v>0</v>
      </c>
      <c r="J1300" s="684" t="str">
        <f aca="false">(IF($E1300&lt;&gt;0,$J$2,IF($I1300&lt;&gt;0,$J$2,"")))</f>
        <v/>
      </c>
      <c r="K1300" s="226"/>
      <c r="L1300" s="718"/>
      <c r="M1300" s="719"/>
      <c r="N1300" s="412" t="n">
        <f aca="false">I1300</f>
        <v>0</v>
      </c>
      <c r="O1300" s="696" t="n">
        <f aca="false">L1300+M1300-N1300</f>
        <v>0</v>
      </c>
      <c r="P1300" s="226"/>
      <c r="Q1300" s="718"/>
      <c r="R1300" s="719"/>
      <c r="S1300" s="363" t="n">
        <f aca="false">+IF(+(L1300+M1300)&gt;=I1300,+M1300,+(+I1300-L1300))</f>
        <v>0</v>
      </c>
      <c r="T1300" s="363" t="n">
        <f aca="false">Q1300+R1300-S1300</f>
        <v>0</v>
      </c>
      <c r="U1300" s="719"/>
      <c r="V1300" s="719"/>
      <c r="W1300" s="284"/>
      <c r="X1300" s="365" t="n">
        <f aca="false">T1300-U1300-V1300-W1300</f>
        <v>0</v>
      </c>
    </row>
    <row r="1301" customFormat="false" ht="15.6" hidden="false" customHeight="false" outlineLevel="0" collapsed="false">
      <c r="B1301" s="698" t="n">
        <v>5500</v>
      </c>
      <c r="C1301" s="709" t="s">
        <v>483</v>
      </c>
      <c r="D1301" s="709"/>
      <c r="E1301" s="699"/>
      <c r="F1301" s="576" t="n">
        <f aca="false">SUM(F1302:F1305)</f>
        <v>0</v>
      </c>
      <c r="G1301" s="577" t="n">
        <f aca="false">SUM(G1302:G1305)</f>
        <v>0</v>
      </c>
      <c r="H1301" s="577" t="n">
        <f aca="false">SUM(H1302:H1305)</f>
        <v>0</v>
      </c>
      <c r="I1301" s="577" t="n">
        <f aca="false">SUM(I1302:I1305)</f>
        <v>0</v>
      </c>
      <c r="J1301" s="684" t="str">
        <f aca="false">(IF($E1301&lt;&gt;0,$J$2,IF($I1301&lt;&gt;0,$J$2,"")))</f>
        <v/>
      </c>
      <c r="K1301" s="226"/>
      <c r="L1301" s="377" t="n">
        <f aca="false">SUM(L1302:L1305)</f>
        <v>0</v>
      </c>
      <c r="M1301" s="378" t="n">
        <f aca="false">SUM(M1302:M1305)</f>
        <v>0</v>
      </c>
      <c r="N1301" s="700" t="n">
        <f aca="false">SUM(N1302:N1305)</f>
        <v>0</v>
      </c>
      <c r="O1301" s="701" t="n">
        <f aca="false">SUM(O1302:O1305)</f>
        <v>0</v>
      </c>
      <c r="P1301" s="226"/>
      <c r="Q1301" s="377" t="n">
        <f aca="false">SUM(Q1302:Q1305)</f>
        <v>0</v>
      </c>
      <c r="R1301" s="378" t="n">
        <f aca="false">SUM(R1302:R1305)</f>
        <v>0</v>
      </c>
      <c r="S1301" s="378" t="n">
        <f aca="false">SUM(S1302:S1305)</f>
        <v>0</v>
      </c>
      <c r="T1301" s="378" t="n">
        <f aca="false">SUM(T1302:T1305)</f>
        <v>0</v>
      </c>
      <c r="U1301" s="378" t="n">
        <f aca="false">SUM(U1302:U1305)</f>
        <v>0</v>
      </c>
      <c r="V1301" s="378" t="n">
        <f aca="false">SUM(V1302:V1305)</f>
        <v>0</v>
      </c>
      <c r="W1301" s="701" t="n">
        <f aca="false">SUM(W1302:W1305)</f>
        <v>0</v>
      </c>
      <c r="X1301" s="365" t="n">
        <f aca="false">T1301-U1301-V1301-W1301</f>
        <v>0</v>
      </c>
    </row>
    <row r="1302" customFormat="false" ht="15.6" hidden="false" customHeight="false" outlineLevel="0" collapsed="false">
      <c r="B1302" s="409"/>
      <c r="C1302" s="253" t="n">
        <v>5501</v>
      </c>
      <c r="D1302" s="380" t="s">
        <v>484</v>
      </c>
      <c r="E1302" s="693"/>
      <c r="F1302" s="264"/>
      <c r="G1302" s="254"/>
      <c r="H1302" s="254"/>
      <c r="I1302" s="231" t="n">
        <f aca="false">F1302+G1302+H1302</f>
        <v>0</v>
      </c>
      <c r="J1302" s="684" t="str">
        <f aca="false">(IF($E1302&lt;&gt;0,$J$2,IF($I1302&lt;&gt;0,$J$2,"")))</f>
        <v/>
      </c>
      <c r="K1302" s="226"/>
      <c r="L1302" s="694"/>
      <c r="M1302" s="695"/>
      <c r="N1302" s="363" t="n">
        <f aca="false">I1302</f>
        <v>0</v>
      </c>
      <c r="O1302" s="696" t="n">
        <f aca="false">L1302+M1302-N1302</f>
        <v>0</v>
      </c>
      <c r="P1302" s="226"/>
      <c r="Q1302" s="694"/>
      <c r="R1302" s="695"/>
      <c r="S1302" s="363" t="n">
        <f aca="false">+IF(+(L1302+M1302)&gt;=I1302,+M1302,+(+I1302-L1302))</f>
        <v>0</v>
      </c>
      <c r="T1302" s="363" t="n">
        <f aca="false">Q1302+R1302-S1302</f>
        <v>0</v>
      </c>
      <c r="U1302" s="695"/>
      <c r="V1302" s="695"/>
      <c r="W1302" s="284"/>
      <c r="X1302" s="365" t="n">
        <f aca="false">T1302-U1302-V1302-W1302</f>
        <v>0</v>
      </c>
    </row>
    <row r="1303" customFormat="false" ht="15.6" hidden="false" customHeight="false" outlineLevel="0" collapsed="false">
      <c r="B1303" s="409"/>
      <c r="C1303" s="228" t="n">
        <v>5502</v>
      </c>
      <c r="D1303" s="255" t="s">
        <v>485</v>
      </c>
      <c r="E1303" s="693"/>
      <c r="F1303" s="264"/>
      <c r="G1303" s="254"/>
      <c r="H1303" s="254"/>
      <c r="I1303" s="231" t="n">
        <f aca="false">F1303+G1303+H1303</f>
        <v>0</v>
      </c>
      <c r="J1303" s="684" t="str">
        <f aca="false">(IF($E1303&lt;&gt;0,$J$2,IF($I1303&lt;&gt;0,$J$2,"")))</f>
        <v/>
      </c>
      <c r="K1303" s="226"/>
      <c r="L1303" s="694"/>
      <c r="M1303" s="695"/>
      <c r="N1303" s="363" t="n">
        <f aca="false">I1303</f>
        <v>0</v>
      </c>
      <c r="O1303" s="696" t="n">
        <f aca="false">L1303+M1303-N1303</f>
        <v>0</v>
      </c>
      <c r="P1303" s="226"/>
      <c r="Q1303" s="694"/>
      <c r="R1303" s="695"/>
      <c r="S1303" s="363" t="n">
        <f aca="false">+IF(+(L1303+M1303)&gt;=I1303,+M1303,+(+I1303-L1303))</f>
        <v>0</v>
      </c>
      <c r="T1303" s="363" t="n">
        <f aca="false">Q1303+R1303-S1303</f>
        <v>0</v>
      </c>
      <c r="U1303" s="695"/>
      <c r="V1303" s="695"/>
      <c r="W1303" s="284"/>
      <c r="X1303" s="365" t="n">
        <f aca="false">T1303-U1303-V1303-W1303</f>
        <v>0</v>
      </c>
    </row>
    <row r="1304" customFormat="false" ht="15.6" hidden="false" customHeight="false" outlineLevel="0" collapsed="false">
      <c r="B1304" s="409"/>
      <c r="C1304" s="228" t="n">
        <v>5503</v>
      </c>
      <c r="D1304" s="232" t="s">
        <v>486</v>
      </c>
      <c r="E1304" s="693"/>
      <c r="F1304" s="264"/>
      <c r="G1304" s="254"/>
      <c r="H1304" s="254"/>
      <c r="I1304" s="231" t="n">
        <f aca="false">F1304+G1304+H1304</f>
        <v>0</v>
      </c>
      <c r="J1304" s="684" t="str">
        <f aca="false">(IF($E1304&lt;&gt;0,$J$2,IF($I1304&lt;&gt;0,$J$2,"")))</f>
        <v/>
      </c>
      <c r="K1304" s="226"/>
      <c r="L1304" s="694"/>
      <c r="M1304" s="695"/>
      <c r="N1304" s="363" t="n">
        <f aca="false">I1304</f>
        <v>0</v>
      </c>
      <c r="O1304" s="696" t="n">
        <f aca="false">L1304+M1304-N1304</f>
        <v>0</v>
      </c>
      <c r="P1304" s="226"/>
      <c r="Q1304" s="694"/>
      <c r="R1304" s="695"/>
      <c r="S1304" s="363" t="n">
        <f aca="false">+IF(+(L1304+M1304)&gt;=I1304,+M1304,+(+I1304-L1304))</f>
        <v>0</v>
      </c>
      <c r="T1304" s="363" t="n">
        <f aca="false">Q1304+R1304-S1304</f>
        <v>0</v>
      </c>
      <c r="U1304" s="695"/>
      <c r="V1304" s="695"/>
      <c r="W1304" s="284"/>
      <c r="X1304" s="365" t="n">
        <f aca="false">T1304-U1304-V1304-W1304</f>
        <v>0</v>
      </c>
    </row>
    <row r="1305" customFormat="false" ht="15.6" hidden="false" customHeight="false" outlineLevel="0" collapsed="false">
      <c r="B1305" s="409"/>
      <c r="C1305" s="228" t="n">
        <v>5504</v>
      </c>
      <c r="D1305" s="255" t="s">
        <v>487</v>
      </c>
      <c r="E1305" s="693"/>
      <c r="F1305" s="264"/>
      <c r="G1305" s="254"/>
      <c r="H1305" s="254"/>
      <c r="I1305" s="231" t="n">
        <f aca="false">F1305+G1305+H1305</f>
        <v>0</v>
      </c>
      <c r="J1305" s="684" t="str">
        <f aca="false">(IF($E1305&lt;&gt;0,$J$2,IF($I1305&lt;&gt;0,$J$2,"")))</f>
        <v/>
      </c>
      <c r="K1305" s="226"/>
      <c r="L1305" s="694"/>
      <c r="M1305" s="695"/>
      <c r="N1305" s="363" t="n">
        <f aca="false">I1305</f>
        <v>0</v>
      </c>
      <c r="O1305" s="696" t="n">
        <f aca="false">L1305+M1305-N1305</f>
        <v>0</v>
      </c>
      <c r="P1305" s="226"/>
      <c r="Q1305" s="694"/>
      <c r="R1305" s="695"/>
      <c r="S1305" s="363" t="n">
        <f aca="false">+IF(+(L1305+M1305)&gt;=I1305,+M1305,+(+I1305-L1305))</f>
        <v>0</v>
      </c>
      <c r="T1305" s="363" t="n">
        <f aca="false">Q1305+R1305-S1305</f>
        <v>0</v>
      </c>
      <c r="U1305" s="695"/>
      <c r="V1305" s="695"/>
      <c r="W1305" s="284"/>
      <c r="X1305" s="365" t="n">
        <f aca="false">T1305-U1305-V1305-W1305</f>
        <v>0</v>
      </c>
    </row>
    <row r="1306" customFormat="false" ht="15.6" hidden="false" customHeight="true" outlineLevel="0" collapsed="false">
      <c r="B1306" s="698" t="n">
        <v>5700</v>
      </c>
      <c r="C1306" s="731" t="s">
        <v>488</v>
      </c>
      <c r="D1306" s="731"/>
      <c r="E1306" s="715"/>
      <c r="F1306" s="597" t="n">
        <v>0</v>
      </c>
      <c r="G1306" s="597" t="n">
        <v>0</v>
      </c>
      <c r="H1306" s="597" t="n">
        <v>0</v>
      </c>
      <c r="I1306" s="722" t="n">
        <f aca="false">SUM(I1307:I1309)</f>
        <v>0</v>
      </c>
      <c r="J1306" s="684" t="str">
        <f aca="false">(IF($E1306&lt;&gt;0,$J$2,IF($I1306&lt;&gt;0,$J$2,"")))</f>
        <v/>
      </c>
      <c r="K1306" s="226"/>
      <c r="L1306" s="411" t="n">
        <f aca="false">SUM(L1307:L1309)</f>
        <v>0</v>
      </c>
      <c r="M1306" s="412" t="n">
        <f aca="false">SUM(M1307:M1309)</f>
        <v>0</v>
      </c>
      <c r="N1306" s="723" t="n">
        <f aca="false">SUM(N1307:N1308)</f>
        <v>0</v>
      </c>
      <c r="O1306" s="724" t="n">
        <f aca="false">SUM(O1307:O1309)</f>
        <v>0</v>
      </c>
      <c r="P1306" s="226"/>
      <c r="Q1306" s="411" t="n">
        <f aca="false">SUM(Q1307:Q1309)</f>
        <v>0</v>
      </c>
      <c r="R1306" s="412" t="n">
        <f aca="false">SUM(R1307:R1309)</f>
        <v>0</v>
      </c>
      <c r="S1306" s="412" t="n">
        <f aca="false">SUM(S1307:S1309)</f>
        <v>0</v>
      </c>
      <c r="T1306" s="412" t="n">
        <f aca="false">SUM(T1307:T1309)</f>
        <v>0</v>
      </c>
      <c r="U1306" s="412" t="n">
        <f aca="false">SUM(U1307:U1309)</f>
        <v>0</v>
      </c>
      <c r="V1306" s="412" t="n">
        <f aca="false">SUM(V1307:V1308)</f>
        <v>0</v>
      </c>
      <c r="W1306" s="724" t="n">
        <f aca="false">SUM(W1307:W1309)</f>
        <v>0</v>
      </c>
      <c r="X1306" s="365" t="n">
        <f aca="false">T1306-U1306-V1306-W1306</f>
        <v>0</v>
      </c>
    </row>
    <row r="1307" customFormat="false" ht="15.6" hidden="false" customHeight="false" outlineLevel="0" collapsed="false">
      <c r="B1307" s="414"/>
      <c r="C1307" s="415" t="n">
        <v>5701</v>
      </c>
      <c r="D1307" s="416" t="s">
        <v>489</v>
      </c>
      <c r="E1307" s="725"/>
      <c r="F1307" s="230" t="n">
        <v>0</v>
      </c>
      <c r="G1307" s="230" t="n">
        <v>0</v>
      </c>
      <c r="H1307" s="230" t="n">
        <v>0</v>
      </c>
      <c r="I1307" s="231" t="n">
        <f aca="false">F1307+G1307+H1307</f>
        <v>0</v>
      </c>
      <c r="J1307" s="684" t="str">
        <f aca="false">(IF($E1307&lt;&gt;0,$J$2,IF($I1307&lt;&gt;0,$J$2,"")))</f>
        <v/>
      </c>
      <c r="K1307" s="226"/>
      <c r="L1307" s="728"/>
      <c r="M1307" s="729"/>
      <c r="N1307" s="418" t="n">
        <f aca="false">I1307</f>
        <v>0</v>
      </c>
      <c r="O1307" s="696" t="n">
        <f aca="false">L1307+M1307-N1307</f>
        <v>0</v>
      </c>
      <c r="P1307" s="226"/>
      <c r="Q1307" s="728"/>
      <c r="R1307" s="729"/>
      <c r="S1307" s="363" t="n">
        <f aca="false">+IF(+(L1307+M1307)&gt;=I1307,+M1307,+(+I1307-L1307))</f>
        <v>0</v>
      </c>
      <c r="T1307" s="363" t="n">
        <f aca="false">Q1307+R1307-S1307</f>
        <v>0</v>
      </c>
      <c r="U1307" s="729"/>
      <c r="V1307" s="729"/>
      <c r="W1307" s="284"/>
      <c r="X1307" s="365" t="n">
        <f aca="false">T1307-U1307-V1307-W1307</f>
        <v>0</v>
      </c>
    </row>
    <row r="1308" customFormat="false" ht="15.6" hidden="false" customHeight="false" outlineLevel="0" collapsed="false">
      <c r="B1308" s="414"/>
      <c r="C1308" s="422" t="n">
        <v>5702</v>
      </c>
      <c r="D1308" s="423" t="s">
        <v>490</v>
      </c>
      <c r="E1308" s="725"/>
      <c r="F1308" s="230" t="n">
        <v>0</v>
      </c>
      <c r="G1308" s="230" t="n">
        <v>0</v>
      </c>
      <c r="H1308" s="230" t="n">
        <v>0</v>
      </c>
      <c r="I1308" s="231" t="n">
        <f aca="false">F1308+G1308+H1308</f>
        <v>0</v>
      </c>
      <c r="J1308" s="684" t="str">
        <f aca="false">(IF($E1308&lt;&gt;0,$J$2,IF($I1308&lt;&gt;0,$J$2,"")))</f>
        <v/>
      </c>
      <c r="K1308" s="226"/>
      <c r="L1308" s="728"/>
      <c r="M1308" s="729"/>
      <c r="N1308" s="418" t="n">
        <f aca="false">I1308</f>
        <v>0</v>
      </c>
      <c r="O1308" s="696" t="n">
        <f aca="false">L1308+M1308-N1308</f>
        <v>0</v>
      </c>
      <c r="P1308" s="226"/>
      <c r="Q1308" s="728"/>
      <c r="R1308" s="729"/>
      <c r="S1308" s="363" t="n">
        <f aca="false">+IF(+(L1308+M1308)&gt;=I1308,+M1308,+(+I1308-L1308))</f>
        <v>0</v>
      </c>
      <c r="T1308" s="363" t="n">
        <f aca="false">Q1308+R1308-S1308</f>
        <v>0</v>
      </c>
      <c r="U1308" s="729"/>
      <c r="V1308" s="729"/>
      <c r="W1308" s="284"/>
      <c r="X1308" s="365" t="n">
        <f aca="false">T1308-U1308-V1308-W1308</f>
        <v>0</v>
      </c>
    </row>
    <row r="1309" customFormat="false" ht="15.6" hidden="false" customHeight="false" outlineLevel="0" collapsed="false">
      <c r="B1309" s="227"/>
      <c r="C1309" s="424" t="n">
        <v>4071</v>
      </c>
      <c r="D1309" s="425" t="s">
        <v>491</v>
      </c>
      <c r="E1309" s="693"/>
      <c r="F1309" s="230" t="n">
        <v>0</v>
      </c>
      <c r="G1309" s="230" t="n">
        <v>0</v>
      </c>
      <c r="H1309" s="230" t="n">
        <v>0</v>
      </c>
      <c r="I1309" s="231" t="n">
        <f aca="false">F1309+G1309+H1309</f>
        <v>0</v>
      </c>
      <c r="J1309" s="684" t="str">
        <f aca="false">(IF($E1309&lt;&gt;0,$J$2,IF($I1309&lt;&gt;0,$J$2,"")))</f>
        <v/>
      </c>
      <c r="K1309" s="226"/>
      <c r="L1309" s="732"/>
      <c r="M1309" s="388"/>
      <c r="N1309" s="388"/>
      <c r="O1309" s="733"/>
      <c r="P1309" s="226"/>
      <c r="Q1309" s="364"/>
      <c r="R1309" s="388"/>
      <c r="S1309" s="388"/>
      <c r="T1309" s="388"/>
      <c r="U1309" s="388"/>
      <c r="V1309" s="388"/>
      <c r="W1309" s="697"/>
      <c r="X1309" s="365" t="n">
        <f aca="false">T1309-U1309-V1309-W1309</f>
        <v>0</v>
      </c>
    </row>
    <row r="1310" customFormat="false" ht="15.6" hidden="false" customHeight="false" outlineLevel="0" collapsed="false">
      <c r="B1310" s="409"/>
      <c r="C1310" s="734"/>
      <c r="D1310" s="438"/>
      <c r="E1310" s="735"/>
      <c r="F1310" s="736"/>
      <c r="G1310" s="736"/>
      <c r="H1310" s="736"/>
      <c r="I1310" s="361"/>
      <c r="J1310" s="684" t="str">
        <f aca="false">(IF($E1310&lt;&gt;0,$J$2,IF($I1310&lt;&gt;0,$J$2,"")))</f>
        <v/>
      </c>
      <c r="K1310" s="226"/>
      <c r="L1310" s="737"/>
      <c r="M1310" s="738"/>
      <c r="N1310" s="739"/>
      <c r="O1310" s="740"/>
      <c r="P1310" s="226"/>
      <c r="Q1310" s="737"/>
      <c r="R1310" s="738"/>
      <c r="S1310" s="739"/>
      <c r="T1310" s="739"/>
      <c r="U1310" s="738"/>
      <c r="V1310" s="739"/>
      <c r="W1310" s="740"/>
      <c r="X1310" s="740"/>
    </row>
    <row r="1311" customFormat="false" ht="15.6" hidden="false" customHeight="false" outlineLevel="0" collapsed="false">
      <c r="B1311" s="741" t="n">
        <v>98</v>
      </c>
      <c r="C1311" s="742" t="s">
        <v>492</v>
      </c>
      <c r="D1311" s="742"/>
      <c r="E1311" s="699"/>
      <c r="F1311" s="605"/>
      <c r="G1311" s="606"/>
      <c r="H1311" s="606"/>
      <c r="I1311" s="598" t="n">
        <f aca="false">F1311+G1311+H1311</f>
        <v>0</v>
      </c>
      <c r="J1311" s="684" t="str">
        <f aca="false">(IF($E1311&lt;&gt;0,$J$2,IF($I1311&lt;&gt;0,$J$2,"")))</f>
        <v/>
      </c>
      <c r="K1311" s="226"/>
      <c r="L1311" s="704"/>
      <c r="M1311" s="705"/>
      <c r="N1311" s="378" t="n">
        <f aca="false">I1311</f>
        <v>0</v>
      </c>
      <c r="O1311" s="696" t="n">
        <f aca="false">L1311+M1311-N1311</f>
        <v>0</v>
      </c>
      <c r="P1311" s="226"/>
      <c r="Q1311" s="704"/>
      <c r="R1311" s="705"/>
      <c r="S1311" s="363" t="n">
        <f aca="false">+IF(+(L1311+M1311)&gt;=I1311,+M1311,+(+I1311-L1311))</f>
        <v>0</v>
      </c>
      <c r="T1311" s="363" t="n">
        <f aca="false">Q1311+R1311-S1311</f>
        <v>0</v>
      </c>
      <c r="U1311" s="705"/>
      <c r="V1311" s="705"/>
      <c r="W1311" s="284"/>
      <c r="X1311" s="365" t="n">
        <f aca="false">T1311-U1311-V1311-W1311</f>
        <v>0</v>
      </c>
    </row>
    <row r="1312" customFormat="false" ht="15.6" hidden="false" customHeight="false" outlineLevel="0" collapsed="false">
      <c r="B1312" s="429"/>
      <c r="C1312" s="430" t="s">
        <v>493</v>
      </c>
      <c r="D1312" s="431"/>
      <c r="E1312" s="432"/>
      <c r="F1312" s="432"/>
      <c r="G1312" s="432"/>
      <c r="H1312" s="432"/>
      <c r="I1312" s="433"/>
      <c r="J1312" s="684" t="str">
        <f aca="false">(IF($E1312&lt;&gt;0,$J$2,IF($I1312&lt;&gt;0,$J$2,"")))</f>
        <v/>
      </c>
      <c r="K1312" s="226"/>
      <c r="L1312" s="434"/>
      <c r="M1312" s="435"/>
      <c r="N1312" s="435"/>
      <c r="O1312" s="436"/>
      <c r="P1312" s="226"/>
      <c r="Q1312" s="434"/>
      <c r="R1312" s="435"/>
      <c r="S1312" s="435"/>
      <c r="T1312" s="435"/>
      <c r="U1312" s="435"/>
      <c r="V1312" s="435"/>
      <c r="W1312" s="436"/>
      <c r="X1312" s="436"/>
    </row>
    <row r="1313" customFormat="false" ht="15.6" hidden="false" customHeight="false" outlineLevel="0" collapsed="false">
      <c r="B1313" s="429"/>
      <c r="C1313" s="437" t="s">
        <v>494</v>
      </c>
      <c r="D1313" s="438"/>
      <c r="E1313" s="439"/>
      <c r="F1313" s="439"/>
      <c r="G1313" s="439"/>
      <c r="H1313" s="439"/>
      <c r="I1313" s="440"/>
      <c r="J1313" s="684" t="str">
        <f aca="false">(IF($E1313&lt;&gt;0,$J$2,IF($I1313&lt;&gt;0,$J$2,"")))</f>
        <v/>
      </c>
      <c r="K1313" s="226"/>
      <c r="L1313" s="441"/>
      <c r="M1313" s="442"/>
      <c r="N1313" s="442"/>
      <c r="O1313" s="443"/>
      <c r="P1313" s="226"/>
      <c r="Q1313" s="441"/>
      <c r="R1313" s="442"/>
      <c r="S1313" s="442"/>
      <c r="T1313" s="442"/>
      <c r="U1313" s="442"/>
      <c r="V1313" s="442"/>
      <c r="W1313" s="443"/>
      <c r="X1313" s="443"/>
    </row>
    <row r="1314" customFormat="false" ht="15.6" hidden="false" customHeight="false" outlineLevel="0" collapsed="false">
      <c r="B1314" s="444"/>
      <c r="C1314" s="445" t="s">
        <v>495</v>
      </c>
      <c r="D1314" s="446"/>
      <c r="E1314" s="447"/>
      <c r="F1314" s="447"/>
      <c r="G1314" s="447"/>
      <c r="H1314" s="447"/>
      <c r="I1314" s="448"/>
      <c r="J1314" s="684" t="str">
        <f aca="false">(IF($E1314&lt;&gt;0,$J$2,IF($I1314&lt;&gt;0,$J$2,"")))</f>
        <v/>
      </c>
      <c r="K1314" s="226"/>
      <c r="L1314" s="449"/>
      <c r="M1314" s="450"/>
      <c r="N1314" s="450"/>
      <c r="O1314" s="451"/>
      <c r="P1314" s="226"/>
      <c r="Q1314" s="449"/>
      <c r="R1314" s="450"/>
      <c r="S1314" s="450"/>
      <c r="T1314" s="450"/>
      <c r="U1314" s="450"/>
      <c r="V1314" s="450"/>
      <c r="W1314" s="451"/>
      <c r="X1314" s="451"/>
    </row>
    <row r="1315" customFormat="false" ht="15.6" hidden="false" customHeight="false" outlineLevel="0" collapsed="false">
      <c r="B1315" s="452"/>
      <c r="C1315" s="305" t="s">
        <v>344</v>
      </c>
      <c r="D1315" s="453" t="s">
        <v>496</v>
      </c>
      <c r="E1315" s="308"/>
      <c r="F1315" s="308" t="n">
        <f aca="false">SUM(F1197,F1200,F1206,F1214,F1215,F1233,F1237,F1243,F1246,F1247,F1248,F1249,F1253,F1262,F1268,F1269,F1270,F1271,F1278,F1282,F1283,F1284,F1285,F1288,F1289,F1297,F1300,F1301,F1306)+F1311</f>
        <v>3613442</v>
      </c>
      <c r="G1315" s="308" t="n">
        <f aca="false">SUM(G1197,G1200,G1206,G1214,G1215,G1233,G1237,G1243,G1246,G1247,G1248,G1249,G1253,G1262,G1268,G1269,G1270,G1271,G1278,G1282,G1283,G1284,G1285,G1288,G1289,G1297,G1300,G1301,G1306)+G1311</f>
        <v>42000</v>
      </c>
      <c r="H1315" s="308" t="n">
        <f aca="false">SUM(H1197,H1200,H1206,H1214,H1215,H1233,H1237,H1243,H1246,H1247,H1248,H1249,H1253,H1262,H1268,H1269,H1270,H1271,H1278,H1282,H1283,H1284,H1285,H1288,H1289,H1297,H1300,H1301,H1306)+H1311</f>
        <v>0</v>
      </c>
      <c r="I1315" s="308" t="n">
        <f aca="false">SUM(I1197,I1200,I1206,I1214,I1215,I1233,I1237,I1243,I1246,I1247,I1248,I1249,I1253,I1262,I1268,I1269,I1270,I1271,I1278,I1282,I1283,I1284,I1285,I1288,I1289,I1297,I1300,I1301,I1306)+I1311</f>
        <v>3655442</v>
      </c>
      <c r="J1315" s="684" t="n">
        <f aca="false">(IF($E1315&lt;&gt;0,$J$2,IF($I1315&lt;&gt;0,$J$2,"")))</f>
        <v>1</v>
      </c>
      <c r="K1315" s="743" t="str">
        <f aca="false">LEFT(C1194,1)</f>
        <v>2</v>
      </c>
      <c r="L1315" s="744" t="n">
        <f aca="false">SUM(L1197,L1200,L1206,L1214,L1215,L1233,L1237,L1243,L1246,L1247,L1248,L1249,L1253,L1262,L1268,L1269,L1270,L1271,L1278,L1282,L1283,L1284,L1285,L1288,L1289,L1297,L1300,L1301,L1306)+L1311</f>
        <v>0</v>
      </c>
      <c r="M1315" s="744" t="n">
        <f aca="false">SUM(M1197,M1200,M1206,M1214,M1215,M1233,M1237,M1243,M1246,M1247,M1248,M1249,M1253,M1262,M1268,M1269,M1270,M1271,M1278,M1282,M1283,M1284,M1285,M1288,M1289,M1297,M1300,M1301,M1306)+M1311</f>
        <v>0</v>
      </c>
      <c r="N1315" s="744" t="n">
        <f aca="false">SUM(N1197,N1200,N1206,N1214,N1215,N1233,N1237,N1243,N1246,N1247,N1248,N1249,N1253,N1262,N1268,N1269,N1270,N1271,N1278,N1282,N1283,N1284,N1285,N1288,N1289,N1297,N1300,N1301,N1306)+N1311</f>
        <v>3655442</v>
      </c>
      <c r="O1315" s="744" t="n">
        <f aca="false">SUM(O1197,O1200,O1206,O1214,O1215,O1233,O1237,O1243,O1246,O1247,O1248,O1249,O1253,O1262,O1268,O1269,O1270,O1271,O1278,O1282,O1283,O1284,O1285,O1288,O1289,O1297,O1300,O1301,O1306)+O1311</f>
        <v>-3655442</v>
      </c>
      <c r="P1315" s="174"/>
      <c r="Q1315" s="744" t="n">
        <f aca="false">SUM(Q1197,Q1200,Q1206,Q1214,Q1215,Q1233,Q1237,Q1243,Q1246,Q1247,Q1248,Q1249,Q1253,Q1262,Q1268,Q1269,Q1270,Q1271,Q1278,Q1282,Q1283,Q1284,Q1285,Q1288,Q1289,Q1297,Q1300,Q1301,Q1306)+Q1311</f>
        <v>0</v>
      </c>
      <c r="R1315" s="744" t="n">
        <f aca="false">SUM(R1197,R1200,R1206,R1214,R1215,R1233,R1237,R1243,R1246,R1247,R1248,R1249,R1253,R1262,R1268,R1269,R1270,R1271,R1278,R1282,R1283,R1284,R1285,R1288,R1289,R1297,R1300,R1301,R1306)+R1311</f>
        <v>0</v>
      </c>
      <c r="S1315" s="744" t="n">
        <f aca="false">SUM(S1197,S1200,S1206,S1214,S1215,S1233,S1237,S1243,S1246,S1247,S1248,S1249,S1253,S1262,S1268,S1269,S1270,S1271,S1278,S1282,S1283,S1284,S1285,S1288,S1289,S1297,S1300,S1301,S1306)+S1311</f>
        <v>3655442</v>
      </c>
      <c r="T1315" s="744" t="n">
        <f aca="false">SUM(T1197,T1200,T1206,T1214,T1215,T1233,T1237,T1243,T1246,T1247,T1248,T1249,T1253,T1262,T1268,T1269,T1270,T1271,T1278,T1282,T1283,T1284,T1285,T1288,T1289,T1297,T1300,T1301,T1306)+T1311</f>
        <v>-3655442</v>
      </c>
      <c r="U1315" s="744" t="n">
        <f aca="false">SUM(U1197,U1200,U1206,U1214,U1215,U1233,U1237,U1243,U1246,U1247,U1248,U1249,U1253,U1262,U1268,U1269,U1270,U1271,U1278,U1282,U1283,U1284,U1285,U1288,U1289,U1297,U1300,U1301,U1306)+U1311</f>
        <v>0</v>
      </c>
      <c r="V1315" s="744" t="n">
        <f aca="false">SUM(V1197,V1200,V1206,V1214,V1215,V1233,V1237,V1243,V1246,V1247,V1248,V1249,V1253,V1262,V1268,V1269,V1270,V1271,V1278,V1282,V1283,V1284,V1285,V1288,V1289,V1297,V1300,V1301,V1306)+V1311</f>
        <v>0</v>
      </c>
      <c r="W1315" s="744" t="n">
        <f aca="false">SUM(W1197,W1200,W1206,W1214,W1215,W1233,W1237,W1243,W1246,W1247,W1248,W1249,W1253,W1262,W1268,W1269,W1270,W1271,W1278,W1282,W1283,W1284,W1285,W1288,W1289,W1297,W1300,W1301,W1306)+W1311</f>
        <v>0</v>
      </c>
      <c r="X1315" s="365" t="n">
        <f aca="false">T1315-U1315-V1315-W1315</f>
        <v>-3655442</v>
      </c>
    </row>
    <row r="1316" customFormat="false" ht="15.6" hidden="false" customHeight="false" outlineLevel="0" collapsed="false">
      <c r="B1316" s="745" t="s">
        <v>737</v>
      </c>
      <c r="C1316" s="456"/>
      <c r="I1316" s="175"/>
      <c r="J1316" s="173" t="n">
        <f aca="false">J1315</f>
        <v>1</v>
      </c>
      <c r="P1316" s="0"/>
    </row>
    <row r="1317" customFormat="false" ht="15.6" hidden="false" customHeight="false" outlineLevel="0" collapsed="false">
      <c r="B1317" s="641"/>
      <c r="C1317" s="641"/>
      <c r="D1317" s="642"/>
      <c r="E1317" s="641"/>
      <c r="F1317" s="641"/>
      <c r="G1317" s="641"/>
      <c r="H1317" s="641"/>
      <c r="I1317" s="643"/>
      <c r="J1317" s="173" t="n">
        <f aca="false">J1315</f>
        <v>1</v>
      </c>
      <c r="L1317" s="641"/>
      <c r="M1317" s="641"/>
      <c r="N1317" s="643"/>
      <c r="O1317" s="643"/>
      <c r="P1317" s="643"/>
      <c r="Q1317" s="641"/>
      <c r="R1317" s="641"/>
      <c r="S1317" s="643"/>
      <c r="T1317" s="643"/>
      <c r="U1317" s="641"/>
      <c r="V1317" s="643"/>
      <c r="W1317" s="643"/>
      <c r="X1317" s="643"/>
    </row>
    <row r="1318" customFormat="false" ht="15.6" hidden="false" customHeight="false" outlineLevel="0" collapsed="false">
      <c r="B1318" s="746"/>
      <c r="C1318" s="746"/>
      <c r="D1318" s="746"/>
      <c r="E1318" s="746"/>
      <c r="F1318" s="746"/>
      <c r="G1318" s="746"/>
      <c r="H1318" s="746"/>
      <c r="I1318" s="747"/>
      <c r="J1318" s="748" t="n">
        <f aca="false">(IF(E1315&lt;&gt;0,$G$2,IF(I1315&lt;&gt;0,$G$2,"")))</f>
        <v>0</v>
      </c>
    </row>
    <row r="1319" customFormat="false" ht="15.6" hidden="false" customHeight="false" outlineLevel="0" collapsed="false">
      <c r="B1319" s="746"/>
      <c r="C1319" s="746"/>
      <c r="D1319" s="749"/>
      <c r="E1319" s="746"/>
      <c r="F1319" s="746"/>
      <c r="G1319" s="746"/>
      <c r="H1319" s="746"/>
      <c r="I1319" s="747"/>
      <c r="J1319" s="748" t="str">
        <f aca="false">(IF(E1316&lt;&gt;0,$G$2,IF(I1316&lt;&gt;0,$G$2,"")))</f>
        <v/>
      </c>
    </row>
    <row r="1320" customFormat="false" ht="15.6" hidden="false" customHeight="false" outlineLevel="0" collapsed="false">
      <c r="E1320" s="314"/>
      <c r="F1320" s="314"/>
      <c r="G1320" s="314"/>
      <c r="H1320" s="314"/>
      <c r="I1320" s="319"/>
      <c r="J1320" s="173" t="n">
        <f aca="false">(IF($E1456&lt;&gt;0,$J$2,IF($I1456&lt;&gt;0,$J$2,"")))</f>
        <v>1</v>
      </c>
      <c r="L1320" s="314"/>
      <c r="M1320" s="314"/>
      <c r="N1320" s="319"/>
      <c r="O1320" s="319"/>
      <c r="P1320" s="319"/>
      <c r="Q1320" s="314"/>
      <c r="R1320" s="314"/>
      <c r="S1320" s="319"/>
      <c r="T1320" s="319"/>
      <c r="U1320" s="314"/>
      <c r="V1320" s="319"/>
      <c r="W1320" s="319"/>
    </row>
    <row r="1321" customFormat="false" ht="15.6" hidden="false" customHeight="false" outlineLevel="0" collapsed="false">
      <c r="C1321" s="189"/>
      <c r="D1321" s="190"/>
      <c r="E1321" s="314"/>
      <c r="F1321" s="314"/>
      <c r="G1321" s="314"/>
      <c r="H1321" s="314"/>
      <c r="I1321" s="319"/>
      <c r="J1321" s="173" t="n">
        <f aca="false">(IF($E1456&lt;&gt;0,$J$2,IF($I1456&lt;&gt;0,$J$2,"")))</f>
        <v>1</v>
      </c>
      <c r="L1321" s="314"/>
      <c r="M1321" s="314"/>
      <c r="N1321" s="319"/>
      <c r="O1321" s="319"/>
      <c r="P1321" s="319"/>
      <c r="Q1321" s="314"/>
      <c r="R1321" s="314"/>
      <c r="S1321" s="319"/>
      <c r="T1321" s="319"/>
      <c r="U1321" s="314"/>
      <c r="V1321" s="319"/>
      <c r="W1321" s="319"/>
    </row>
    <row r="1322" customFormat="false" ht="15.6" hidden="false" customHeight="false" outlineLevel="0" collapsed="false">
      <c r="B1322" s="191" t="str">
        <f aca="false">$B$7</f>
        <v>БЮДЖЕТ - НАЧАЛЕН ПЛАН
ПО ПЪЛНА ЕДИННА БЮДЖЕТНА КЛАСИФИКАЦИЯ</v>
      </c>
      <c r="C1322" s="191"/>
      <c r="D1322" s="191"/>
      <c r="E1322" s="314"/>
      <c r="F1322" s="314"/>
      <c r="G1322" s="314"/>
      <c r="H1322" s="314"/>
      <c r="I1322" s="319"/>
      <c r="J1322" s="173" t="n">
        <f aca="false">(IF($E1456&lt;&gt;0,$J$2,IF($I1456&lt;&gt;0,$J$2,"")))</f>
        <v>1</v>
      </c>
      <c r="L1322" s="314"/>
      <c r="M1322" s="314"/>
      <c r="N1322" s="319"/>
      <c r="O1322" s="319"/>
      <c r="P1322" s="319"/>
      <c r="Q1322" s="314"/>
      <c r="R1322" s="314"/>
      <c r="S1322" s="319"/>
      <c r="T1322" s="319"/>
      <c r="U1322" s="314"/>
      <c r="V1322" s="319"/>
      <c r="W1322" s="319"/>
    </row>
    <row r="1323" customFormat="false" ht="15.6" hidden="false" customHeight="false" outlineLevel="0" collapsed="false">
      <c r="C1323" s="189"/>
      <c r="D1323" s="190"/>
      <c r="E1323" s="531" t="s">
        <v>184</v>
      </c>
      <c r="F1323" s="531" t="s">
        <v>3</v>
      </c>
      <c r="G1323" s="314"/>
      <c r="H1323" s="314"/>
      <c r="I1323" s="319"/>
      <c r="J1323" s="173" t="n">
        <f aca="false">(IF($E1456&lt;&gt;0,$J$2,IF($I1456&lt;&gt;0,$J$2,"")))</f>
        <v>1</v>
      </c>
      <c r="L1323" s="314"/>
      <c r="M1323" s="314"/>
      <c r="N1323" s="319"/>
      <c r="O1323" s="319"/>
      <c r="P1323" s="319"/>
      <c r="Q1323" s="314"/>
      <c r="R1323" s="314"/>
      <c r="S1323" s="319"/>
      <c r="T1323" s="319"/>
      <c r="U1323" s="314"/>
      <c r="V1323" s="319"/>
      <c r="W1323" s="319"/>
    </row>
    <row r="1324" customFormat="false" ht="15.6" hidden="false" customHeight="false" outlineLevel="0" collapsed="false">
      <c r="B1324" s="193" t="str">
        <f aca="false">$B$9</f>
        <v>Садово</v>
      </c>
      <c r="C1324" s="193"/>
      <c r="D1324" s="193"/>
      <c r="E1324" s="194" t="n">
        <f aca="false">$E$9</f>
        <v>45658</v>
      </c>
      <c r="F1324" s="195" t="n">
        <f aca="false">$F$9</f>
        <v>46022</v>
      </c>
      <c r="G1324" s="314"/>
      <c r="H1324" s="314"/>
      <c r="I1324" s="319"/>
      <c r="J1324" s="173" t="n">
        <f aca="false">(IF($E1456&lt;&gt;0,$J$2,IF($I1456&lt;&gt;0,$J$2,"")))</f>
        <v>1</v>
      </c>
      <c r="L1324" s="314"/>
      <c r="M1324" s="314"/>
      <c r="N1324" s="319"/>
      <c r="O1324" s="319"/>
      <c r="P1324" s="319"/>
      <c r="Q1324" s="314"/>
      <c r="R1324" s="314"/>
      <c r="S1324" s="319"/>
      <c r="T1324" s="319"/>
      <c r="U1324" s="314"/>
      <c r="V1324" s="319"/>
      <c r="W1324" s="319"/>
    </row>
    <row r="1325" customFormat="false" ht="15.6" hidden="false" customHeight="false" outlineLevel="0" collapsed="false">
      <c r="B1325" s="171" t="str">
        <f aca="false">$B$10</f>
        <v>(наименование на разпоредителя с бюджет)</v>
      </c>
      <c r="E1325" s="314"/>
      <c r="F1325" s="532" t="n">
        <f aca="false">$F$10</f>
        <v>0</v>
      </c>
      <c r="G1325" s="314"/>
      <c r="H1325" s="314"/>
      <c r="I1325" s="319"/>
      <c r="J1325" s="173" t="n">
        <f aca="false">(IF($E1456&lt;&gt;0,$J$2,IF($I1456&lt;&gt;0,$J$2,"")))</f>
        <v>1</v>
      </c>
      <c r="L1325" s="314"/>
      <c r="M1325" s="314"/>
      <c r="N1325" s="319"/>
      <c r="O1325" s="319"/>
      <c r="P1325" s="319"/>
      <c r="Q1325" s="314"/>
      <c r="R1325" s="314"/>
      <c r="S1325" s="319"/>
      <c r="T1325" s="319"/>
      <c r="U1325" s="314"/>
      <c r="V1325" s="319"/>
      <c r="W1325" s="319"/>
    </row>
    <row r="1326" customFormat="false" ht="15.6" hidden="false" customHeight="false" outlineLevel="0" collapsed="false">
      <c r="E1326" s="314"/>
      <c r="F1326" s="314"/>
      <c r="G1326" s="314"/>
      <c r="H1326" s="314"/>
      <c r="I1326" s="319"/>
      <c r="J1326" s="173" t="n">
        <f aca="false">(IF($E1456&lt;&gt;0,$J$2,IF($I1456&lt;&gt;0,$J$2,"")))</f>
        <v>1</v>
      </c>
      <c r="L1326" s="314"/>
      <c r="M1326" s="314"/>
      <c r="N1326" s="319"/>
      <c r="O1326" s="319"/>
      <c r="P1326" s="319"/>
      <c r="Q1326" s="314"/>
      <c r="R1326" s="314"/>
      <c r="S1326" s="319"/>
      <c r="T1326" s="319"/>
      <c r="U1326" s="314"/>
      <c r="V1326" s="319"/>
      <c r="W1326" s="319"/>
    </row>
    <row r="1327" customFormat="false" ht="15.6" hidden="false" customHeight="false" outlineLevel="0" collapsed="false">
      <c r="B1327" s="196" t="str">
        <f aca="false">$B$12</f>
        <v>Садово</v>
      </c>
      <c r="C1327" s="196"/>
      <c r="D1327" s="196"/>
      <c r="E1327" s="192" t="s">
        <v>187</v>
      </c>
      <c r="F1327" s="197" t="str">
        <f aca="false">$F$12</f>
        <v>6613</v>
      </c>
      <c r="G1327" s="314"/>
      <c r="H1327" s="314"/>
      <c r="I1327" s="319"/>
      <c r="J1327" s="173" t="n">
        <f aca="false">(IF($E1456&lt;&gt;0,$J$2,IF($I1456&lt;&gt;0,$J$2,"")))</f>
        <v>1</v>
      </c>
      <c r="L1327" s="314"/>
      <c r="M1327" s="314"/>
      <c r="N1327" s="319"/>
      <c r="O1327" s="319"/>
      <c r="P1327" s="319"/>
      <c r="Q1327" s="314"/>
      <c r="R1327" s="314"/>
      <c r="S1327" s="319"/>
      <c r="T1327" s="319"/>
      <c r="U1327" s="314"/>
      <c r="V1327" s="319"/>
      <c r="W1327" s="319"/>
    </row>
    <row r="1328" customFormat="false" ht="15.6" hidden="false" customHeight="false" outlineLevel="0" collapsed="false">
      <c r="B1328" s="198" t="str">
        <f aca="false">$B$13</f>
        <v>(наименование на първостепенния разпоредител с бюджет)</v>
      </c>
      <c r="E1328" s="314" t="s">
        <v>190</v>
      </c>
      <c r="F1328" s="314"/>
      <c r="G1328" s="314"/>
      <c r="H1328" s="314"/>
      <c r="I1328" s="319"/>
      <c r="J1328" s="173" t="n">
        <f aca="false">(IF($E1456&lt;&gt;0,$J$2,IF($I1456&lt;&gt;0,$J$2,"")))</f>
        <v>1</v>
      </c>
      <c r="L1328" s="314"/>
      <c r="M1328" s="314"/>
      <c r="N1328" s="319"/>
      <c r="O1328" s="319"/>
      <c r="P1328" s="319"/>
      <c r="Q1328" s="314"/>
      <c r="R1328" s="314"/>
      <c r="S1328" s="319"/>
      <c r="T1328" s="319"/>
      <c r="U1328" s="314"/>
      <c r="V1328" s="319"/>
      <c r="W1328" s="319"/>
    </row>
    <row r="1329" customFormat="false" ht="15.6" hidden="false" customHeight="false" outlineLevel="0" collapsed="false">
      <c r="D1329" s="203"/>
      <c r="E1329" s="313"/>
      <c r="F1329" s="313"/>
      <c r="G1329" s="313"/>
      <c r="H1329" s="313"/>
      <c r="I1329" s="439"/>
      <c r="J1329" s="173" t="n">
        <f aca="false">(IF($E1456&lt;&gt;0,$J$2,IF($I1456&lt;&gt;0,$J$2,"")))</f>
        <v>1</v>
      </c>
      <c r="L1329" s="314"/>
      <c r="M1329" s="314"/>
      <c r="N1329" s="319"/>
      <c r="O1329" s="319"/>
      <c r="P1329" s="319"/>
      <c r="Q1329" s="314"/>
      <c r="R1329" s="314"/>
      <c r="S1329" s="319"/>
      <c r="T1329" s="319"/>
      <c r="U1329" s="314"/>
      <c r="V1329" s="319"/>
      <c r="W1329" s="319"/>
    </row>
    <row r="1330" customFormat="false" ht="15.6" hidden="false" customHeight="false" outlineLevel="0" collapsed="false">
      <c r="C1330" s="189"/>
      <c r="D1330" s="190"/>
      <c r="E1330" s="314"/>
      <c r="F1330" s="314"/>
      <c r="G1330" s="314"/>
      <c r="H1330" s="314"/>
      <c r="I1330" s="319" t="s">
        <v>191</v>
      </c>
      <c r="J1330" s="173" t="n">
        <f aca="false">(IF($E1456&lt;&gt;0,$J$2,IF($I1456&lt;&gt;0,$J$2,"")))</f>
        <v>1</v>
      </c>
      <c r="L1330" s="322" t="s">
        <v>347</v>
      </c>
      <c r="M1330" s="314"/>
      <c r="N1330" s="319"/>
      <c r="O1330" s="319" t="s">
        <v>191</v>
      </c>
      <c r="P1330" s="319"/>
      <c r="Q1330" s="322" t="s">
        <v>348</v>
      </c>
      <c r="R1330" s="314"/>
      <c r="S1330" s="319"/>
      <c r="T1330" s="319" t="s">
        <v>191</v>
      </c>
      <c r="U1330" s="314"/>
      <c r="V1330" s="319"/>
      <c r="W1330" s="319" t="s">
        <v>191</v>
      </c>
    </row>
    <row r="1331" customFormat="false" ht="15.6" hidden="false" customHeight="true" outlineLevel="0" collapsed="false">
      <c r="B1331" s="644"/>
      <c r="C1331" s="645"/>
      <c r="D1331" s="646" t="s">
        <v>715</v>
      </c>
      <c r="E1331" s="209"/>
      <c r="F1331" s="533" t="s">
        <v>194</v>
      </c>
      <c r="G1331" s="533"/>
      <c r="H1331" s="533"/>
      <c r="I1331" s="533"/>
      <c r="J1331" s="173" t="n">
        <f aca="false">(IF($E1456&lt;&gt;0,$J$2,IF($I1456&lt;&gt;0,$J$2,"")))</f>
        <v>1</v>
      </c>
      <c r="L1331" s="647" t="s">
        <v>716</v>
      </c>
      <c r="M1331" s="647" t="s">
        <v>717</v>
      </c>
      <c r="N1331" s="648" t="s">
        <v>718</v>
      </c>
      <c r="O1331" s="648" t="s">
        <v>353</v>
      </c>
      <c r="P1331" s="174"/>
      <c r="Q1331" s="648" t="s">
        <v>719</v>
      </c>
      <c r="R1331" s="648" t="s">
        <v>720</v>
      </c>
      <c r="S1331" s="648" t="s">
        <v>721</v>
      </c>
      <c r="T1331" s="648" t="s">
        <v>357</v>
      </c>
      <c r="U1331" s="649" t="s">
        <v>358</v>
      </c>
      <c r="V1331" s="650"/>
      <c r="W1331" s="651"/>
      <c r="X1331" s="652"/>
    </row>
    <row r="1332" customFormat="false" ht="15.6" hidden="false" customHeight="false" outlineLevel="0" collapsed="false">
      <c r="B1332" s="653" t="s">
        <v>10</v>
      </c>
      <c r="C1332" s="654" t="s">
        <v>195</v>
      </c>
      <c r="D1332" s="655" t="s">
        <v>722</v>
      </c>
      <c r="E1332" s="656"/>
      <c r="F1332" s="339" t="s">
        <v>16</v>
      </c>
      <c r="G1332" s="339" t="s">
        <v>17</v>
      </c>
      <c r="H1332" s="339" t="s">
        <v>18</v>
      </c>
      <c r="I1332" s="339" t="s">
        <v>197</v>
      </c>
      <c r="J1332" s="173" t="n">
        <f aca="false">(IF($E1456&lt;&gt;0,$J$2,IF($I1456&lt;&gt;0,$J$2,"")))</f>
        <v>1</v>
      </c>
      <c r="L1332" s="647"/>
      <c r="M1332" s="647"/>
      <c r="N1332" s="648"/>
      <c r="O1332" s="648"/>
      <c r="P1332" s="174"/>
      <c r="Q1332" s="648"/>
      <c r="R1332" s="648"/>
      <c r="S1332" s="648"/>
      <c r="T1332" s="648"/>
      <c r="U1332" s="657" t="n">
        <f aca="false">$C$3</f>
        <v>2025</v>
      </c>
      <c r="V1332" s="657" t="n">
        <f aca="false">$C$3+1</f>
        <v>2026</v>
      </c>
      <c r="W1332" s="657" t="str">
        <f aca="false">CONCATENATE("след ",$C$3+1)</f>
        <v>след 2026</v>
      </c>
      <c r="X1332" s="658" t="s">
        <v>359</v>
      </c>
    </row>
    <row r="1333" customFormat="false" ht="15.6" hidden="false" customHeight="false" outlineLevel="0" collapsed="false">
      <c r="B1333" s="560"/>
      <c r="C1333" s="217"/>
      <c r="D1333" s="344" t="s">
        <v>361</v>
      </c>
      <c r="E1333" s="561"/>
      <c r="F1333" s="220"/>
      <c r="G1333" s="220"/>
      <c r="H1333" s="220"/>
      <c r="I1333" s="221"/>
      <c r="J1333" s="173" t="n">
        <f aca="false">(IF($E1456&lt;&gt;0,$J$2,IF($I1456&lt;&gt;0,$J$2,"")))</f>
        <v>1</v>
      </c>
      <c r="L1333" s="220" t="s">
        <v>362</v>
      </c>
      <c r="M1333" s="220" t="s">
        <v>363</v>
      </c>
      <c r="N1333" s="221" t="s">
        <v>364</v>
      </c>
      <c r="O1333" s="221" t="s">
        <v>365</v>
      </c>
      <c r="P1333" s="174"/>
      <c r="Q1333" s="659" t="s">
        <v>366</v>
      </c>
      <c r="R1333" s="659" t="s">
        <v>367</v>
      </c>
      <c r="S1333" s="659" t="s">
        <v>368</v>
      </c>
      <c r="T1333" s="659" t="s">
        <v>369</v>
      </c>
      <c r="U1333" s="659" t="s">
        <v>370</v>
      </c>
      <c r="V1333" s="659" t="s">
        <v>371</v>
      </c>
      <c r="W1333" s="659" t="s">
        <v>372</v>
      </c>
      <c r="X1333" s="335" t="s">
        <v>373</v>
      </c>
    </row>
    <row r="1334" customFormat="false" ht="15.6" hidden="false" customHeight="false" outlineLevel="0" collapsed="false">
      <c r="B1334" s="660"/>
      <c r="C1334" s="661" t="n">
        <f aca="false">VLOOKUP(D1334,OP_LIST2,2,FALSE())</f>
        <v>0</v>
      </c>
      <c r="D1334" s="662" t="s">
        <v>723</v>
      </c>
      <c r="E1334" s="663"/>
      <c r="F1334" s="664"/>
      <c r="G1334" s="664"/>
      <c r="H1334" s="664"/>
      <c r="I1334" s="350"/>
      <c r="J1334" s="173" t="n">
        <f aca="false">(IF($E1456&lt;&gt;0,$J$2,IF($I1456&lt;&gt;0,$J$2,"")))</f>
        <v>1</v>
      </c>
      <c r="L1334" s="665" t="s">
        <v>374</v>
      </c>
      <c r="M1334" s="665" t="s">
        <v>374</v>
      </c>
      <c r="N1334" s="665" t="s">
        <v>375</v>
      </c>
      <c r="O1334" s="665" t="s">
        <v>376</v>
      </c>
      <c r="P1334" s="174"/>
      <c r="Q1334" s="665" t="s">
        <v>374</v>
      </c>
      <c r="R1334" s="665" t="s">
        <v>374</v>
      </c>
      <c r="S1334" s="665" t="s">
        <v>724</v>
      </c>
      <c r="T1334" s="665" t="s">
        <v>378</v>
      </c>
      <c r="U1334" s="665" t="s">
        <v>374</v>
      </c>
      <c r="V1334" s="665" t="s">
        <v>374</v>
      </c>
      <c r="W1334" s="665" t="s">
        <v>374</v>
      </c>
      <c r="X1334" s="353" t="s">
        <v>379</v>
      </c>
    </row>
    <row r="1335" customFormat="false" ht="15.6" hidden="false" customHeight="false" outlineLevel="0" collapsed="false">
      <c r="B1335" s="666"/>
      <c r="C1335" s="667" t="n">
        <f aca="false">VLOOKUP(D1336,EBK_DEIN2,2,FALSE())</f>
        <v>3311</v>
      </c>
      <c r="D1335" s="668" t="s">
        <v>725</v>
      </c>
      <c r="E1335" s="669"/>
      <c r="F1335" s="664"/>
      <c r="G1335" s="664"/>
      <c r="H1335" s="664"/>
      <c r="I1335" s="350"/>
      <c r="J1335" s="173" t="n">
        <f aca="false">(IF($E1456&lt;&gt;0,$J$2,IF($I1456&lt;&gt;0,$J$2,"")))</f>
        <v>1</v>
      </c>
      <c r="L1335" s="670"/>
      <c r="M1335" s="670"/>
      <c r="N1335" s="443"/>
      <c r="O1335" s="671"/>
      <c r="P1335" s="174"/>
      <c r="Q1335" s="670"/>
      <c r="R1335" s="670"/>
      <c r="S1335" s="443"/>
      <c r="T1335" s="671"/>
      <c r="U1335" s="670"/>
      <c r="V1335" s="443"/>
      <c r="W1335" s="671"/>
      <c r="X1335" s="672"/>
    </row>
    <row r="1336" customFormat="false" ht="15.6" hidden="false" customHeight="false" outlineLevel="0" collapsed="false">
      <c r="B1336" s="673"/>
      <c r="C1336" s="674"/>
      <c r="D1336" s="675" t="s">
        <v>742</v>
      </c>
      <c r="E1336" s="669"/>
      <c r="F1336" s="664"/>
      <c r="G1336" s="664"/>
      <c r="H1336" s="664"/>
      <c r="I1336" s="350"/>
      <c r="J1336" s="173" t="n">
        <f aca="false">(IF($E1456&lt;&gt;0,$J$2,IF($I1456&lt;&gt;0,$J$2,"")))</f>
        <v>1</v>
      </c>
      <c r="L1336" s="670"/>
      <c r="M1336" s="670"/>
      <c r="N1336" s="443"/>
      <c r="O1336" s="676" t="n">
        <f aca="false">SUMIF(O1339:O1340,"&lt;0")+SUMIF(O1342:O1346,"&lt;0")+SUMIF(O1348:O1355,"&lt;0")+SUMIF(O1357:O1373,"&lt;0")+SUMIF(O1379:O1383,"&lt;0")+SUMIF(O1385:O1390,"&lt;0")+SUMIF(O1396:O1402,"&lt;0")+SUMIF(O1409:O1410,"&lt;0")+SUMIF(O1413:O1418,"&lt;0")+SUMIF(O1420:O1425,"&lt;0")+SUMIF(O1429,"&lt;0")+SUMIF(O1431:O1437,"&lt;0")+SUMIF(O1439:O1441,"&lt;0")+SUMIF(O1443:O1446,"&lt;0")+SUMIF(O1448:O1449,"&lt;0")+SUMIF(O1452,"&lt;0")</f>
        <v>-5437057</v>
      </c>
      <c r="P1336" s="174"/>
      <c r="Q1336" s="670"/>
      <c r="R1336" s="670"/>
      <c r="S1336" s="443"/>
      <c r="T1336" s="676" t="n">
        <f aca="false">SUMIF(T1339:T1340,"&lt;0")+SUMIF(T1342:T1346,"&lt;0")+SUMIF(T1348:T1355,"&lt;0")+SUMIF(T1357:T1373,"&lt;0")+SUMIF(T1379:T1383,"&lt;0")+SUMIF(T1385:T1390,"&lt;0")+SUMIF(T1396:T1402,"&lt;0")+SUMIF(T1409:T1410,"&lt;0")+SUMIF(T1413:T1418,"&lt;0")+SUMIF(T1420:T1425,"&lt;0")+SUMIF(T1429,"&lt;0")+SUMIF(T1431:T1437,"&lt;0")+SUMIF(T1439:T1441,"&lt;0")+SUMIF(T1443:T1446,"&lt;0")+SUMIF(T1448:T1449,"&lt;0")+SUMIF(T1452,"&lt;0")</f>
        <v>-1142869</v>
      </c>
      <c r="U1336" s="670"/>
      <c r="V1336" s="443"/>
      <c r="W1336" s="671"/>
      <c r="X1336" s="677"/>
    </row>
    <row r="1337" customFormat="false" ht="15.6" hidden="false" customHeight="false" outlineLevel="0" collapsed="false">
      <c r="B1337" s="678"/>
      <c r="C1337" s="674"/>
      <c r="D1337" s="347" t="s">
        <v>727</v>
      </c>
      <c r="E1337" s="669"/>
      <c r="F1337" s="664"/>
      <c r="G1337" s="664"/>
      <c r="H1337" s="664"/>
      <c r="I1337" s="350"/>
      <c r="J1337" s="173" t="n">
        <f aca="false">(IF($E1456&lt;&gt;0,$J$2,IF($I1456&lt;&gt;0,$J$2,"")))</f>
        <v>1</v>
      </c>
      <c r="L1337" s="670"/>
      <c r="M1337" s="670"/>
      <c r="N1337" s="443"/>
      <c r="O1337" s="671"/>
      <c r="P1337" s="174"/>
      <c r="Q1337" s="670"/>
      <c r="R1337" s="670"/>
      <c r="S1337" s="443"/>
      <c r="T1337" s="671"/>
      <c r="U1337" s="670"/>
      <c r="V1337" s="443"/>
      <c r="W1337" s="671"/>
      <c r="X1337" s="679"/>
    </row>
    <row r="1338" customFormat="false" ht="15.6" hidden="false" customHeight="true" outlineLevel="0" collapsed="false">
      <c r="B1338" s="680" t="n">
        <v>100</v>
      </c>
      <c r="C1338" s="681" t="s">
        <v>380</v>
      </c>
      <c r="D1338" s="681"/>
      <c r="E1338" s="682"/>
      <c r="F1338" s="683" t="n">
        <f aca="false">SUM(F1339:F1340)</f>
        <v>3387445</v>
      </c>
      <c r="G1338" s="567" t="n">
        <f aca="false">SUM(G1339:G1340)</f>
        <v>0</v>
      </c>
      <c r="H1338" s="567" t="n">
        <f aca="false">SUM(H1339:H1340)</f>
        <v>0</v>
      </c>
      <c r="I1338" s="567" t="n">
        <f aca="false">SUM(I1339:I1340)</f>
        <v>3387445</v>
      </c>
      <c r="J1338" s="684" t="n">
        <f aca="false">(IF($E1338&lt;&gt;0,$J$2,IF($I1338&lt;&gt;0,$J$2,"")))</f>
        <v>1</v>
      </c>
      <c r="K1338" s="226"/>
      <c r="L1338" s="685" t="n">
        <f aca="false">SUM(L1339:L1340)</f>
        <v>0</v>
      </c>
      <c r="M1338" s="686" t="n">
        <f aca="false">SUM(M1339:M1340)</f>
        <v>0</v>
      </c>
      <c r="N1338" s="687" t="n">
        <f aca="false">SUM(N1339:N1340)</f>
        <v>3387445</v>
      </c>
      <c r="O1338" s="688" t="n">
        <f aca="false">SUM(O1339:O1340)</f>
        <v>-3387445</v>
      </c>
      <c r="P1338" s="226"/>
      <c r="Q1338" s="689"/>
      <c r="R1338" s="690"/>
      <c r="S1338" s="691"/>
      <c r="T1338" s="690"/>
      <c r="U1338" s="690"/>
      <c r="V1338" s="690"/>
      <c r="W1338" s="692"/>
      <c r="X1338" s="365" t="n">
        <f aca="false">T1338-U1338-V1338-W1338</f>
        <v>0</v>
      </c>
    </row>
    <row r="1339" customFormat="false" ht="15.6" hidden="false" customHeight="false" outlineLevel="0" collapsed="false">
      <c r="B1339" s="243"/>
      <c r="C1339" s="253" t="n">
        <v>101</v>
      </c>
      <c r="D1339" s="229" t="s">
        <v>381</v>
      </c>
      <c r="E1339" s="693"/>
      <c r="F1339" s="264" t="n">
        <v>3387445</v>
      </c>
      <c r="G1339" s="254"/>
      <c r="H1339" s="254"/>
      <c r="I1339" s="231" t="n">
        <f aca="false">F1339+G1339+H1339</f>
        <v>3387445</v>
      </c>
      <c r="J1339" s="684" t="n">
        <f aca="false">(IF($E1339&lt;&gt;0,$J$2,IF($I1339&lt;&gt;0,$J$2,"")))</f>
        <v>1</v>
      </c>
      <c r="K1339" s="226"/>
      <c r="L1339" s="694"/>
      <c r="M1339" s="695"/>
      <c r="N1339" s="363" t="n">
        <f aca="false">I1339</f>
        <v>3387445</v>
      </c>
      <c r="O1339" s="696" t="n">
        <f aca="false">L1339+M1339-N1339</f>
        <v>-3387445</v>
      </c>
      <c r="P1339" s="226"/>
      <c r="Q1339" s="364"/>
      <c r="R1339" s="388"/>
      <c r="S1339" s="388"/>
      <c r="T1339" s="388"/>
      <c r="U1339" s="388"/>
      <c r="V1339" s="388"/>
      <c r="W1339" s="697"/>
      <c r="X1339" s="365" t="n">
        <f aca="false">T1339-U1339-V1339-W1339</f>
        <v>0</v>
      </c>
    </row>
    <row r="1340" customFormat="false" ht="15.6" hidden="false" customHeight="false" outlineLevel="0" collapsed="false">
      <c r="B1340" s="243"/>
      <c r="C1340" s="228" t="n">
        <v>102</v>
      </c>
      <c r="D1340" s="232" t="s">
        <v>382</v>
      </c>
      <c r="E1340" s="693"/>
      <c r="F1340" s="264"/>
      <c r="G1340" s="254"/>
      <c r="H1340" s="254"/>
      <c r="I1340" s="231" t="n">
        <f aca="false">F1340+G1340+H1340</f>
        <v>0</v>
      </c>
      <c r="J1340" s="684" t="str">
        <f aca="false">(IF($E1340&lt;&gt;0,$J$2,IF($I1340&lt;&gt;0,$J$2,"")))</f>
        <v/>
      </c>
      <c r="K1340" s="226"/>
      <c r="L1340" s="694"/>
      <c r="M1340" s="695"/>
      <c r="N1340" s="363" t="n">
        <f aca="false">I1340</f>
        <v>0</v>
      </c>
      <c r="O1340" s="696" t="n">
        <f aca="false">L1340+M1340-N1340</f>
        <v>0</v>
      </c>
      <c r="P1340" s="226"/>
      <c r="Q1340" s="364"/>
      <c r="R1340" s="388"/>
      <c r="S1340" s="388"/>
      <c r="T1340" s="388"/>
      <c r="U1340" s="388"/>
      <c r="V1340" s="388"/>
      <c r="W1340" s="697"/>
      <c r="X1340" s="365" t="n">
        <f aca="false">T1340-U1340-V1340-W1340</f>
        <v>0</v>
      </c>
    </row>
    <row r="1341" customFormat="false" ht="15.6" hidden="false" customHeight="false" outlineLevel="0" collapsed="false">
      <c r="B1341" s="698" t="n">
        <v>200</v>
      </c>
      <c r="C1341" s="592" t="s">
        <v>383</v>
      </c>
      <c r="D1341" s="592"/>
      <c r="E1341" s="699"/>
      <c r="F1341" s="576" t="n">
        <f aca="false">SUM(F1342:F1346)</f>
        <v>153234</v>
      </c>
      <c r="G1341" s="577" t="n">
        <f aca="false">SUM(G1342:G1346)</f>
        <v>0</v>
      </c>
      <c r="H1341" s="577" t="n">
        <f aca="false">SUM(H1342:H1346)</f>
        <v>0</v>
      </c>
      <c r="I1341" s="577" t="n">
        <f aca="false">SUM(I1342:I1346)</f>
        <v>153234</v>
      </c>
      <c r="J1341" s="684" t="n">
        <f aca="false">(IF($E1341&lt;&gt;0,$J$2,IF($I1341&lt;&gt;0,$J$2,"")))</f>
        <v>1</v>
      </c>
      <c r="K1341" s="226"/>
      <c r="L1341" s="377" t="n">
        <f aca="false">SUM(L1342:L1346)</f>
        <v>0</v>
      </c>
      <c r="M1341" s="378" t="n">
        <f aca="false">SUM(M1342:M1346)</f>
        <v>0</v>
      </c>
      <c r="N1341" s="700" t="n">
        <f aca="false">SUM(N1342:N1346)</f>
        <v>153234</v>
      </c>
      <c r="O1341" s="701" t="n">
        <f aca="false">SUM(O1342:O1346)</f>
        <v>-153234</v>
      </c>
      <c r="P1341" s="226"/>
      <c r="Q1341" s="379"/>
      <c r="R1341" s="403"/>
      <c r="S1341" s="403"/>
      <c r="T1341" s="403"/>
      <c r="U1341" s="403"/>
      <c r="V1341" s="403"/>
      <c r="W1341" s="702"/>
      <c r="X1341" s="365" t="n">
        <f aca="false">T1341-U1341-V1341-W1341</f>
        <v>0</v>
      </c>
    </row>
    <row r="1342" customFormat="false" ht="15.6" hidden="false" customHeight="false" outlineLevel="0" collapsed="false">
      <c r="B1342" s="252"/>
      <c r="C1342" s="253" t="n">
        <v>201</v>
      </c>
      <c r="D1342" s="229" t="s">
        <v>384</v>
      </c>
      <c r="E1342" s="693"/>
      <c r="F1342" s="264"/>
      <c r="G1342" s="254"/>
      <c r="H1342" s="254"/>
      <c r="I1342" s="231" t="n">
        <f aca="false">F1342+G1342+H1342</f>
        <v>0</v>
      </c>
      <c r="J1342" s="684" t="str">
        <f aca="false">(IF($E1342&lt;&gt;0,$J$2,IF($I1342&lt;&gt;0,$J$2,"")))</f>
        <v/>
      </c>
      <c r="K1342" s="226"/>
      <c r="L1342" s="694"/>
      <c r="M1342" s="695"/>
      <c r="N1342" s="363" t="n">
        <f aca="false">I1342</f>
        <v>0</v>
      </c>
      <c r="O1342" s="696" t="n">
        <f aca="false">L1342+M1342-N1342</f>
        <v>0</v>
      </c>
      <c r="P1342" s="226"/>
      <c r="Q1342" s="364"/>
      <c r="R1342" s="388"/>
      <c r="S1342" s="388"/>
      <c r="T1342" s="388"/>
      <c r="U1342" s="388"/>
      <c r="V1342" s="388"/>
      <c r="W1342" s="697"/>
      <c r="X1342" s="365" t="n">
        <f aca="false">T1342-U1342-V1342-W1342</f>
        <v>0</v>
      </c>
    </row>
    <row r="1343" customFormat="false" ht="15.6" hidden="false" customHeight="false" outlineLevel="0" collapsed="false">
      <c r="B1343" s="227"/>
      <c r="C1343" s="228" t="n">
        <v>202</v>
      </c>
      <c r="D1343" s="255" t="s">
        <v>385</v>
      </c>
      <c r="E1343" s="693"/>
      <c r="F1343" s="264"/>
      <c r="G1343" s="254"/>
      <c r="H1343" s="254"/>
      <c r="I1343" s="231" t="n">
        <f aca="false">F1343+G1343+H1343</f>
        <v>0</v>
      </c>
      <c r="J1343" s="684" t="str">
        <f aca="false">(IF($E1343&lt;&gt;0,$J$2,IF($I1343&lt;&gt;0,$J$2,"")))</f>
        <v/>
      </c>
      <c r="K1343" s="226"/>
      <c r="L1343" s="694"/>
      <c r="M1343" s="695"/>
      <c r="N1343" s="363" t="n">
        <f aca="false">I1343</f>
        <v>0</v>
      </c>
      <c r="O1343" s="696" t="n">
        <f aca="false">L1343+M1343-N1343</f>
        <v>0</v>
      </c>
      <c r="P1343" s="226"/>
      <c r="Q1343" s="364"/>
      <c r="R1343" s="388"/>
      <c r="S1343" s="388"/>
      <c r="T1343" s="388"/>
      <c r="U1343" s="388"/>
      <c r="V1343" s="388"/>
      <c r="W1343" s="697"/>
      <c r="X1343" s="365" t="n">
        <f aca="false">T1343-U1343-V1343-W1343</f>
        <v>0</v>
      </c>
    </row>
    <row r="1344" customFormat="false" ht="15.6" hidden="false" customHeight="false" outlineLevel="0" collapsed="false">
      <c r="B1344" s="227"/>
      <c r="C1344" s="228" t="n">
        <v>205</v>
      </c>
      <c r="D1344" s="255" t="s">
        <v>386</v>
      </c>
      <c r="E1344" s="693"/>
      <c r="F1344" s="264" t="n">
        <v>153234</v>
      </c>
      <c r="G1344" s="254"/>
      <c r="H1344" s="254"/>
      <c r="I1344" s="231" t="n">
        <f aca="false">F1344+G1344+H1344</f>
        <v>153234</v>
      </c>
      <c r="J1344" s="684" t="n">
        <f aca="false">(IF($E1344&lt;&gt;0,$J$2,IF($I1344&lt;&gt;0,$J$2,"")))</f>
        <v>1</v>
      </c>
      <c r="K1344" s="226"/>
      <c r="L1344" s="694"/>
      <c r="M1344" s="695"/>
      <c r="N1344" s="363" t="n">
        <f aca="false">I1344</f>
        <v>153234</v>
      </c>
      <c r="O1344" s="696" t="n">
        <f aca="false">L1344+M1344-N1344</f>
        <v>-153234</v>
      </c>
      <c r="P1344" s="226"/>
      <c r="Q1344" s="364"/>
      <c r="R1344" s="388"/>
      <c r="S1344" s="388"/>
      <c r="T1344" s="388"/>
      <c r="U1344" s="388"/>
      <c r="V1344" s="388"/>
      <c r="W1344" s="697"/>
      <c r="X1344" s="365" t="n">
        <f aca="false">T1344-U1344-V1344-W1344</f>
        <v>0</v>
      </c>
    </row>
    <row r="1345" customFormat="false" ht="15.6" hidden="false" customHeight="false" outlineLevel="0" collapsed="false">
      <c r="B1345" s="227"/>
      <c r="C1345" s="228" t="n">
        <v>208</v>
      </c>
      <c r="D1345" s="281" t="s">
        <v>387</v>
      </c>
      <c r="E1345" s="693"/>
      <c r="F1345" s="264"/>
      <c r="G1345" s="254"/>
      <c r="H1345" s="254"/>
      <c r="I1345" s="231" t="n">
        <f aca="false">F1345+G1345+H1345</f>
        <v>0</v>
      </c>
      <c r="J1345" s="684" t="str">
        <f aca="false">(IF($E1345&lt;&gt;0,$J$2,IF($I1345&lt;&gt;0,$J$2,"")))</f>
        <v/>
      </c>
      <c r="K1345" s="226"/>
      <c r="L1345" s="694"/>
      <c r="M1345" s="695"/>
      <c r="N1345" s="363" t="n">
        <f aca="false">I1345</f>
        <v>0</v>
      </c>
      <c r="O1345" s="696" t="n">
        <f aca="false">L1345+M1345-N1345</f>
        <v>0</v>
      </c>
      <c r="P1345" s="226"/>
      <c r="Q1345" s="364"/>
      <c r="R1345" s="388"/>
      <c r="S1345" s="388"/>
      <c r="T1345" s="388"/>
      <c r="U1345" s="388"/>
      <c r="V1345" s="388"/>
      <c r="W1345" s="697"/>
      <c r="X1345" s="365" t="n">
        <f aca="false">T1345-U1345-V1345-W1345</f>
        <v>0</v>
      </c>
    </row>
    <row r="1346" customFormat="false" ht="15.6" hidden="false" customHeight="false" outlineLevel="0" collapsed="false">
      <c r="B1346" s="252"/>
      <c r="C1346" s="249" t="n">
        <v>209</v>
      </c>
      <c r="D1346" s="259" t="s">
        <v>388</v>
      </c>
      <c r="E1346" s="693"/>
      <c r="F1346" s="264"/>
      <c r="G1346" s="254"/>
      <c r="H1346" s="254"/>
      <c r="I1346" s="231" t="n">
        <f aca="false">F1346+G1346+H1346</f>
        <v>0</v>
      </c>
      <c r="J1346" s="684" t="str">
        <f aca="false">(IF($E1346&lt;&gt;0,$J$2,IF($I1346&lt;&gt;0,$J$2,"")))</f>
        <v/>
      </c>
      <c r="K1346" s="226"/>
      <c r="L1346" s="694"/>
      <c r="M1346" s="695"/>
      <c r="N1346" s="363" t="n">
        <f aca="false">I1346</f>
        <v>0</v>
      </c>
      <c r="O1346" s="696" t="n">
        <f aca="false">L1346+M1346-N1346</f>
        <v>0</v>
      </c>
      <c r="P1346" s="226"/>
      <c r="Q1346" s="364"/>
      <c r="R1346" s="388"/>
      <c r="S1346" s="388"/>
      <c r="T1346" s="388"/>
      <c r="U1346" s="388"/>
      <c r="V1346" s="388"/>
      <c r="W1346" s="697"/>
      <c r="X1346" s="365" t="n">
        <f aca="false">T1346-U1346-V1346-W1346</f>
        <v>0</v>
      </c>
    </row>
    <row r="1347" customFormat="false" ht="15.6" hidden="false" customHeight="false" outlineLevel="0" collapsed="false">
      <c r="B1347" s="698" t="n">
        <v>500</v>
      </c>
      <c r="C1347" s="703" t="s">
        <v>389</v>
      </c>
      <c r="D1347" s="703"/>
      <c r="E1347" s="699"/>
      <c r="F1347" s="576" t="n">
        <f aca="false">SUM(F1348:F1354)</f>
        <v>753009</v>
      </c>
      <c r="G1347" s="577" t="n">
        <f aca="false">SUM(G1348:G1354)</f>
        <v>0</v>
      </c>
      <c r="H1347" s="577" t="n">
        <f aca="false">SUM(H1348:H1354)</f>
        <v>0</v>
      </c>
      <c r="I1347" s="577" t="n">
        <f aca="false">SUM(I1348:I1354)</f>
        <v>753009</v>
      </c>
      <c r="J1347" s="684" t="n">
        <f aca="false">(IF($E1347&lt;&gt;0,$J$2,IF($I1347&lt;&gt;0,$J$2,"")))</f>
        <v>1</v>
      </c>
      <c r="K1347" s="226"/>
      <c r="L1347" s="377" t="n">
        <f aca="false">SUM(L1348:L1354)</f>
        <v>0</v>
      </c>
      <c r="M1347" s="378" t="n">
        <f aca="false">SUM(M1348:M1354)</f>
        <v>0</v>
      </c>
      <c r="N1347" s="700" t="n">
        <f aca="false">SUM(N1348:N1354)</f>
        <v>753009</v>
      </c>
      <c r="O1347" s="701" t="n">
        <f aca="false">SUM(O1348:O1354)</f>
        <v>-753009</v>
      </c>
      <c r="P1347" s="226"/>
      <c r="Q1347" s="379"/>
      <c r="R1347" s="403"/>
      <c r="S1347" s="388"/>
      <c r="T1347" s="403"/>
      <c r="U1347" s="403"/>
      <c r="V1347" s="403"/>
      <c r="W1347" s="702"/>
      <c r="X1347" s="365" t="n">
        <f aca="false">T1347-U1347-V1347-W1347</f>
        <v>0</v>
      </c>
    </row>
    <row r="1348" customFormat="false" ht="15.6" hidden="false" customHeight="false" outlineLevel="0" collapsed="false">
      <c r="B1348" s="252"/>
      <c r="C1348" s="370" t="n">
        <v>551</v>
      </c>
      <c r="D1348" s="371" t="s">
        <v>390</v>
      </c>
      <c r="E1348" s="693"/>
      <c r="F1348" s="264" t="n">
        <v>440000</v>
      </c>
      <c r="G1348" s="254"/>
      <c r="H1348" s="254"/>
      <c r="I1348" s="231" t="n">
        <f aca="false">F1348+G1348+H1348</f>
        <v>440000</v>
      </c>
      <c r="J1348" s="684" t="n">
        <f aca="false">(IF($E1348&lt;&gt;0,$J$2,IF($I1348&lt;&gt;0,$J$2,"")))</f>
        <v>1</v>
      </c>
      <c r="K1348" s="226"/>
      <c r="L1348" s="694"/>
      <c r="M1348" s="695"/>
      <c r="N1348" s="363" t="n">
        <f aca="false">I1348</f>
        <v>440000</v>
      </c>
      <c r="O1348" s="696" t="n">
        <f aca="false">L1348+M1348-N1348</f>
        <v>-440000</v>
      </c>
      <c r="P1348" s="226"/>
      <c r="Q1348" s="364"/>
      <c r="R1348" s="388"/>
      <c r="S1348" s="388"/>
      <c r="T1348" s="388"/>
      <c r="U1348" s="388"/>
      <c r="V1348" s="388"/>
      <c r="W1348" s="697"/>
      <c r="X1348" s="365" t="n">
        <f aca="false">T1348-U1348-V1348-W1348</f>
        <v>0</v>
      </c>
    </row>
    <row r="1349" customFormat="false" ht="15.6" hidden="false" customHeight="false" outlineLevel="0" collapsed="false">
      <c r="B1349" s="252"/>
      <c r="C1349" s="372" t="n">
        <v>552</v>
      </c>
      <c r="D1349" s="373" t="s">
        <v>391</v>
      </c>
      <c r="E1349" s="693"/>
      <c r="F1349" s="264" t="n">
        <v>79634</v>
      </c>
      <c r="G1349" s="254"/>
      <c r="H1349" s="254"/>
      <c r="I1349" s="231" t="n">
        <f aca="false">F1349+G1349+H1349</f>
        <v>79634</v>
      </c>
      <c r="J1349" s="684" t="n">
        <f aca="false">(IF($E1349&lt;&gt;0,$J$2,IF($I1349&lt;&gt;0,$J$2,"")))</f>
        <v>1</v>
      </c>
      <c r="K1349" s="226"/>
      <c r="L1349" s="694"/>
      <c r="M1349" s="695"/>
      <c r="N1349" s="363" t="n">
        <f aca="false">I1349</f>
        <v>79634</v>
      </c>
      <c r="O1349" s="696" t="n">
        <f aca="false">L1349+M1349-N1349</f>
        <v>-79634</v>
      </c>
      <c r="P1349" s="226"/>
      <c r="Q1349" s="364"/>
      <c r="R1349" s="388"/>
      <c r="S1349" s="388"/>
      <c r="T1349" s="388"/>
      <c r="U1349" s="388"/>
      <c r="V1349" s="388"/>
      <c r="W1349" s="697"/>
      <c r="X1349" s="365" t="n">
        <f aca="false">T1349-U1349-V1349-W1349</f>
        <v>0</v>
      </c>
    </row>
    <row r="1350" customFormat="false" ht="15.6" hidden="false" customHeight="false" outlineLevel="0" collapsed="false">
      <c r="B1350" s="252"/>
      <c r="C1350" s="372" t="n">
        <v>558</v>
      </c>
      <c r="D1350" s="373" t="s">
        <v>221</v>
      </c>
      <c r="E1350" s="693"/>
      <c r="F1350" s="230" t="n">
        <v>0</v>
      </c>
      <c r="G1350" s="230" t="n">
        <v>0</v>
      </c>
      <c r="H1350" s="230" t="n">
        <v>0</v>
      </c>
      <c r="I1350" s="231" t="n">
        <f aca="false">F1350+G1350+H1350</f>
        <v>0</v>
      </c>
      <c r="J1350" s="684" t="str">
        <f aca="false">(IF($E1350&lt;&gt;0,$J$2,IF($I1350&lt;&gt;0,$J$2,"")))</f>
        <v/>
      </c>
      <c r="K1350" s="226"/>
      <c r="L1350" s="694"/>
      <c r="M1350" s="695"/>
      <c r="N1350" s="363" t="n">
        <f aca="false">I1350</f>
        <v>0</v>
      </c>
      <c r="O1350" s="696" t="n">
        <f aca="false">L1350+M1350-N1350</f>
        <v>0</v>
      </c>
      <c r="P1350" s="226"/>
      <c r="Q1350" s="364"/>
      <c r="R1350" s="388"/>
      <c r="S1350" s="388"/>
      <c r="T1350" s="388"/>
      <c r="U1350" s="388"/>
      <c r="V1350" s="388"/>
      <c r="W1350" s="697"/>
      <c r="X1350" s="365" t="n">
        <f aca="false">T1350-U1350-V1350-W1350</f>
        <v>0</v>
      </c>
    </row>
    <row r="1351" customFormat="false" ht="15.6" hidden="false" customHeight="false" outlineLevel="0" collapsed="false">
      <c r="B1351" s="252"/>
      <c r="C1351" s="372" t="n">
        <v>560</v>
      </c>
      <c r="D1351" s="374" t="s">
        <v>392</v>
      </c>
      <c r="E1351" s="693"/>
      <c r="F1351" s="264" t="n">
        <v>160375</v>
      </c>
      <c r="G1351" s="254"/>
      <c r="H1351" s="254"/>
      <c r="I1351" s="231" t="n">
        <f aca="false">F1351+G1351+H1351</f>
        <v>160375</v>
      </c>
      <c r="J1351" s="684" t="n">
        <f aca="false">(IF($E1351&lt;&gt;0,$J$2,IF($I1351&lt;&gt;0,$J$2,"")))</f>
        <v>1</v>
      </c>
      <c r="K1351" s="226"/>
      <c r="L1351" s="694"/>
      <c r="M1351" s="695"/>
      <c r="N1351" s="363" t="n">
        <f aca="false">I1351</f>
        <v>160375</v>
      </c>
      <c r="O1351" s="696" t="n">
        <f aca="false">L1351+M1351-N1351</f>
        <v>-160375</v>
      </c>
      <c r="P1351" s="226"/>
      <c r="Q1351" s="364"/>
      <c r="R1351" s="388"/>
      <c r="S1351" s="388"/>
      <c r="T1351" s="388"/>
      <c r="U1351" s="388"/>
      <c r="V1351" s="388"/>
      <c r="W1351" s="697"/>
      <c r="X1351" s="365" t="n">
        <f aca="false">T1351-U1351-V1351-W1351</f>
        <v>0</v>
      </c>
    </row>
    <row r="1352" customFormat="false" ht="15.6" hidden="false" customHeight="false" outlineLevel="0" collapsed="false">
      <c r="B1352" s="252"/>
      <c r="C1352" s="372" t="n">
        <v>580</v>
      </c>
      <c r="D1352" s="373" t="s">
        <v>393</v>
      </c>
      <c r="E1352" s="693"/>
      <c r="F1352" s="264" t="n">
        <v>73000</v>
      </c>
      <c r="G1352" s="254"/>
      <c r="H1352" s="254"/>
      <c r="I1352" s="231" t="n">
        <f aca="false">F1352+G1352+H1352</f>
        <v>73000</v>
      </c>
      <c r="J1352" s="684" t="n">
        <f aca="false">(IF($E1352&lt;&gt;0,$J$2,IF($I1352&lt;&gt;0,$J$2,"")))</f>
        <v>1</v>
      </c>
      <c r="K1352" s="226"/>
      <c r="L1352" s="694"/>
      <c r="M1352" s="695"/>
      <c r="N1352" s="363" t="n">
        <f aca="false">I1352</f>
        <v>73000</v>
      </c>
      <c r="O1352" s="696" t="n">
        <f aca="false">L1352+M1352-N1352</f>
        <v>-73000</v>
      </c>
      <c r="P1352" s="226"/>
      <c r="Q1352" s="364"/>
      <c r="R1352" s="388"/>
      <c r="S1352" s="388"/>
      <c r="T1352" s="388"/>
      <c r="U1352" s="388"/>
      <c r="V1352" s="388"/>
      <c r="W1352" s="697"/>
      <c r="X1352" s="365" t="n">
        <f aca="false">T1352-U1352-V1352-W1352</f>
        <v>0</v>
      </c>
    </row>
    <row r="1353" customFormat="false" ht="15.6" hidden="false" customHeight="false" outlineLevel="0" collapsed="false">
      <c r="B1353" s="252"/>
      <c r="C1353" s="372" t="n">
        <v>588</v>
      </c>
      <c r="D1353" s="373" t="s">
        <v>394</v>
      </c>
      <c r="E1353" s="693"/>
      <c r="F1353" s="230" t="n">
        <v>0</v>
      </c>
      <c r="G1353" s="230" t="n">
        <v>0</v>
      </c>
      <c r="H1353" s="230" t="n">
        <v>0</v>
      </c>
      <c r="I1353" s="231" t="n">
        <f aca="false">F1353+G1353+H1353</f>
        <v>0</v>
      </c>
      <c r="J1353" s="684" t="str">
        <f aca="false">(IF($E1353&lt;&gt;0,$J$2,IF($I1353&lt;&gt;0,$J$2,"")))</f>
        <v/>
      </c>
      <c r="K1353" s="226"/>
      <c r="L1353" s="694"/>
      <c r="M1353" s="695"/>
      <c r="N1353" s="363" t="n">
        <f aca="false">I1353</f>
        <v>0</v>
      </c>
      <c r="O1353" s="696" t="n">
        <f aca="false">L1353+M1353-N1353</f>
        <v>0</v>
      </c>
      <c r="P1353" s="226"/>
      <c r="Q1353" s="364"/>
      <c r="R1353" s="388"/>
      <c r="S1353" s="388"/>
      <c r="T1353" s="388"/>
      <c r="U1353" s="388"/>
      <c r="V1353" s="388"/>
      <c r="W1353" s="697"/>
      <c r="X1353" s="365" t="n">
        <f aca="false">T1353-U1353-V1353-W1353</f>
        <v>0</v>
      </c>
    </row>
    <row r="1354" customFormat="false" ht="15.6" hidden="false" customHeight="false" outlineLevel="0" collapsed="false">
      <c r="B1354" s="252"/>
      <c r="C1354" s="375" t="n">
        <v>590</v>
      </c>
      <c r="D1354" s="376" t="s">
        <v>395</v>
      </c>
      <c r="E1354" s="693"/>
      <c r="F1354" s="264"/>
      <c r="G1354" s="254"/>
      <c r="H1354" s="254"/>
      <c r="I1354" s="231" t="n">
        <f aca="false">F1354+G1354+H1354</f>
        <v>0</v>
      </c>
      <c r="J1354" s="684" t="str">
        <f aca="false">(IF($E1354&lt;&gt;0,$J$2,IF($I1354&lt;&gt;0,$J$2,"")))</f>
        <v/>
      </c>
      <c r="K1354" s="226"/>
      <c r="L1354" s="694"/>
      <c r="M1354" s="695"/>
      <c r="N1354" s="363" t="n">
        <f aca="false">I1354</f>
        <v>0</v>
      </c>
      <c r="O1354" s="696" t="n">
        <f aca="false">L1354+M1354-N1354</f>
        <v>0</v>
      </c>
      <c r="P1354" s="226"/>
      <c r="Q1354" s="364"/>
      <c r="R1354" s="388"/>
      <c r="S1354" s="388"/>
      <c r="T1354" s="388"/>
      <c r="U1354" s="388"/>
      <c r="V1354" s="388"/>
      <c r="W1354" s="697"/>
      <c r="X1354" s="365" t="n">
        <f aca="false">T1354-U1354-V1354-W1354</f>
        <v>0</v>
      </c>
    </row>
    <row r="1355" customFormat="false" ht="15.6" hidden="false" customHeight="false" outlineLevel="0" collapsed="false">
      <c r="B1355" s="698" t="n">
        <v>800</v>
      </c>
      <c r="C1355" s="703" t="s">
        <v>728</v>
      </c>
      <c r="D1355" s="703"/>
      <c r="E1355" s="699"/>
      <c r="F1355" s="605"/>
      <c r="G1355" s="606"/>
      <c r="H1355" s="606"/>
      <c r="I1355" s="598" t="n">
        <f aca="false">F1355+G1355+H1355</f>
        <v>0</v>
      </c>
      <c r="J1355" s="684" t="str">
        <f aca="false">(IF($E1355&lt;&gt;0,$J$2,IF($I1355&lt;&gt;0,$J$2,"")))</f>
        <v/>
      </c>
      <c r="K1355" s="226"/>
      <c r="L1355" s="704"/>
      <c r="M1355" s="705"/>
      <c r="N1355" s="363" t="n">
        <f aca="false">I1355</f>
        <v>0</v>
      </c>
      <c r="O1355" s="696" t="n">
        <f aca="false">L1355+M1355-N1355</f>
        <v>0</v>
      </c>
      <c r="P1355" s="226"/>
      <c r="Q1355" s="379"/>
      <c r="R1355" s="403"/>
      <c r="S1355" s="388"/>
      <c r="T1355" s="388"/>
      <c r="U1355" s="403"/>
      <c r="V1355" s="388"/>
      <c r="W1355" s="697"/>
      <c r="X1355" s="365" t="n">
        <f aca="false">T1355-U1355-V1355-W1355</f>
        <v>0</v>
      </c>
    </row>
    <row r="1356" customFormat="false" ht="15.6" hidden="false" customHeight="false" outlineLevel="0" collapsed="false">
      <c r="B1356" s="698" t="n">
        <v>1000</v>
      </c>
      <c r="C1356" s="599" t="s">
        <v>397</v>
      </c>
      <c r="D1356" s="599"/>
      <c r="E1356" s="699"/>
      <c r="F1356" s="576" t="n">
        <f aca="false">SUM(F1357:F1373)</f>
        <v>741669</v>
      </c>
      <c r="G1356" s="577" t="n">
        <f aca="false">SUM(G1357:G1373)</f>
        <v>400000</v>
      </c>
      <c r="H1356" s="577" t="n">
        <f aca="false">SUM(H1357:H1373)</f>
        <v>0</v>
      </c>
      <c r="I1356" s="577" t="n">
        <f aca="false">SUM(I1357:I1373)</f>
        <v>1141669</v>
      </c>
      <c r="J1356" s="684" t="n">
        <f aca="false">(IF($E1356&lt;&gt;0,$J$2,IF($I1356&lt;&gt;0,$J$2,"")))</f>
        <v>1</v>
      </c>
      <c r="K1356" s="226"/>
      <c r="L1356" s="377" t="n">
        <f aca="false">SUM(L1357:L1373)</f>
        <v>0</v>
      </c>
      <c r="M1356" s="378" t="n">
        <f aca="false">SUM(M1357:M1373)</f>
        <v>0</v>
      </c>
      <c r="N1356" s="700" t="n">
        <f aca="false">SUM(N1357:N1373)</f>
        <v>1141669</v>
      </c>
      <c r="O1356" s="701" t="n">
        <f aca="false">SUM(O1357:O1373)</f>
        <v>-1141669</v>
      </c>
      <c r="P1356" s="226"/>
      <c r="Q1356" s="377" t="n">
        <f aca="false">SUM(Q1357:Q1373)</f>
        <v>0</v>
      </c>
      <c r="R1356" s="378" t="n">
        <f aca="false">SUM(R1357:R1373)</f>
        <v>0</v>
      </c>
      <c r="S1356" s="378" t="n">
        <f aca="false">SUM(S1357:S1373)</f>
        <v>1141169</v>
      </c>
      <c r="T1356" s="378" t="n">
        <f aca="false">SUM(T1357:T1373)</f>
        <v>-1141169</v>
      </c>
      <c r="U1356" s="378" t="n">
        <f aca="false">SUM(U1357:U1373)</f>
        <v>0</v>
      </c>
      <c r="V1356" s="378" t="n">
        <f aca="false">SUM(V1357:V1373)</f>
        <v>0</v>
      </c>
      <c r="W1356" s="701" t="n">
        <f aca="false">SUM(W1357:W1373)</f>
        <v>0</v>
      </c>
      <c r="X1356" s="365" t="n">
        <f aca="false">T1356-U1356-V1356-W1356</f>
        <v>-1141169</v>
      </c>
    </row>
    <row r="1357" customFormat="false" ht="15.6" hidden="false" customHeight="false" outlineLevel="0" collapsed="false">
      <c r="B1357" s="227"/>
      <c r="C1357" s="253" t="n">
        <v>1011</v>
      </c>
      <c r="D1357" s="380" t="s">
        <v>398</v>
      </c>
      <c r="E1357" s="693"/>
      <c r="F1357" s="264" t="n">
        <v>240000</v>
      </c>
      <c r="G1357" s="254"/>
      <c r="H1357" s="254"/>
      <c r="I1357" s="231" t="n">
        <f aca="false">F1357+G1357+H1357</f>
        <v>240000</v>
      </c>
      <c r="J1357" s="684" t="n">
        <f aca="false">(IF($E1357&lt;&gt;0,$J$2,IF($I1357&lt;&gt;0,$J$2,"")))</f>
        <v>1</v>
      </c>
      <c r="K1357" s="226"/>
      <c r="L1357" s="694"/>
      <c r="M1357" s="695"/>
      <c r="N1357" s="363" t="n">
        <f aca="false">I1357</f>
        <v>240000</v>
      </c>
      <c r="O1357" s="696" t="n">
        <f aca="false">L1357+M1357-N1357</f>
        <v>-240000</v>
      </c>
      <c r="P1357" s="226"/>
      <c r="Q1357" s="694"/>
      <c r="R1357" s="695"/>
      <c r="S1357" s="363" t="n">
        <f aca="false">+IF(+(L1357+M1357)&gt;=I1357,+M1357,+(+I1357-L1357))</f>
        <v>240000</v>
      </c>
      <c r="T1357" s="363" t="n">
        <f aca="false">Q1357+R1357-S1357</f>
        <v>-240000</v>
      </c>
      <c r="U1357" s="695"/>
      <c r="V1357" s="695"/>
      <c r="W1357" s="284"/>
      <c r="X1357" s="365" t="n">
        <f aca="false">T1357-U1357-V1357-W1357</f>
        <v>-240000</v>
      </c>
    </row>
    <row r="1358" customFormat="false" ht="15.6" hidden="false" customHeight="false" outlineLevel="0" collapsed="false">
      <c r="B1358" s="227"/>
      <c r="C1358" s="228" t="n">
        <v>1012</v>
      </c>
      <c r="D1358" s="255" t="s">
        <v>399</v>
      </c>
      <c r="E1358" s="693"/>
      <c r="F1358" s="264"/>
      <c r="G1358" s="254"/>
      <c r="H1358" s="254"/>
      <c r="I1358" s="231" t="n">
        <f aca="false">F1358+G1358+H1358</f>
        <v>0</v>
      </c>
      <c r="J1358" s="684" t="str">
        <f aca="false">(IF($E1358&lt;&gt;0,$J$2,IF($I1358&lt;&gt;0,$J$2,"")))</f>
        <v/>
      </c>
      <c r="K1358" s="226"/>
      <c r="L1358" s="694"/>
      <c r="M1358" s="695"/>
      <c r="N1358" s="363" t="n">
        <f aca="false">I1358</f>
        <v>0</v>
      </c>
      <c r="O1358" s="696" t="n">
        <f aca="false">L1358+M1358-N1358</f>
        <v>0</v>
      </c>
      <c r="P1358" s="226"/>
      <c r="Q1358" s="694"/>
      <c r="R1358" s="695"/>
      <c r="S1358" s="363" t="n">
        <f aca="false">+IF(+(L1358+M1358)&gt;=I1358,+M1358,+(+I1358-L1358))</f>
        <v>0</v>
      </c>
      <c r="T1358" s="363" t="n">
        <f aca="false">Q1358+R1358-S1358</f>
        <v>0</v>
      </c>
      <c r="U1358" s="695"/>
      <c r="V1358" s="695"/>
      <c r="W1358" s="284"/>
      <c r="X1358" s="365" t="n">
        <f aca="false">T1358-U1358-V1358-W1358</f>
        <v>0</v>
      </c>
    </row>
    <row r="1359" customFormat="false" ht="15.6" hidden="false" customHeight="false" outlineLevel="0" collapsed="false">
      <c r="B1359" s="227"/>
      <c r="C1359" s="228" t="n">
        <v>1013</v>
      </c>
      <c r="D1359" s="255" t="s">
        <v>400</v>
      </c>
      <c r="E1359" s="693"/>
      <c r="F1359" s="264"/>
      <c r="G1359" s="254"/>
      <c r="H1359" s="254"/>
      <c r="I1359" s="231" t="n">
        <f aca="false">F1359+G1359+H1359</f>
        <v>0</v>
      </c>
      <c r="J1359" s="684" t="str">
        <f aca="false">(IF($E1359&lt;&gt;0,$J$2,IF($I1359&lt;&gt;0,$J$2,"")))</f>
        <v/>
      </c>
      <c r="K1359" s="226"/>
      <c r="L1359" s="694"/>
      <c r="M1359" s="695"/>
      <c r="N1359" s="363" t="n">
        <f aca="false">I1359</f>
        <v>0</v>
      </c>
      <c r="O1359" s="696" t="n">
        <f aca="false">L1359+M1359-N1359</f>
        <v>0</v>
      </c>
      <c r="P1359" s="226"/>
      <c r="Q1359" s="694"/>
      <c r="R1359" s="695"/>
      <c r="S1359" s="363" t="n">
        <f aca="false">+IF(+(L1359+M1359)&gt;=I1359,+M1359,+(+I1359-L1359))</f>
        <v>0</v>
      </c>
      <c r="T1359" s="363" t="n">
        <f aca="false">Q1359+R1359-S1359</f>
        <v>0</v>
      </c>
      <c r="U1359" s="695"/>
      <c r="V1359" s="695"/>
      <c r="W1359" s="284"/>
      <c r="X1359" s="365" t="n">
        <f aca="false">T1359-U1359-V1359-W1359</f>
        <v>0</v>
      </c>
    </row>
    <row r="1360" customFormat="false" ht="15.6" hidden="false" customHeight="false" outlineLevel="0" collapsed="false">
      <c r="B1360" s="227"/>
      <c r="C1360" s="228" t="n">
        <v>1014</v>
      </c>
      <c r="D1360" s="255" t="s">
        <v>401</v>
      </c>
      <c r="E1360" s="693"/>
      <c r="F1360" s="264"/>
      <c r="G1360" s="254"/>
      <c r="H1360" s="254"/>
      <c r="I1360" s="231" t="n">
        <f aca="false">F1360+G1360+H1360</f>
        <v>0</v>
      </c>
      <c r="J1360" s="684" t="str">
        <f aca="false">(IF($E1360&lt;&gt;0,$J$2,IF($I1360&lt;&gt;0,$J$2,"")))</f>
        <v/>
      </c>
      <c r="K1360" s="226"/>
      <c r="L1360" s="694"/>
      <c r="M1360" s="695"/>
      <c r="N1360" s="363" t="n">
        <f aca="false">I1360</f>
        <v>0</v>
      </c>
      <c r="O1360" s="696" t="n">
        <f aca="false">L1360+M1360-N1360</f>
        <v>0</v>
      </c>
      <c r="P1360" s="226"/>
      <c r="Q1360" s="694"/>
      <c r="R1360" s="695"/>
      <c r="S1360" s="363" t="n">
        <f aca="false">+IF(+(L1360+M1360)&gt;=I1360,+M1360,+(+I1360-L1360))</f>
        <v>0</v>
      </c>
      <c r="T1360" s="363" t="n">
        <f aca="false">Q1360+R1360-S1360</f>
        <v>0</v>
      </c>
      <c r="U1360" s="695"/>
      <c r="V1360" s="695"/>
      <c r="W1360" s="284"/>
      <c r="X1360" s="365" t="n">
        <f aca="false">T1360-U1360-V1360-W1360</f>
        <v>0</v>
      </c>
    </row>
    <row r="1361" customFormat="false" ht="15.6" hidden="false" customHeight="false" outlineLevel="0" collapsed="false">
      <c r="B1361" s="227"/>
      <c r="C1361" s="228" t="n">
        <v>1015</v>
      </c>
      <c r="D1361" s="255" t="s">
        <v>402</v>
      </c>
      <c r="E1361" s="693"/>
      <c r="F1361" s="264" t="n">
        <v>160000</v>
      </c>
      <c r="G1361" s="254" t="n">
        <v>400000</v>
      </c>
      <c r="H1361" s="254"/>
      <c r="I1361" s="231" t="n">
        <f aca="false">F1361+G1361+H1361</f>
        <v>560000</v>
      </c>
      <c r="J1361" s="684" t="n">
        <f aca="false">(IF($E1361&lt;&gt;0,$J$2,IF($I1361&lt;&gt;0,$J$2,"")))</f>
        <v>1</v>
      </c>
      <c r="K1361" s="226"/>
      <c r="L1361" s="694"/>
      <c r="M1361" s="695"/>
      <c r="N1361" s="363" t="n">
        <f aca="false">I1361</f>
        <v>560000</v>
      </c>
      <c r="O1361" s="696" t="n">
        <f aca="false">L1361+M1361-N1361</f>
        <v>-560000</v>
      </c>
      <c r="P1361" s="226"/>
      <c r="Q1361" s="694"/>
      <c r="R1361" s="695"/>
      <c r="S1361" s="363" t="n">
        <f aca="false">+IF(+(L1361+M1361)&gt;=I1361,+M1361,+(+I1361-L1361))</f>
        <v>560000</v>
      </c>
      <c r="T1361" s="363" t="n">
        <f aca="false">Q1361+R1361-S1361</f>
        <v>-560000</v>
      </c>
      <c r="U1361" s="695"/>
      <c r="V1361" s="695"/>
      <c r="W1361" s="284"/>
      <c r="X1361" s="365" t="n">
        <f aca="false">T1361-U1361-V1361-W1361</f>
        <v>-560000</v>
      </c>
    </row>
    <row r="1362" customFormat="false" ht="15.6" hidden="false" customHeight="false" outlineLevel="0" collapsed="false">
      <c r="B1362" s="227"/>
      <c r="C1362" s="228" t="n">
        <v>1016</v>
      </c>
      <c r="D1362" s="255" t="s">
        <v>403</v>
      </c>
      <c r="E1362" s="693"/>
      <c r="F1362" s="264" t="n">
        <v>145000</v>
      </c>
      <c r="G1362" s="254"/>
      <c r="H1362" s="254"/>
      <c r="I1362" s="231" t="n">
        <f aca="false">F1362+G1362+H1362</f>
        <v>145000</v>
      </c>
      <c r="J1362" s="684" t="n">
        <f aca="false">(IF($E1362&lt;&gt;0,$J$2,IF($I1362&lt;&gt;0,$J$2,"")))</f>
        <v>1</v>
      </c>
      <c r="K1362" s="226"/>
      <c r="L1362" s="694"/>
      <c r="M1362" s="695"/>
      <c r="N1362" s="363" t="n">
        <f aca="false">I1362</f>
        <v>145000</v>
      </c>
      <c r="O1362" s="696" t="n">
        <f aca="false">L1362+M1362-N1362</f>
        <v>-145000</v>
      </c>
      <c r="P1362" s="226"/>
      <c r="Q1362" s="694"/>
      <c r="R1362" s="695"/>
      <c r="S1362" s="363" t="n">
        <f aca="false">+IF(+(L1362+M1362)&gt;=I1362,+M1362,+(+I1362-L1362))</f>
        <v>145000</v>
      </c>
      <c r="T1362" s="363" t="n">
        <f aca="false">Q1362+R1362-S1362</f>
        <v>-145000</v>
      </c>
      <c r="U1362" s="695"/>
      <c r="V1362" s="695"/>
      <c r="W1362" s="284"/>
      <c r="X1362" s="365" t="n">
        <f aca="false">T1362-U1362-V1362-W1362</f>
        <v>-145000</v>
      </c>
    </row>
    <row r="1363" customFormat="false" ht="15.6" hidden="false" customHeight="false" outlineLevel="0" collapsed="false">
      <c r="B1363" s="243"/>
      <c r="C1363" s="381" t="n">
        <v>1020</v>
      </c>
      <c r="D1363" s="382" t="s">
        <v>404</v>
      </c>
      <c r="E1363" s="693"/>
      <c r="F1363" s="264" t="n">
        <v>68000</v>
      </c>
      <c r="G1363" s="254"/>
      <c r="H1363" s="254"/>
      <c r="I1363" s="231" t="n">
        <f aca="false">F1363+G1363+H1363</f>
        <v>68000</v>
      </c>
      <c r="J1363" s="684" t="n">
        <f aca="false">(IF($E1363&lt;&gt;0,$J$2,IF($I1363&lt;&gt;0,$J$2,"")))</f>
        <v>1</v>
      </c>
      <c r="K1363" s="226"/>
      <c r="L1363" s="694"/>
      <c r="M1363" s="695"/>
      <c r="N1363" s="363" t="n">
        <f aca="false">I1363</f>
        <v>68000</v>
      </c>
      <c r="O1363" s="696" t="n">
        <f aca="false">L1363+M1363-N1363</f>
        <v>-68000</v>
      </c>
      <c r="P1363" s="226"/>
      <c r="Q1363" s="694"/>
      <c r="R1363" s="695"/>
      <c r="S1363" s="363" t="n">
        <f aca="false">+IF(+(L1363+M1363)&gt;=I1363,+M1363,+(+I1363-L1363))</f>
        <v>68000</v>
      </c>
      <c r="T1363" s="363" t="n">
        <f aca="false">Q1363+R1363-S1363</f>
        <v>-68000</v>
      </c>
      <c r="U1363" s="695"/>
      <c r="V1363" s="695"/>
      <c r="W1363" s="284"/>
      <c r="X1363" s="365" t="n">
        <f aca="false">T1363-U1363-V1363-W1363</f>
        <v>-68000</v>
      </c>
    </row>
    <row r="1364" customFormat="false" ht="15.6" hidden="false" customHeight="false" outlineLevel="0" collapsed="false">
      <c r="B1364" s="227"/>
      <c r="C1364" s="228" t="n">
        <v>1030</v>
      </c>
      <c r="D1364" s="255" t="s">
        <v>405</v>
      </c>
      <c r="E1364" s="693"/>
      <c r="F1364" s="264" t="n">
        <v>123769</v>
      </c>
      <c r="G1364" s="254"/>
      <c r="H1364" s="254"/>
      <c r="I1364" s="231" t="n">
        <f aca="false">F1364+G1364+H1364</f>
        <v>123769</v>
      </c>
      <c r="J1364" s="684" t="n">
        <f aca="false">(IF($E1364&lt;&gt;0,$J$2,IF($I1364&lt;&gt;0,$J$2,"")))</f>
        <v>1</v>
      </c>
      <c r="K1364" s="226"/>
      <c r="L1364" s="694"/>
      <c r="M1364" s="695"/>
      <c r="N1364" s="363" t="n">
        <f aca="false">I1364</f>
        <v>123769</v>
      </c>
      <c r="O1364" s="696" t="n">
        <f aca="false">L1364+M1364-N1364</f>
        <v>-123769</v>
      </c>
      <c r="P1364" s="226"/>
      <c r="Q1364" s="694"/>
      <c r="R1364" s="695"/>
      <c r="S1364" s="363" t="n">
        <f aca="false">+IF(+(L1364+M1364)&gt;=I1364,+M1364,+(+I1364-L1364))</f>
        <v>123769</v>
      </c>
      <c r="T1364" s="363" t="n">
        <f aca="false">Q1364+R1364-S1364</f>
        <v>-123769</v>
      </c>
      <c r="U1364" s="695"/>
      <c r="V1364" s="695"/>
      <c r="W1364" s="284"/>
      <c r="X1364" s="365" t="n">
        <f aca="false">T1364-U1364-V1364-W1364</f>
        <v>-123769</v>
      </c>
    </row>
    <row r="1365" customFormat="false" ht="15.6" hidden="false" customHeight="false" outlineLevel="0" collapsed="false">
      <c r="B1365" s="227"/>
      <c r="C1365" s="381" t="n">
        <v>1051</v>
      </c>
      <c r="D1365" s="383" t="s">
        <v>406</v>
      </c>
      <c r="E1365" s="693"/>
      <c r="F1365" s="264" t="n">
        <v>500</v>
      </c>
      <c r="G1365" s="254"/>
      <c r="H1365" s="254"/>
      <c r="I1365" s="231" t="n">
        <f aca="false">F1365+G1365+H1365</f>
        <v>500</v>
      </c>
      <c r="J1365" s="684" t="n">
        <f aca="false">(IF($E1365&lt;&gt;0,$J$2,IF($I1365&lt;&gt;0,$J$2,"")))</f>
        <v>1</v>
      </c>
      <c r="K1365" s="226"/>
      <c r="L1365" s="694"/>
      <c r="M1365" s="695"/>
      <c r="N1365" s="363" t="n">
        <f aca="false">I1365</f>
        <v>500</v>
      </c>
      <c r="O1365" s="696" t="n">
        <f aca="false">L1365+M1365-N1365</f>
        <v>-500</v>
      </c>
      <c r="P1365" s="226"/>
      <c r="Q1365" s="364"/>
      <c r="R1365" s="388"/>
      <c r="S1365" s="388"/>
      <c r="T1365" s="388"/>
      <c r="U1365" s="388"/>
      <c r="V1365" s="388"/>
      <c r="W1365" s="697"/>
      <c r="X1365" s="365" t="n">
        <f aca="false">T1365-U1365-V1365-W1365</f>
        <v>0</v>
      </c>
    </row>
    <row r="1366" customFormat="false" ht="15.6" hidden="false" customHeight="false" outlineLevel="0" collapsed="false">
      <c r="B1366" s="227"/>
      <c r="C1366" s="228" t="n">
        <v>1052</v>
      </c>
      <c r="D1366" s="255" t="s">
        <v>407</v>
      </c>
      <c r="E1366" s="693"/>
      <c r="F1366" s="264"/>
      <c r="G1366" s="254"/>
      <c r="H1366" s="254"/>
      <c r="I1366" s="231" t="n">
        <f aca="false">F1366+G1366+H1366</f>
        <v>0</v>
      </c>
      <c r="J1366" s="684" t="str">
        <f aca="false">(IF($E1366&lt;&gt;0,$J$2,IF($I1366&lt;&gt;0,$J$2,"")))</f>
        <v/>
      </c>
      <c r="K1366" s="226"/>
      <c r="L1366" s="694"/>
      <c r="M1366" s="695"/>
      <c r="N1366" s="363" t="n">
        <f aca="false">I1366</f>
        <v>0</v>
      </c>
      <c r="O1366" s="696" t="n">
        <f aca="false">L1366+M1366-N1366</f>
        <v>0</v>
      </c>
      <c r="P1366" s="226"/>
      <c r="Q1366" s="364"/>
      <c r="R1366" s="388"/>
      <c r="S1366" s="388"/>
      <c r="T1366" s="388"/>
      <c r="U1366" s="388"/>
      <c r="V1366" s="388"/>
      <c r="W1366" s="697"/>
      <c r="X1366" s="365" t="n">
        <f aca="false">T1366-U1366-V1366-W1366</f>
        <v>0</v>
      </c>
    </row>
    <row r="1367" customFormat="false" ht="15.6" hidden="false" customHeight="false" outlineLevel="0" collapsed="false">
      <c r="B1367" s="227"/>
      <c r="C1367" s="384" t="n">
        <v>1053</v>
      </c>
      <c r="D1367" s="385" t="s">
        <v>408</v>
      </c>
      <c r="E1367" s="693"/>
      <c r="F1367" s="264"/>
      <c r="G1367" s="254"/>
      <c r="H1367" s="254"/>
      <c r="I1367" s="231" t="n">
        <f aca="false">F1367+G1367+H1367</f>
        <v>0</v>
      </c>
      <c r="J1367" s="684" t="str">
        <f aca="false">(IF($E1367&lt;&gt;0,$J$2,IF($I1367&lt;&gt;0,$J$2,"")))</f>
        <v/>
      </c>
      <c r="K1367" s="226"/>
      <c r="L1367" s="694"/>
      <c r="M1367" s="695"/>
      <c r="N1367" s="363" t="n">
        <f aca="false">I1367</f>
        <v>0</v>
      </c>
      <c r="O1367" s="696" t="n">
        <f aca="false">L1367+M1367-N1367</f>
        <v>0</v>
      </c>
      <c r="P1367" s="226"/>
      <c r="Q1367" s="364"/>
      <c r="R1367" s="388"/>
      <c r="S1367" s="388"/>
      <c r="T1367" s="388"/>
      <c r="U1367" s="388"/>
      <c r="V1367" s="388"/>
      <c r="W1367" s="697"/>
      <c r="X1367" s="365" t="n">
        <f aca="false">T1367-U1367-V1367-W1367</f>
        <v>0</v>
      </c>
    </row>
    <row r="1368" customFormat="false" ht="15.6" hidden="false" customHeight="false" outlineLevel="0" collapsed="false">
      <c r="B1368" s="227"/>
      <c r="C1368" s="228" t="n">
        <v>1062</v>
      </c>
      <c r="D1368" s="232" t="s">
        <v>409</v>
      </c>
      <c r="E1368" s="693"/>
      <c r="F1368" s="264" t="n">
        <v>4400</v>
      </c>
      <c r="G1368" s="254"/>
      <c r="H1368" s="254"/>
      <c r="I1368" s="231" t="n">
        <f aca="false">F1368+G1368+H1368</f>
        <v>4400</v>
      </c>
      <c r="J1368" s="684" t="n">
        <f aca="false">(IF($E1368&lt;&gt;0,$J$2,IF($I1368&lt;&gt;0,$J$2,"")))</f>
        <v>1</v>
      </c>
      <c r="K1368" s="226"/>
      <c r="L1368" s="694"/>
      <c r="M1368" s="695"/>
      <c r="N1368" s="363" t="n">
        <f aca="false">I1368</f>
        <v>4400</v>
      </c>
      <c r="O1368" s="696" t="n">
        <f aca="false">L1368+M1368-N1368</f>
        <v>-4400</v>
      </c>
      <c r="P1368" s="226"/>
      <c r="Q1368" s="694"/>
      <c r="R1368" s="695"/>
      <c r="S1368" s="363" t="n">
        <f aca="false">+IF(+(L1368+M1368)&gt;=I1368,+M1368,+(+I1368-L1368))</f>
        <v>4400</v>
      </c>
      <c r="T1368" s="363" t="n">
        <f aca="false">Q1368+R1368-S1368</f>
        <v>-4400</v>
      </c>
      <c r="U1368" s="695"/>
      <c r="V1368" s="695"/>
      <c r="W1368" s="284"/>
      <c r="X1368" s="365" t="n">
        <f aca="false">T1368-U1368-V1368-W1368</f>
        <v>-4400</v>
      </c>
    </row>
    <row r="1369" customFormat="false" ht="15.6" hidden="false" customHeight="false" outlineLevel="0" collapsed="false">
      <c r="B1369" s="227"/>
      <c r="C1369" s="228" t="n">
        <v>1063</v>
      </c>
      <c r="D1369" s="232" t="s">
        <v>729</v>
      </c>
      <c r="E1369" s="693"/>
      <c r="F1369" s="264"/>
      <c r="G1369" s="254"/>
      <c r="H1369" s="254"/>
      <c r="I1369" s="231" t="n">
        <f aca="false">F1369+G1369+H1369</f>
        <v>0</v>
      </c>
      <c r="J1369" s="684" t="str">
        <f aca="false">(IF($E1369&lt;&gt;0,$J$2,IF($I1369&lt;&gt;0,$J$2,"")))</f>
        <v/>
      </c>
      <c r="K1369" s="226"/>
      <c r="L1369" s="694"/>
      <c r="M1369" s="695"/>
      <c r="N1369" s="363" t="n">
        <f aca="false">I1369</f>
        <v>0</v>
      </c>
      <c r="O1369" s="696" t="n">
        <f aca="false">L1369+M1369-N1369</f>
        <v>0</v>
      </c>
      <c r="P1369" s="226"/>
      <c r="Q1369" s="364"/>
      <c r="R1369" s="388"/>
      <c r="S1369" s="388"/>
      <c r="T1369" s="388"/>
      <c r="U1369" s="388"/>
      <c r="V1369" s="388"/>
      <c r="W1369" s="697"/>
      <c r="X1369" s="365" t="n">
        <f aca="false">T1369-U1369-V1369-W1369</f>
        <v>0</v>
      </c>
    </row>
    <row r="1370" customFormat="false" ht="15.6" hidden="false" customHeight="false" outlineLevel="0" collapsed="false">
      <c r="B1370" s="227"/>
      <c r="C1370" s="384" t="n">
        <v>1069</v>
      </c>
      <c r="D1370" s="386" t="s">
        <v>411</v>
      </c>
      <c r="E1370" s="693"/>
      <c r="F1370" s="264"/>
      <c r="G1370" s="254"/>
      <c r="H1370" s="254"/>
      <c r="I1370" s="231" t="n">
        <f aca="false">F1370+G1370+H1370</f>
        <v>0</v>
      </c>
      <c r="J1370" s="684" t="str">
        <f aca="false">(IF($E1370&lt;&gt;0,$J$2,IF($I1370&lt;&gt;0,$J$2,"")))</f>
        <v/>
      </c>
      <c r="K1370" s="226"/>
      <c r="L1370" s="694"/>
      <c r="M1370" s="695"/>
      <c r="N1370" s="363" t="n">
        <f aca="false">I1370</f>
        <v>0</v>
      </c>
      <c r="O1370" s="696" t="n">
        <f aca="false">L1370+M1370-N1370</f>
        <v>0</v>
      </c>
      <c r="P1370" s="226"/>
      <c r="Q1370" s="694"/>
      <c r="R1370" s="695"/>
      <c r="S1370" s="363" t="n">
        <f aca="false">+IF(+(L1370+M1370)&gt;=I1370,+M1370,+(+I1370-L1370))</f>
        <v>0</v>
      </c>
      <c r="T1370" s="363" t="n">
        <f aca="false">Q1370+R1370-S1370</f>
        <v>0</v>
      </c>
      <c r="U1370" s="695"/>
      <c r="V1370" s="695"/>
      <c r="W1370" s="284"/>
      <c r="X1370" s="365" t="n">
        <f aca="false">T1370-U1370-V1370-W1370</f>
        <v>0</v>
      </c>
    </row>
    <row r="1371" customFormat="false" ht="15.6" hidden="false" customHeight="false" outlineLevel="0" collapsed="false">
      <c r="B1371" s="243"/>
      <c r="C1371" s="228" t="n">
        <v>1091</v>
      </c>
      <c r="D1371" s="255" t="s">
        <v>412</v>
      </c>
      <c r="E1371" s="693"/>
      <c r="F1371" s="264"/>
      <c r="G1371" s="254"/>
      <c r="H1371" s="254"/>
      <c r="I1371" s="231" t="n">
        <f aca="false">F1371+G1371+H1371</f>
        <v>0</v>
      </c>
      <c r="J1371" s="684" t="str">
        <f aca="false">(IF($E1371&lt;&gt;0,$J$2,IF($I1371&lt;&gt;0,$J$2,"")))</f>
        <v/>
      </c>
      <c r="K1371" s="226"/>
      <c r="L1371" s="694"/>
      <c r="M1371" s="695"/>
      <c r="N1371" s="363" t="n">
        <f aca="false">I1371</f>
        <v>0</v>
      </c>
      <c r="O1371" s="696" t="n">
        <f aca="false">L1371+M1371-N1371</f>
        <v>0</v>
      </c>
      <c r="P1371" s="226"/>
      <c r="Q1371" s="694"/>
      <c r="R1371" s="695"/>
      <c r="S1371" s="363" t="n">
        <f aca="false">+IF(+(L1371+M1371)&gt;=I1371,+M1371,+(+I1371-L1371))</f>
        <v>0</v>
      </c>
      <c r="T1371" s="363" t="n">
        <f aca="false">Q1371+R1371-S1371</f>
        <v>0</v>
      </c>
      <c r="U1371" s="695"/>
      <c r="V1371" s="695"/>
      <c r="W1371" s="284"/>
      <c r="X1371" s="365" t="n">
        <f aca="false">T1371-U1371-V1371-W1371</f>
        <v>0</v>
      </c>
    </row>
    <row r="1372" customFormat="false" ht="15.6" hidden="false" customHeight="false" outlineLevel="0" collapsed="false">
      <c r="B1372" s="227"/>
      <c r="C1372" s="228" t="n">
        <v>1092</v>
      </c>
      <c r="D1372" s="255" t="s">
        <v>413</v>
      </c>
      <c r="E1372" s="693"/>
      <c r="F1372" s="264"/>
      <c r="G1372" s="254"/>
      <c r="H1372" s="254"/>
      <c r="I1372" s="231" t="n">
        <f aca="false">F1372+G1372+H1372</f>
        <v>0</v>
      </c>
      <c r="J1372" s="684" t="str">
        <f aca="false">(IF($E1372&lt;&gt;0,$J$2,IF($I1372&lt;&gt;0,$J$2,"")))</f>
        <v/>
      </c>
      <c r="K1372" s="226"/>
      <c r="L1372" s="694"/>
      <c r="M1372" s="695"/>
      <c r="N1372" s="363" t="n">
        <f aca="false">I1372</f>
        <v>0</v>
      </c>
      <c r="O1372" s="696" t="n">
        <f aca="false">L1372+M1372-N1372</f>
        <v>0</v>
      </c>
      <c r="P1372" s="226"/>
      <c r="Q1372" s="364"/>
      <c r="R1372" s="388"/>
      <c r="S1372" s="388"/>
      <c r="T1372" s="388"/>
      <c r="U1372" s="388"/>
      <c r="V1372" s="388"/>
      <c r="W1372" s="697"/>
      <c r="X1372" s="365" t="n">
        <f aca="false">T1372-U1372-V1372-W1372</f>
        <v>0</v>
      </c>
    </row>
    <row r="1373" customFormat="false" ht="15.6" hidden="false" customHeight="false" outlineLevel="0" collapsed="false">
      <c r="B1373" s="227"/>
      <c r="C1373" s="249" t="n">
        <v>1098</v>
      </c>
      <c r="D1373" s="257" t="s">
        <v>414</v>
      </c>
      <c r="E1373" s="693"/>
      <c r="F1373" s="264"/>
      <c r="G1373" s="254"/>
      <c r="H1373" s="254"/>
      <c r="I1373" s="231" t="n">
        <f aca="false">F1373+G1373+H1373</f>
        <v>0</v>
      </c>
      <c r="J1373" s="684" t="str">
        <f aca="false">(IF($E1373&lt;&gt;0,$J$2,IF($I1373&lt;&gt;0,$J$2,"")))</f>
        <v/>
      </c>
      <c r="K1373" s="226"/>
      <c r="L1373" s="694"/>
      <c r="M1373" s="695"/>
      <c r="N1373" s="363" t="n">
        <f aca="false">I1373</f>
        <v>0</v>
      </c>
      <c r="O1373" s="696" t="n">
        <f aca="false">L1373+M1373-N1373</f>
        <v>0</v>
      </c>
      <c r="P1373" s="226"/>
      <c r="Q1373" s="694"/>
      <c r="R1373" s="695"/>
      <c r="S1373" s="363" t="n">
        <f aca="false">+IF(+(L1373+M1373)&gt;=I1373,+M1373,+(+I1373-L1373))</f>
        <v>0</v>
      </c>
      <c r="T1373" s="363" t="n">
        <f aca="false">Q1373+R1373-S1373</f>
        <v>0</v>
      </c>
      <c r="U1373" s="695"/>
      <c r="V1373" s="695"/>
      <c r="W1373" s="284"/>
      <c r="X1373" s="365" t="n">
        <f aca="false">T1373-U1373-V1373-W1373</f>
        <v>0</v>
      </c>
    </row>
    <row r="1374" customFormat="false" ht="15.6" hidden="false" customHeight="false" outlineLevel="0" collapsed="false">
      <c r="B1374" s="698" t="n">
        <v>1900</v>
      </c>
      <c r="C1374" s="570" t="s">
        <v>415</v>
      </c>
      <c r="D1374" s="570"/>
      <c r="E1374" s="699"/>
      <c r="F1374" s="576" t="n">
        <f aca="false">SUM(F1375:F1377)</f>
        <v>0</v>
      </c>
      <c r="G1374" s="577" t="n">
        <f aca="false">SUM(G1375:G1377)</f>
        <v>0</v>
      </c>
      <c r="H1374" s="577" t="n">
        <f aca="false">SUM(H1375:H1377)</f>
        <v>0</v>
      </c>
      <c r="I1374" s="577" t="n">
        <f aca="false">SUM(I1375:I1377)</f>
        <v>0</v>
      </c>
      <c r="J1374" s="684" t="str">
        <f aca="false">(IF($E1374&lt;&gt;0,$J$2,IF($I1374&lt;&gt;0,$J$2,"")))</f>
        <v/>
      </c>
      <c r="K1374" s="226"/>
      <c r="L1374" s="377" t="n">
        <f aca="false">SUM(L1375:L1377)</f>
        <v>0</v>
      </c>
      <c r="M1374" s="378" t="n">
        <f aca="false">SUM(M1375:M1377)</f>
        <v>0</v>
      </c>
      <c r="N1374" s="700" t="n">
        <f aca="false">SUM(N1375:N1377)</f>
        <v>0</v>
      </c>
      <c r="O1374" s="701" t="n">
        <f aca="false">SUM(O1375:O1377)</f>
        <v>0</v>
      </c>
      <c r="P1374" s="226"/>
      <c r="Q1374" s="379"/>
      <c r="R1374" s="403"/>
      <c r="S1374" s="403"/>
      <c r="T1374" s="403"/>
      <c r="U1374" s="403"/>
      <c r="V1374" s="403"/>
      <c r="W1374" s="702"/>
      <c r="X1374" s="365" t="n">
        <f aca="false">T1374-U1374-V1374-W1374</f>
        <v>0</v>
      </c>
    </row>
    <row r="1375" customFormat="false" ht="15.6" hidden="false" customHeight="false" outlineLevel="0" collapsed="false">
      <c r="B1375" s="227"/>
      <c r="C1375" s="253" t="n">
        <v>1901</v>
      </c>
      <c r="D1375" s="229" t="s">
        <v>416</v>
      </c>
      <c r="E1375" s="693"/>
      <c r="F1375" s="264"/>
      <c r="G1375" s="254"/>
      <c r="H1375" s="254"/>
      <c r="I1375" s="231" t="n">
        <f aca="false">F1375+G1375+H1375</f>
        <v>0</v>
      </c>
      <c r="J1375" s="684" t="str">
        <f aca="false">(IF($E1375&lt;&gt;0,$J$2,IF($I1375&lt;&gt;0,$J$2,"")))</f>
        <v/>
      </c>
      <c r="K1375" s="226"/>
      <c r="L1375" s="694"/>
      <c r="M1375" s="695"/>
      <c r="N1375" s="363" t="n">
        <f aca="false">I1375</f>
        <v>0</v>
      </c>
      <c r="O1375" s="696" t="n">
        <f aca="false">L1375+M1375-N1375</f>
        <v>0</v>
      </c>
      <c r="P1375" s="226"/>
      <c r="Q1375" s="364"/>
      <c r="R1375" s="388"/>
      <c r="S1375" s="388"/>
      <c r="T1375" s="388"/>
      <c r="U1375" s="388"/>
      <c r="V1375" s="388"/>
      <c r="W1375" s="697"/>
      <c r="X1375" s="365" t="n">
        <f aca="false">T1375-U1375-V1375-W1375</f>
        <v>0</v>
      </c>
    </row>
    <row r="1376" customFormat="false" ht="15.6" hidden="false" customHeight="false" outlineLevel="0" collapsed="false">
      <c r="B1376" s="227"/>
      <c r="C1376" s="228" t="n">
        <v>1981</v>
      </c>
      <c r="D1376" s="232" t="s">
        <v>417</v>
      </c>
      <c r="E1376" s="693"/>
      <c r="F1376" s="264"/>
      <c r="G1376" s="254"/>
      <c r="H1376" s="254"/>
      <c r="I1376" s="231" t="n">
        <f aca="false">F1376+G1376+H1376</f>
        <v>0</v>
      </c>
      <c r="J1376" s="684" t="str">
        <f aca="false">(IF($E1376&lt;&gt;0,$J$2,IF($I1376&lt;&gt;0,$J$2,"")))</f>
        <v/>
      </c>
      <c r="K1376" s="226"/>
      <c r="L1376" s="694"/>
      <c r="M1376" s="695"/>
      <c r="N1376" s="363" t="n">
        <f aca="false">I1376</f>
        <v>0</v>
      </c>
      <c r="O1376" s="696" t="n">
        <f aca="false">L1376+M1376-N1376</f>
        <v>0</v>
      </c>
      <c r="P1376" s="226"/>
      <c r="Q1376" s="364"/>
      <c r="R1376" s="388"/>
      <c r="S1376" s="388"/>
      <c r="T1376" s="388"/>
      <c r="U1376" s="388"/>
      <c r="V1376" s="388"/>
      <c r="W1376" s="697"/>
      <c r="X1376" s="365" t="n">
        <f aca="false">T1376-U1376-V1376-W1376</f>
        <v>0</v>
      </c>
    </row>
    <row r="1377" customFormat="false" ht="15.6" hidden="false" customHeight="false" outlineLevel="0" collapsed="false">
      <c r="B1377" s="227"/>
      <c r="C1377" s="249" t="n">
        <v>1991</v>
      </c>
      <c r="D1377" s="244" t="s">
        <v>418</v>
      </c>
      <c r="E1377" s="693"/>
      <c r="F1377" s="264"/>
      <c r="G1377" s="254"/>
      <c r="H1377" s="254"/>
      <c r="I1377" s="231" t="n">
        <f aca="false">F1377+G1377+H1377</f>
        <v>0</v>
      </c>
      <c r="J1377" s="684" t="str">
        <f aca="false">(IF($E1377&lt;&gt;0,$J$2,IF($I1377&lt;&gt;0,$J$2,"")))</f>
        <v/>
      </c>
      <c r="K1377" s="226"/>
      <c r="L1377" s="694"/>
      <c r="M1377" s="695"/>
      <c r="N1377" s="363" t="n">
        <f aca="false">I1377</f>
        <v>0</v>
      </c>
      <c r="O1377" s="696" t="n">
        <f aca="false">L1377+M1377-N1377</f>
        <v>0</v>
      </c>
      <c r="P1377" s="226"/>
      <c r="Q1377" s="364"/>
      <c r="R1377" s="388"/>
      <c r="S1377" s="388"/>
      <c r="T1377" s="388"/>
      <c r="U1377" s="388"/>
      <c r="V1377" s="388"/>
      <c r="W1377" s="697"/>
      <c r="X1377" s="365" t="n">
        <f aca="false">T1377-U1377-V1377-W1377</f>
        <v>0</v>
      </c>
    </row>
    <row r="1378" customFormat="false" ht="15.6" hidden="false" customHeight="false" outlineLevel="0" collapsed="false">
      <c r="B1378" s="698" t="n">
        <v>2100</v>
      </c>
      <c r="C1378" s="570" t="s">
        <v>419</v>
      </c>
      <c r="D1378" s="570"/>
      <c r="E1378" s="699"/>
      <c r="F1378" s="576" t="n">
        <f aca="false">SUM(F1379:F1383)</f>
        <v>0</v>
      </c>
      <c r="G1378" s="577" t="n">
        <f aca="false">SUM(G1379:G1383)</f>
        <v>0</v>
      </c>
      <c r="H1378" s="577" t="n">
        <f aca="false">SUM(H1379:H1383)</f>
        <v>0</v>
      </c>
      <c r="I1378" s="577" t="n">
        <f aca="false">SUM(I1379:I1383)</f>
        <v>0</v>
      </c>
      <c r="J1378" s="684" t="str">
        <f aca="false">(IF($E1378&lt;&gt;0,$J$2,IF($I1378&lt;&gt;0,$J$2,"")))</f>
        <v/>
      </c>
      <c r="K1378" s="226"/>
      <c r="L1378" s="377" t="n">
        <f aca="false">SUM(L1379:L1383)</f>
        <v>0</v>
      </c>
      <c r="M1378" s="378" t="n">
        <f aca="false">SUM(M1379:M1383)</f>
        <v>0</v>
      </c>
      <c r="N1378" s="700" t="n">
        <f aca="false">SUM(N1379:N1383)</f>
        <v>0</v>
      </c>
      <c r="O1378" s="701" t="n">
        <f aca="false">SUM(O1379:O1383)</f>
        <v>0</v>
      </c>
      <c r="P1378" s="226"/>
      <c r="Q1378" s="379"/>
      <c r="R1378" s="403"/>
      <c r="S1378" s="403"/>
      <c r="T1378" s="403"/>
      <c r="U1378" s="403"/>
      <c r="V1378" s="403"/>
      <c r="W1378" s="702"/>
      <c r="X1378" s="365" t="n">
        <f aca="false">T1378-U1378-V1378-W1378</f>
        <v>0</v>
      </c>
    </row>
    <row r="1379" customFormat="false" ht="15.6" hidden="false" customHeight="false" outlineLevel="0" collapsed="false">
      <c r="B1379" s="227"/>
      <c r="C1379" s="253" t="n">
        <v>2110</v>
      </c>
      <c r="D1379" s="258" t="s">
        <v>420</v>
      </c>
      <c r="E1379" s="693"/>
      <c r="F1379" s="264"/>
      <c r="G1379" s="254"/>
      <c r="H1379" s="254"/>
      <c r="I1379" s="231" t="n">
        <f aca="false">F1379+G1379+H1379</f>
        <v>0</v>
      </c>
      <c r="J1379" s="684" t="str">
        <f aca="false">(IF($E1379&lt;&gt;0,$J$2,IF($I1379&lt;&gt;0,$J$2,"")))</f>
        <v/>
      </c>
      <c r="K1379" s="226"/>
      <c r="L1379" s="694"/>
      <c r="M1379" s="695"/>
      <c r="N1379" s="363" t="n">
        <f aca="false">I1379</f>
        <v>0</v>
      </c>
      <c r="O1379" s="696" t="n">
        <f aca="false">L1379+M1379-N1379</f>
        <v>0</v>
      </c>
      <c r="P1379" s="226"/>
      <c r="Q1379" s="364"/>
      <c r="R1379" s="388"/>
      <c r="S1379" s="388"/>
      <c r="T1379" s="388"/>
      <c r="U1379" s="388"/>
      <c r="V1379" s="388"/>
      <c r="W1379" s="697"/>
      <c r="X1379" s="365" t="n">
        <f aca="false">T1379-U1379-V1379-W1379</f>
        <v>0</v>
      </c>
    </row>
    <row r="1380" customFormat="false" ht="15.6" hidden="false" customHeight="false" outlineLevel="0" collapsed="false">
      <c r="B1380" s="387"/>
      <c r="C1380" s="228" t="n">
        <v>2120</v>
      </c>
      <c r="D1380" s="281" t="s">
        <v>421</v>
      </c>
      <c r="E1380" s="693"/>
      <c r="F1380" s="264"/>
      <c r="G1380" s="254"/>
      <c r="H1380" s="254"/>
      <c r="I1380" s="231" t="n">
        <f aca="false">F1380+G1380+H1380</f>
        <v>0</v>
      </c>
      <c r="J1380" s="684" t="str">
        <f aca="false">(IF($E1380&lt;&gt;0,$J$2,IF($I1380&lt;&gt;0,$J$2,"")))</f>
        <v/>
      </c>
      <c r="K1380" s="226"/>
      <c r="L1380" s="694"/>
      <c r="M1380" s="695"/>
      <c r="N1380" s="363" t="n">
        <f aca="false">I1380</f>
        <v>0</v>
      </c>
      <c r="O1380" s="696" t="n">
        <f aca="false">L1380+M1380-N1380</f>
        <v>0</v>
      </c>
      <c r="P1380" s="226"/>
      <c r="Q1380" s="364"/>
      <c r="R1380" s="388"/>
      <c r="S1380" s="388"/>
      <c r="T1380" s="388"/>
      <c r="U1380" s="388"/>
      <c r="V1380" s="388"/>
      <c r="W1380" s="697"/>
      <c r="X1380" s="365" t="n">
        <f aca="false">T1380-U1380-V1380-W1380</f>
        <v>0</v>
      </c>
    </row>
    <row r="1381" customFormat="false" ht="15.6" hidden="false" customHeight="false" outlineLevel="0" collapsed="false">
      <c r="B1381" s="387"/>
      <c r="C1381" s="228" t="n">
        <v>2125</v>
      </c>
      <c r="D1381" s="300" t="s">
        <v>730</v>
      </c>
      <c r="E1381" s="693"/>
      <c r="F1381" s="230" t="n">
        <v>0</v>
      </c>
      <c r="G1381" s="230" t="n">
        <v>0</v>
      </c>
      <c r="H1381" s="230" t="n">
        <v>0</v>
      </c>
      <c r="I1381" s="231" t="n">
        <f aca="false">F1381+G1381+H1381</f>
        <v>0</v>
      </c>
      <c r="J1381" s="684" t="str">
        <f aca="false">(IF($E1381&lt;&gt;0,$J$2,IF($I1381&lt;&gt;0,$J$2,"")))</f>
        <v/>
      </c>
      <c r="K1381" s="226"/>
      <c r="L1381" s="694"/>
      <c r="M1381" s="695"/>
      <c r="N1381" s="363" t="n">
        <f aca="false">I1381</f>
        <v>0</v>
      </c>
      <c r="O1381" s="696" t="n">
        <f aca="false">L1381+M1381-N1381</f>
        <v>0</v>
      </c>
      <c r="P1381" s="226"/>
      <c r="Q1381" s="364"/>
      <c r="R1381" s="388"/>
      <c r="S1381" s="388"/>
      <c r="T1381" s="388"/>
      <c r="U1381" s="388"/>
      <c r="V1381" s="388"/>
      <c r="W1381" s="697"/>
      <c r="X1381" s="365" t="n">
        <f aca="false">T1381-U1381-V1381-W1381</f>
        <v>0</v>
      </c>
    </row>
    <row r="1382" customFormat="false" ht="15.6" hidden="false" customHeight="false" outlineLevel="0" collapsed="false">
      <c r="B1382" s="252"/>
      <c r="C1382" s="228" t="n">
        <v>2140</v>
      </c>
      <c r="D1382" s="281" t="s">
        <v>423</v>
      </c>
      <c r="E1382" s="693"/>
      <c r="F1382" s="230" t="n">
        <v>0</v>
      </c>
      <c r="G1382" s="230" t="n">
        <v>0</v>
      </c>
      <c r="H1382" s="230" t="n">
        <v>0</v>
      </c>
      <c r="I1382" s="231" t="n">
        <f aca="false">F1382+G1382+H1382</f>
        <v>0</v>
      </c>
      <c r="J1382" s="684" t="str">
        <f aca="false">(IF($E1382&lt;&gt;0,$J$2,IF($I1382&lt;&gt;0,$J$2,"")))</f>
        <v/>
      </c>
      <c r="K1382" s="226"/>
      <c r="L1382" s="694"/>
      <c r="M1382" s="695"/>
      <c r="N1382" s="363" t="n">
        <f aca="false">I1382</f>
        <v>0</v>
      </c>
      <c r="O1382" s="696" t="n">
        <f aca="false">L1382+M1382-N1382</f>
        <v>0</v>
      </c>
      <c r="P1382" s="226"/>
      <c r="Q1382" s="364"/>
      <c r="R1382" s="388"/>
      <c r="S1382" s="388"/>
      <c r="T1382" s="388"/>
      <c r="U1382" s="388"/>
      <c r="V1382" s="388"/>
      <c r="W1382" s="697"/>
      <c r="X1382" s="365" t="n">
        <f aca="false">T1382-U1382-V1382-W1382</f>
        <v>0</v>
      </c>
    </row>
    <row r="1383" customFormat="false" ht="15.6" hidden="false" customHeight="false" outlineLevel="0" collapsed="false">
      <c r="B1383" s="227"/>
      <c r="C1383" s="249" t="n">
        <v>2190</v>
      </c>
      <c r="D1383" s="401" t="s">
        <v>424</v>
      </c>
      <c r="E1383" s="693"/>
      <c r="F1383" s="264"/>
      <c r="G1383" s="254"/>
      <c r="H1383" s="254"/>
      <c r="I1383" s="231" t="n">
        <f aca="false">F1383+G1383+H1383</f>
        <v>0</v>
      </c>
      <c r="J1383" s="684" t="str">
        <f aca="false">(IF($E1383&lt;&gt;0,$J$2,IF($I1383&lt;&gt;0,$J$2,"")))</f>
        <v/>
      </c>
      <c r="K1383" s="226"/>
      <c r="L1383" s="694"/>
      <c r="M1383" s="695"/>
      <c r="N1383" s="363" t="n">
        <f aca="false">I1383</f>
        <v>0</v>
      </c>
      <c r="O1383" s="696" t="n">
        <f aca="false">L1383+M1383-N1383</f>
        <v>0</v>
      </c>
      <c r="P1383" s="226"/>
      <c r="Q1383" s="364"/>
      <c r="R1383" s="388"/>
      <c r="S1383" s="388"/>
      <c r="T1383" s="388"/>
      <c r="U1383" s="388"/>
      <c r="V1383" s="388"/>
      <c r="W1383" s="697"/>
      <c r="X1383" s="365" t="n">
        <f aca="false">T1383-U1383-V1383-W1383</f>
        <v>0</v>
      </c>
    </row>
    <row r="1384" customFormat="false" ht="15.6" hidden="false" customHeight="false" outlineLevel="0" collapsed="false">
      <c r="B1384" s="698" t="n">
        <v>2200</v>
      </c>
      <c r="C1384" s="570" t="s">
        <v>425</v>
      </c>
      <c r="D1384" s="570"/>
      <c r="E1384" s="699"/>
      <c r="F1384" s="576" t="n">
        <f aca="false">SUM(F1385:F1386)</f>
        <v>0</v>
      </c>
      <c r="G1384" s="577" t="n">
        <f aca="false">SUM(G1385:G1386)</f>
        <v>0</v>
      </c>
      <c r="H1384" s="577" t="n">
        <f aca="false">SUM(H1385:H1386)</f>
        <v>0</v>
      </c>
      <c r="I1384" s="577" t="n">
        <f aca="false">SUM(I1385:I1386)</f>
        <v>0</v>
      </c>
      <c r="J1384" s="684" t="str">
        <f aca="false">(IF($E1384&lt;&gt;0,$J$2,IF($I1384&lt;&gt;0,$J$2,"")))</f>
        <v/>
      </c>
      <c r="K1384" s="226"/>
      <c r="L1384" s="377" t="n">
        <f aca="false">SUM(L1385:L1386)</f>
        <v>0</v>
      </c>
      <c r="M1384" s="378" t="n">
        <f aca="false">SUM(M1385:M1386)</f>
        <v>0</v>
      </c>
      <c r="N1384" s="700" t="n">
        <f aca="false">SUM(N1385:N1386)</f>
        <v>0</v>
      </c>
      <c r="O1384" s="701" t="n">
        <f aca="false">SUM(O1385:O1386)</f>
        <v>0</v>
      </c>
      <c r="P1384" s="226"/>
      <c r="Q1384" s="379"/>
      <c r="R1384" s="403"/>
      <c r="S1384" s="403"/>
      <c r="T1384" s="403"/>
      <c r="U1384" s="403"/>
      <c r="V1384" s="403"/>
      <c r="W1384" s="702"/>
      <c r="X1384" s="365" t="n">
        <f aca="false">T1384-U1384-V1384-W1384</f>
        <v>0</v>
      </c>
    </row>
    <row r="1385" customFormat="false" ht="15.6" hidden="false" customHeight="false" outlineLevel="0" collapsed="false">
      <c r="B1385" s="227"/>
      <c r="C1385" s="228" t="n">
        <v>2221</v>
      </c>
      <c r="D1385" s="232" t="s">
        <v>731</v>
      </c>
      <c r="E1385" s="693"/>
      <c r="F1385" s="264"/>
      <c r="G1385" s="254"/>
      <c r="H1385" s="254"/>
      <c r="I1385" s="231" t="n">
        <f aca="false">F1385+G1385+H1385</f>
        <v>0</v>
      </c>
      <c r="J1385" s="684" t="str">
        <f aca="false">(IF($E1385&lt;&gt;0,$J$2,IF($I1385&lt;&gt;0,$J$2,"")))</f>
        <v/>
      </c>
      <c r="K1385" s="226"/>
      <c r="L1385" s="694"/>
      <c r="M1385" s="695"/>
      <c r="N1385" s="363" t="n">
        <f aca="false">I1385</f>
        <v>0</v>
      </c>
      <c r="O1385" s="696" t="n">
        <f aca="false">L1385+M1385-N1385</f>
        <v>0</v>
      </c>
      <c r="P1385" s="226"/>
      <c r="Q1385" s="364"/>
      <c r="R1385" s="388"/>
      <c r="S1385" s="388"/>
      <c r="T1385" s="388"/>
      <c r="U1385" s="388"/>
      <c r="V1385" s="388"/>
      <c r="W1385" s="697"/>
      <c r="X1385" s="365" t="n">
        <f aca="false">T1385-U1385-V1385-W1385</f>
        <v>0</v>
      </c>
    </row>
    <row r="1386" customFormat="false" ht="15.6" hidden="false" customHeight="false" outlineLevel="0" collapsed="false">
      <c r="B1386" s="227"/>
      <c r="C1386" s="249" t="n">
        <v>2224</v>
      </c>
      <c r="D1386" s="244" t="s">
        <v>427</v>
      </c>
      <c r="E1386" s="693"/>
      <c r="F1386" s="264"/>
      <c r="G1386" s="254"/>
      <c r="H1386" s="254"/>
      <c r="I1386" s="231" t="n">
        <f aca="false">F1386+G1386+H1386</f>
        <v>0</v>
      </c>
      <c r="J1386" s="684" t="str">
        <f aca="false">(IF($E1386&lt;&gt;0,$J$2,IF($I1386&lt;&gt;0,$J$2,"")))</f>
        <v/>
      </c>
      <c r="K1386" s="226"/>
      <c r="L1386" s="694"/>
      <c r="M1386" s="695"/>
      <c r="N1386" s="363" t="n">
        <f aca="false">I1386</f>
        <v>0</v>
      </c>
      <c r="O1386" s="696" t="n">
        <f aca="false">L1386+M1386-N1386</f>
        <v>0</v>
      </c>
      <c r="P1386" s="226"/>
      <c r="Q1386" s="364"/>
      <c r="R1386" s="388"/>
      <c r="S1386" s="388"/>
      <c r="T1386" s="388"/>
      <c r="U1386" s="388"/>
      <c r="V1386" s="388"/>
      <c r="W1386" s="697"/>
      <c r="X1386" s="365" t="n">
        <f aca="false">T1386-U1386-V1386-W1386</f>
        <v>0</v>
      </c>
    </row>
    <row r="1387" customFormat="false" ht="15.6" hidden="false" customHeight="false" outlineLevel="0" collapsed="false">
      <c r="B1387" s="698" t="n">
        <v>2500</v>
      </c>
      <c r="C1387" s="706" t="s">
        <v>428</v>
      </c>
      <c r="D1387" s="706"/>
      <c r="E1387" s="699"/>
      <c r="F1387" s="605"/>
      <c r="G1387" s="606"/>
      <c r="H1387" s="606"/>
      <c r="I1387" s="598" t="n">
        <f aca="false">F1387+G1387+H1387</f>
        <v>0</v>
      </c>
      <c r="J1387" s="684" t="str">
        <f aca="false">(IF($E1387&lt;&gt;0,$J$2,IF($I1387&lt;&gt;0,$J$2,"")))</f>
        <v/>
      </c>
      <c r="K1387" s="226"/>
      <c r="L1387" s="704"/>
      <c r="M1387" s="705"/>
      <c r="N1387" s="363" t="n">
        <f aca="false">I1387</f>
        <v>0</v>
      </c>
      <c r="O1387" s="696" t="n">
        <f aca="false">L1387+M1387-N1387</f>
        <v>0</v>
      </c>
      <c r="P1387" s="226"/>
      <c r="Q1387" s="379"/>
      <c r="R1387" s="403"/>
      <c r="S1387" s="388"/>
      <c r="T1387" s="388"/>
      <c r="U1387" s="403"/>
      <c r="V1387" s="388"/>
      <c r="W1387" s="697"/>
      <c r="X1387" s="365" t="n">
        <f aca="false">T1387-U1387-V1387-W1387</f>
        <v>0</v>
      </c>
    </row>
    <row r="1388" customFormat="false" ht="15.6" hidden="false" customHeight="true" outlineLevel="0" collapsed="false">
      <c r="B1388" s="698" t="n">
        <v>2600</v>
      </c>
      <c r="C1388" s="707" t="s">
        <v>429</v>
      </c>
      <c r="D1388" s="707"/>
      <c r="E1388" s="699"/>
      <c r="F1388" s="605"/>
      <c r="G1388" s="606"/>
      <c r="H1388" s="606"/>
      <c r="I1388" s="598" t="n">
        <f aca="false">F1388+G1388+H1388</f>
        <v>0</v>
      </c>
      <c r="J1388" s="684" t="str">
        <f aca="false">(IF($E1388&lt;&gt;0,$J$2,IF($I1388&lt;&gt;0,$J$2,"")))</f>
        <v/>
      </c>
      <c r="K1388" s="226"/>
      <c r="L1388" s="704"/>
      <c r="M1388" s="705"/>
      <c r="N1388" s="363" t="n">
        <f aca="false">I1388</f>
        <v>0</v>
      </c>
      <c r="O1388" s="696" t="n">
        <f aca="false">L1388+M1388-N1388</f>
        <v>0</v>
      </c>
      <c r="P1388" s="226"/>
      <c r="Q1388" s="379"/>
      <c r="R1388" s="403"/>
      <c r="S1388" s="388"/>
      <c r="T1388" s="388"/>
      <c r="U1388" s="403"/>
      <c r="V1388" s="388"/>
      <c r="W1388" s="697"/>
      <c r="X1388" s="365" t="n">
        <f aca="false">T1388-U1388-V1388-W1388</f>
        <v>0</v>
      </c>
    </row>
    <row r="1389" customFormat="false" ht="15.6" hidden="false" customHeight="true" outlineLevel="0" collapsed="false">
      <c r="B1389" s="698" t="n">
        <v>2700</v>
      </c>
      <c r="C1389" s="707" t="s">
        <v>430</v>
      </c>
      <c r="D1389" s="707"/>
      <c r="E1389" s="699"/>
      <c r="F1389" s="605"/>
      <c r="G1389" s="606"/>
      <c r="H1389" s="606"/>
      <c r="I1389" s="598" t="n">
        <f aca="false">F1389+G1389+H1389</f>
        <v>0</v>
      </c>
      <c r="J1389" s="684" t="str">
        <f aca="false">(IF($E1389&lt;&gt;0,$J$2,IF($I1389&lt;&gt;0,$J$2,"")))</f>
        <v/>
      </c>
      <c r="K1389" s="226"/>
      <c r="L1389" s="704"/>
      <c r="M1389" s="705"/>
      <c r="N1389" s="363" t="n">
        <f aca="false">I1389</f>
        <v>0</v>
      </c>
      <c r="O1389" s="696" t="n">
        <f aca="false">L1389+M1389-N1389</f>
        <v>0</v>
      </c>
      <c r="P1389" s="226"/>
      <c r="Q1389" s="379"/>
      <c r="R1389" s="403"/>
      <c r="S1389" s="388"/>
      <c r="T1389" s="388"/>
      <c r="U1389" s="403"/>
      <c r="V1389" s="388"/>
      <c r="W1389" s="697"/>
      <c r="X1389" s="365" t="n">
        <f aca="false">T1389-U1389-V1389-W1389</f>
        <v>0</v>
      </c>
    </row>
    <row r="1390" customFormat="false" ht="15.6" hidden="false" customHeight="true" outlineLevel="0" collapsed="false">
      <c r="B1390" s="698" t="n">
        <v>2800</v>
      </c>
      <c r="C1390" s="707" t="s">
        <v>431</v>
      </c>
      <c r="D1390" s="707"/>
      <c r="E1390" s="699"/>
      <c r="F1390" s="576" t="n">
        <f aca="false">SUM(F1391:F1393)</f>
        <v>0</v>
      </c>
      <c r="G1390" s="577" t="n">
        <f aca="false">SUM(G1391:G1393)</f>
        <v>0</v>
      </c>
      <c r="H1390" s="577" t="n">
        <f aca="false">SUM(H1391:H1393)</f>
        <v>0</v>
      </c>
      <c r="I1390" s="577" t="n">
        <f aca="false">SUM(I1391:I1393)</f>
        <v>0</v>
      </c>
      <c r="J1390" s="684" t="str">
        <f aca="false">(IF($E1390&lt;&gt;0,$J$2,IF($I1390&lt;&gt;0,$J$2,"")))</f>
        <v/>
      </c>
      <c r="K1390" s="226"/>
      <c r="L1390" s="704"/>
      <c r="M1390" s="705"/>
      <c r="N1390" s="363" t="n">
        <f aca="false">I1390</f>
        <v>0</v>
      </c>
      <c r="O1390" s="696" t="n">
        <f aca="false">L1390+M1390-N1390</f>
        <v>0</v>
      </c>
      <c r="P1390" s="226"/>
      <c r="Q1390" s="379"/>
      <c r="R1390" s="403"/>
      <c r="S1390" s="388"/>
      <c r="T1390" s="388"/>
      <c r="U1390" s="403"/>
      <c r="V1390" s="388"/>
      <c r="W1390" s="697"/>
      <c r="X1390" s="365" t="n">
        <f aca="false">T1390-U1390-V1390-W1390</f>
        <v>0</v>
      </c>
    </row>
    <row r="1391" customFormat="false" ht="15.6" hidden="false" customHeight="false" outlineLevel="0" collapsed="false">
      <c r="B1391" s="227"/>
      <c r="C1391" s="253" t="n">
        <v>2810</v>
      </c>
      <c r="D1391" s="229" t="s">
        <v>432</v>
      </c>
      <c r="E1391" s="693"/>
      <c r="F1391" s="264"/>
      <c r="G1391" s="254"/>
      <c r="H1391" s="254"/>
      <c r="I1391" s="231"/>
      <c r="J1391" s="684" t="str">
        <f aca="false">(IF($E1391&lt;&gt;0,$J$2,IF($I1391&lt;&gt;0,$J$2,"")))</f>
        <v/>
      </c>
      <c r="K1391" s="226"/>
      <c r="L1391" s="694"/>
      <c r="M1391" s="695"/>
      <c r="N1391" s="363" t="n">
        <f aca="false">I1391</f>
        <v>0</v>
      </c>
      <c r="O1391" s="696" t="n">
        <f aca="false">L1391+M1391-N1391</f>
        <v>0</v>
      </c>
      <c r="P1391" s="226"/>
      <c r="Q1391" s="364"/>
      <c r="R1391" s="388"/>
      <c r="S1391" s="388"/>
      <c r="T1391" s="388"/>
      <c r="U1391" s="388"/>
      <c r="V1391" s="388"/>
      <c r="W1391" s="697"/>
      <c r="X1391" s="365" t="n">
        <f aca="false">T1391-U1391-V1391-W1391</f>
        <v>0</v>
      </c>
    </row>
    <row r="1392" customFormat="false" ht="15.6" hidden="false" customHeight="false" outlineLevel="0" collapsed="false">
      <c r="B1392" s="227"/>
      <c r="C1392" s="228" t="n">
        <v>2820</v>
      </c>
      <c r="D1392" s="232" t="s">
        <v>433</v>
      </c>
      <c r="E1392" s="693"/>
      <c r="F1392" s="264"/>
      <c r="G1392" s="254"/>
      <c r="H1392" s="254"/>
      <c r="I1392" s="231" t="n">
        <f aca="false">F1392+G1392+H1392</f>
        <v>0</v>
      </c>
      <c r="J1392" s="684" t="str">
        <f aca="false">(IF($E1392&lt;&gt;0,$J$2,IF($I1392&lt;&gt;0,$J$2,"")))</f>
        <v/>
      </c>
      <c r="K1392" s="226"/>
      <c r="L1392" s="694"/>
      <c r="M1392" s="695"/>
      <c r="N1392" s="363" t="n">
        <f aca="false">I1392</f>
        <v>0</v>
      </c>
      <c r="O1392" s="696" t="n">
        <f aca="false">L1392+M1392-N1392</f>
        <v>0</v>
      </c>
      <c r="P1392" s="226"/>
      <c r="Q1392" s="364"/>
      <c r="R1392" s="388"/>
      <c r="S1392" s="388"/>
      <c r="T1392" s="388"/>
      <c r="U1392" s="388"/>
      <c r="V1392" s="388"/>
      <c r="W1392" s="697"/>
      <c r="X1392" s="365" t="n">
        <f aca="false">T1392-U1392-V1392-W1392</f>
        <v>0</v>
      </c>
    </row>
    <row r="1393" customFormat="false" ht="15.6" hidden="false" customHeight="false" outlineLevel="0" collapsed="false">
      <c r="B1393" s="227"/>
      <c r="C1393" s="249" t="n">
        <v>2890</v>
      </c>
      <c r="D1393" s="244" t="s">
        <v>434</v>
      </c>
      <c r="E1393" s="693"/>
      <c r="F1393" s="264"/>
      <c r="G1393" s="254"/>
      <c r="H1393" s="254"/>
      <c r="I1393" s="231" t="n">
        <f aca="false">F1393+G1393+H1393</f>
        <v>0</v>
      </c>
      <c r="J1393" s="684" t="str">
        <f aca="false">(IF($E1393&lt;&gt;0,$J$2,IF($I1393&lt;&gt;0,$J$2,"")))</f>
        <v/>
      </c>
      <c r="K1393" s="226"/>
      <c r="L1393" s="694"/>
      <c r="M1393" s="695"/>
      <c r="N1393" s="363" t="n">
        <f aca="false">I1393</f>
        <v>0</v>
      </c>
      <c r="O1393" s="696" t="n">
        <f aca="false">L1393+M1393-N1393</f>
        <v>0</v>
      </c>
      <c r="P1393" s="226"/>
      <c r="Q1393" s="364"/>
      <c r="R1393" s="388"/>
      <c r="S1393" s="388"/>
      <c r="T1393" s="388"/>
      <c r="U1393" s="388"/>
      <c r="V1393" s="388"/>
      <c r="W1393" s="697"/>
      <c r="X1393" s="365" t="n">
        <f aca="false">T1393-U1393-V1393-W1393</f>
        <v>0</v>
      </c>
    </row>
    <row r="1394" customFormat="false" ht="15.6" hidden="false" customHeight="false" outlineLevel="0" collapsed="false">
      <c r="B1394" s="698" t="n">
        <v>2900</v>
      </c>
      <c r="C1394" s="708" t="s">
        <v>435</v>
      </c>
      <c r="D1394" s="708"/>
      <c r="E1394" s="699"/>
      <c r="F1394" s="576" t="n">
        <f aca="false">SUM(F1395:F1402)</f>
        <v>0</v>
      </c>
      <c r="G1394" s="577" t="n">
        <f aca="false">SUM(G1395:G1402)</f>
        <v>0</v>
      </c>
      <c r="H1394" s="577" t="n">
        <f aca="false">SUM(H1395:H1402)</f>
        <v>0</v>
      </c>
      <c r="I1394" s="577" t="n">
        <f aca="false">SUM(I1395:I1402)</f>
        <v>0</v>
      </c>
      <c r="J1394" s="684" t="str">
        <f aca="false">(IF($E1394&lt;&gt;0,$J$2,IF($I1394&lt;&gt;0,$J$2,"")))</f>
        <v/>
      </c>
      <c r="K1394" s="226"/>
      <c r="L1394" s="377" t="n">
        <f aca="false">SUM(L1395:L1402)</f>
        <v>0</v>
      </c>
      <c r="M1394" s="378" t="n">
        <f aca="false">SUM(M1395:M1402)</f>
        <v>0</v>
      </c>
      <c r="N1394" s="700" t="n">
        <f aca="false">SUM(N1395:N1402)</f>
        <v>0</v>
      </c>
      <c r="O1394" s="701" t="n">
        <f aca="false">SUM(O1395:O1402)</f>
        <v>0</v>
      </c>
      <c r="P1394" s="226"/>
      <c r="Q1394" s="379"/>
      <c r="R1394" s="403"/>
      <c r="S1394" s="403"/>
      <c r="T1394" s="403"/>
      <c r="U1394" s="403"/>
      <c r="V1394" s="403"/>
      <c r="W1394" s="702"/>
      <c r="X1394" s="365" t="n">
        <f aca="false">T1394-U1394-V1394-W1394</f>
        <v>0</v>
      </c>
    </row>
    <row r="1395" customFormat="false" ht="15.6" hidden="false" customHeight="false" outlineLevel="0" collapsed="false">
      <c r="B1395" s="387"/>
      <c r="C1395" s="253" t="n">
        <v>2910</v>
      </c>
      <c r="D1395" s="396" t="s">
        <v>732</v>
      </c>
      <c r="E1395" s="693"/>
      <c r="F1395" s="264"/>
      <c r="G1395" s="254"/>
      <c r="H1395" s="254"/>
      <c r="I1395" s="231" t="n">
        <f aca="false">F1395+G1395+H1395</f>
        <v>0</v>
      </c>
      <c r="J1395" s="684" t="str">
        <f aca="false">(IF($E1395&lt;&gt;0,$J$2,IF($I1395&lt;&gt;0,$J$2,"")))</f>
        <v/>
      </c>
      <c r="K1395" s="226"/>
      <c r="L1395" s="694"/>
      <c r="M1395" s="695"/>
      <c r="N1395" s="363" t="n">
        <f aca="false">I1395</f>
        <v>0</v>
      </c>
      <c r="O1395" s="696" t="n">
        <f aca="false">L1395+M1395-N1395</f>
        <v>0</v>
      </c>
      <c r="P1395" s="226"/>
      <c r="Q1395" s="364"/>
      <c r="R1395" s="388"/>
      <c r="S1395" s="388"/>
      <c r="T1395" s="388"/>
      <c r="U1395" s="388"/>
      <c r="V1395" s="388"/>
      <c r="W1395" s="697"/>
      <c r="X1395" s="365" t="n">
        <f aca="false">T1395-U1395-V1395-W1395</f>
        <v>0</v>
      </c>
    </row>
    <row r="1396" customFormat="false" ht="15.6" hidden="false" customHeight="false" outlineLevel="0" collapsed="false">
      <c r="B1396" s="387"/>
      <c r="C1396" s="253" t="n">
        <v>2920</v>
      </c>
      <c r="D1396" s="396" t="s">
        <v>437</v>
      </c>
      <c r="E1396" s="693"/>
      <c r="F1396" s="264"/>
      <c r="G1396" s="254"/>
      <c r="H1396" s="254"/>
      <c r="I1396" s="231" t="n">
        <f aca="false">F1396+G1396+H1396</f>
        <v>0</v>
      </c>
      <c r="J1396" s="684" t="str">
        <f aca="false">(IF($E1396&lt;&gt;0,$J$2,IF($I1396&lt;&gt;0,$J$2,"")))</f>
        <v/>
      </c>
      <c r="K1396" s="226"/>
      <c r="L1396" s="694"/>
      <c r="M1396" s="695"/>
      <c r="N1396" s="363" t="n">
        <f aca="false">I1396</f>
        <v>0</v>
      </c>
      <c r="O1396" s="696" t="n">
        <f aca="false">L1396+M1396-N1396</f>
        <v>0</v>
      </c>
      <c r="P1396" s="226"/>
      <c r="Q1396" s="364"/>
      <c r="R1396" s="388"/>
      <c r="S1396" s="388"/>
      <c r="T1396" s="388"/>
      <c r="U1396" s="388"/>
      <c r="V1396" s="388"/>
      <c r="W1396" s="697"/>
      <c r="X1396" s="365" t="n">
        <f aca="false">T1396-U1396-V1396-W1396</f>
        <v>0</v>
      </c>
    </row>
    <row r="1397" customFormat="false" ht="15.6" hidden="false" customHeight="false" outlineLevel="0" collapsed="false">
      <c r="B1397" s="387"/>
      <c r="C1397" s="384" t="n">
        <v>2969</v>
      </c>
      <c r="D1397" s="397" t="s">
        <v>438</v>
      </c>
      <c r="E1397" s="693"/>
      <c r="F1397" s="264"/>
      <c r="G1397" s="254"/>
      <c r="H1397" s="254"/>
      <c r="I1397" s="231" t="n">
        <f aca="false">F1397+G1397+H1397</f>
        <v>0</v>
      </c>
      <c r="J1397" s="684" t="str">
        <f aca="false">(IF($E1397&lt;&gt;0,$J$2,IF($I1397&lt;&gt;0,$J$2,"")))</f>
        <v/>
      </c>
      <c r="K1397" s="226"/>
      <c r="L1397" s="694"/>
      <c r="M1397" s="695"/>
      <c r="N1397" s="363" t="n">
        <f aca="false">I1397</f>
        <v>0</v>
      </c>
      <c r="O1397" s="696" t="n">
        <f aca="false">L1397+M1397-N1397</f>
        <v>0</v>
      </c>
      <c r="P1397" s="226"/>
      <c r="Q1397" s="364"/>
      <c r="R1397" s="388"/>
      <c r="S1397" s="388"/>
      <c r="T1397" s="388"/>
      <c r="U1397" s="388"/>
      <c r="V1397" s="388"/>
      <c r="W1397" s="697"/>
      <c r="X1397" s="365" t="n">
        <f aca="false">T1397-U1397-V1397-W1397</f>
        <v>0</v>
      </c>
    </row>
    <row r="1398" customFormat="false" ht="15.6" hidden="false" customHeight="false" outlineLevel="0" collapsed="false">
      <c r="B1398" s="387"/>
      <c r="C1398" s="384" t="n">
        <v>2970</v>
      </c>
      <c r="D1398" s="397" t="s">
        <v>439</v>
      </c>
      <c r="E1398" s="693"/>
      <c r="F1398" s="264"/>
      <c r="G1398" s="254"/>
      <c r="H1398" s="254"/>
      <c r="I1398" s="231" t="n">
        <f aca="false">F1398+G1398+H1398</f>
        <v>0</v>
      </c>
      <c r="J1398" s="684" t="str">
        <f aca="false">(IF($E1398&lt;&gt;0,$J$2,IF($I1398&lt;&gt;0,$J$2,"")))</f>
        <v/>
      </c>
      <c r="K1398" s="226"/>
      <c r="L1398" s="694"/>
      <c r="M1398" s="695"/>
      <c r="N1398" s="363" t="n">
        <f aca="false">I1398</f>
        <v>0</v>
      </c>
      <c r="O1398" s="696" t="n">
        <f aca="false">L1398+M1398-N1398</f>
        <v>0</v>
      </c>
      <c r="P1398" s="226"/>
      <c r="Q1398" s="364"/>
      <c r="R1398" s="388"/>
      <c r="S1398" s="388"/>
      <c r="T1398" s="388"/>
      <c r="U1398" s="388"/>
      <c r="V1398" s="388"/>
      <c r="W1398" s="697"/>
      <c r="X1398" s="365" t="n">
        <f aca="false">T1398-U1398-V1398-W1398</f>
        <v>0</v>
      </c>
    </row>
    <row r="1399" customFormat="false" ht="15.6" hidden="false" customHeight="false" outlineLevel="0" collapsed="false">
      <c r="B1399" s="387"/>
      <c r="C1399" s="398" t="n">
        <v>2989</v>
      </c>
      <c r="D1399" s="399" t="s">
        <v>440</v>
      </c>
      <c r="E1399" s="693"/>
      <c r="F1399" s="264"/>
      <c r="G1399" s="254"/>
      <c r="H1399" s="254"/>
      <c r="I1399" s="231" t="n">
        <f aca="false">F1399+G1399+H1399</f>
        <v>0</v>
      </c>
      <c r="J1399" s="684" t="str">
        <f aca="false">(IF($E1399&lt;&gt;0,$J$2,IF($I1399&lt;&gt;0,$J$2,"")))</f>
        <v/>
      </c>
      <c r="K1399" s="226"/>
      <c r="L1399" s="694"/>
      <c r="M1399" s="695"/>
      <c r="N1399" s="363" t="n">
        <f aca="false">I1399</f>
        <v>0</v>
      </c>
      <c r="O1399" s="696" t="n">
        <f aca="false">L1399+M1399-N1399</f>
        <v>0</v>
      </c>
      <c r="P1399" s="226"/>
      <c r="Q1399" s="364"/>
      <c r="R1399" s="388"/>
      <c r="S1399" s="388"/>
      <c r="T1399" s="388"/>
      <c r="U1399" s="388"/>
      <c r="V1399" s="388"/>
      <c r="W1399" s="697"/>
      <c r="X1399" s="365" t="n">
        <f aca="false">T1399-U1399-V1399-W1399</f>
        <v>0</v>
      </c>
    </row>
    <row r="1400" customFormat="false" ht="15.6" hidden="false" customHeight="false" outlineLevel="0" collapsed="false">
      <c r="B1400" s="227"/>
      <c r="C1400" s="228" t="n">
        <v>2990</v>
      </c>
      <c r="D1400" s="400" t="s">
        <v>441</v>
      </c>
      <c r="E1400" s="693"/>
      <c r="F1400" s="264"/>
      <c r="G1400" s="254"/>
      <c r="H1400" s="254"/>
      <c r="I1400" s="231" t="n">
        <f aca="false">F1400+G1400+H1400</f>
        <v>0</v>
      </c>
      <c r="J1400" s="684" t="str">
        <f aca="false">(IF($E1400&lt;&gt;0,$J$2,IF($I1400&lt;&gt;0,$J$2,"")))</f>
        <v/>
      </c>
      <c r="K1400" s="226"/>
      <c r="L1400" s="694"/>
      <c r="M1400" s="695"/>
      <c r="N1400" s="363" t="n">
        <f aca="false">I1400</f>
        <v>0</v>
      </c>
      <c r="O1400" s="696" t="n">
        <f aca="false">L1400+M1400-N1400</f>
        <v>0</v>
      </c>
      <c r="P1400" s="226"/>
      <c r="Q1400" s="364"/>
      <c r="R1400" s="388"/>
      <c r="S1400" s="388"/>
      <c r="T1400" s="388"/>
      <c r="U1400" s="388"/>
      <c r="V1400" s="388"/>
      <c r="W1400" s="697"/>
      <c r="X1400" s="365" t="n">
        <f aca="false">T1400-U1400-V1400-W1400</f>
        <v>0</v>
      </c>
    </row>
    <row r="1401" customFormat="false" ht="15.6" hidden="false" customHeight="false" outlineLevel="0" collapsed="false">
      <c r="B1401" s="227"/>
      <c r="C1401" s="228" t="n">
        <v>2991</v>
      </c>
      <c r="D1401" s="400" t="s">
        <v>442</v>
      </c>
      <c r="E1401" s="693"/>
      <c r="F1401" s="264"/>
      <c r="G1401" s="254"/>
      <c r="H1401" s="254"/>
      <c r="I1401" s="231" t="n">
        <f aca="false">F1401+G1401+H1401</f>
        <v>0</v>
      </c>
      <c r="J1401" s="684" t="str">
        <f aca="false">(IF($E1401&lt;&gt;0,$J$2,IF($I1401&lt;&gt;0,$J$2,"")))</f>
        <v/>
      </c>
      <c r="K1401" s="226"/>
      <c r="L1401" s="694"/>
      <c r="M1401" s="695"/>
      <c r="N1401" s="363" t="n">
        <f aca="false">I1401</f>
        <v>0</v>
      </c>
      <c r="O1401" s="696" t="n">
        <f aca="false">L1401+M1401-N1401</f>
        <v>0</v>
      </c>
      <c r="P1401" s="226"/>
      <c r="Q1401" s="364"/>
      <c r="R1401" s="388"/>
      <c r="S1401" s="388"/>
      <c r="T1401" s="388"/>
      <c r="U1401" s="388"/>
      <c r="V1401" s="388"/>
      <c r="W1401" s="697"/>
      <c r="X1401" s="365" t="n">
        <f aca="false">T1401-U1401-V1401-W1401</f>
        <v>0</v>
      </c>
    </row>
    <row r="1402" customFormat="false" ht="15.6" hidden="false" customHeight="false" outlineLevel="0" collapsed="false">
      <c r="B1402" s="227"/>
      <c r="C1402" s="249" t="n">
        <v>2992</v>
      </c>
      <c r="D1402" s="279" t="s">
        <v>443</v>
      </c>
      <c r="E1402" s="693"/>
      <c r="F1402" s="264"/>
      <c r="G1402" s="254"/>
      <c r="H1402" s="254"/>
      <c r="I1402" s="231" t="n">
        <f aca="false">F1402+G1402+H1402</f>
        <v>0</v>
      </c>
      <c r="J1402" s="684" t="str">
        <f aca="false">(IF($E1402&lt;&gt;0,$J$2,IF($I1402&lt;&gt;0,$J$2,"")))</f>
        <v/>
      </c>
      <c r="K1402" s="226"/>
      <c r="L1402" s="694"/>
      <c r="M1402" s="695"/>
      <c r="N1402" s="363" t="n">
        <f aca="false">I1402</f>
        <v>0</v>
      </c>
      <c r="O1402" s="696" t="n">
        <f aca="false">L1402+M1402-N1402</f>
        <v>0</v>
      </c>
      <c r="P1402" s="226"/>
      <c r="Q1402" s="364"/>
      <c r="R1402" s="388"/>
      <c r="S1402" s="388"/>
      <c r="T1402" s="388"/>
      <c r="U1402" s="388"/>
      <c r="V1402" s="388"/>
      <c r="W1402" s="697"/>
      <c r="X1402" s="365" t="n">
        <f aca="false">T1402-U1402-V1402-W1402</f>
        <v>0</v>
      </c>
    </row>
    <row r="1403" customFormat="false" ht="15.6" hidden="false" customHeight="false" outlineLevel="0" collapsed="false">
      <c r="B1403" s="698" t="n">
        <v>3300</v>
      </c>
      <c r="C1403" s="709" t="s">
        <v>444</v>
      </c>
      <c r="D1403" s="709"/>
      <c r="E1403" s="699"/>
      <c r="F1403" s="597" t="n">
        <v>0</v>
      </c>
      <c r="G1403" s="597" t="n">
        <v>0</v>
      </c>
      <c r="H1403" s="597" t="n">
        <v>0</v>
      </c>
      <c r="I1403" s="577" t="n">
        <f aca="false">SUM(I1404:I1408)</f>
        <v>0</v>
      </c>
      <c r="J1403" s="684" t="str">
        <f aca="false">(IF($E1403&lt;&gt;0,$J$2,IF($I1403&lt;&gt;0,$J$2,"")))</f>
        <v/>
      </c>
      <c r="K1403" s="226"/>
      <c r="L1403" s="379"/>
      <c r="M1403" s="403"/>
      <c r="N1403" s="403"/>
      <c r="O1403" s="702"/>
      <c r="P1403" s="226"/>
      <c r="Q1403" s="379"/>
      <c r="R1403" s="403"/>
      <c r="S1403" s="403"/>
      <c r="T1403" s="403"/>
      <c r="U1403" s="403"/>
      <c r="V1403" s="403"/>
      <c r="W1403" s="702"/>
      <c r="X1403" s="365" t="n">
        <f aca="false">T1403-U1403-V1403-W1403</f>
        <v>0</v>
      </c>
    </row>
    <row r="1404" customFormat="false" ht="15.6" hidden="false" customHeight="false" outlineLevel="0" collapsed="false">
      <c r="B1404" s="252"/>
      <c r="C1404" s="253" t="n">
        <v>3301</v>
      </c>
      <c r="D1404" s="404" t="s">
        <v>445</v>
      </c>
      <c r="E1404" s="693"/>
      <c r="F1404" s="230" t="n">
        <v>0</v>
      </c>
      <c r="G1404" s="230" t="n">
        <v>0</v>
      </c>
      <c r="H1404" s="230" t="n">
        <v>0</v>
      </c>
      <c r="I1404" s="231" t="n">
        <f aca="false">F1404+G1404+H1404</f>
        <v>0</v>
      </c>
      <c r="J1404" s="684" t="str">
        <f aca="false">(IF($E1404&lt;&gt;0,$J$2,IF($I1404&lt;&gt;0,$J$2,"")))</f>
        <v/>
      </c>
      <c r="K1404" s="226"/>
      <c r="L1404" s="364"/>
      <c r="M1404" s="388"/>
      <c r="N1404" s="388"/>
      <c r="O1404" s="697"/>
      <c r="P1404" s="226"/>
      <c r="Q1404" s="364"/>
      <c r="R1404" s="388"/>
      <c r="S1404" s="388"/>
      <c r="T1404" s="388"/>
      <c r="U1404" s="388"/>
      <c r="V1404" s="388"/>
      <c r="W1404" s="697"/>
      <c r="X1404" s="365" t="n">
        <f aca="false">T1404-U1404-V1404-W1404</f>
        <v>0</v>
      </c>
    </row>
    <row r="1405" customFormat="false" ht="15.6" hidden="false" customHeight="false" outlineLevel="0" collapsed="false">
      <c r="B1405" s="252"/>
      <c r="C1405" s="384" t="n">
        <v>3302</v>
      </c>
      <c r="D1405" s="405" t="s">
        <v>733</v>
      </c>
      <c r="E1405" s="693"/>
      <c r="F1405" s="230" t="n">
        <v>0</v>
      </c>
      <c r="G1405" s="230" t="n">
        <v>0</v>
      </c>
      <c r="H1405" s="230" t="n">
        <v>0</v>
      </c>
      <c r="I1405" s="231" t="n">
        <f aca="false">F1405+G1405+H1405</f>
        <v>0</v>
      </c>
      <c r="J1405" s="684" t="str">
        <f aca="false">(IF($E1405&lt;&gt;0,$J$2,IF($I1405&lt;&gt;0,$J$2,"")))</f>
        <v/>
      </c>
      <c r="K1405" s="226"/>
      <c r="L1405" s="364"/>
      <c r="M1405" s="388"/>
      <c r="N1405" s="388"/>
      <c r="O1405" s="697"/>
      <c r="P1405" s="226"/>
      <c r="Q1405" s="364"/>
      <c r="R1405" s="388"/>
      <c r="S1405" s="388"/>
      <c r="T1405" s="388"/>
      <c r="U1405" s="388"/>
      <c r="V1405" s="388"/>
      <c r="W1405" s="697"/>
      <c r="X1405" s="365" t="n">
        <f aca="false">T1405-U1405-V1405-W1405</f>
        <v>0</v>
      </c>
    </row>
    <row r="1406" customFormat="false" ht="15.6" hidden="false" customHeight="false" outlineLevel="0" collapsed="false">
      <c r="B1406" s="252"/>
      <c r="C1406" s="398" t="n">
        <v>3304</v>
      </c>
      <c r="D1406" s="406" t="s">
        <v>447</v>
      </c>
      <c r="E1406" s="693"/>
      <c r="F1406" s="230" t="n">
        <v>0</v>
      </c>
      <c r="G1406" s="230" t="n">
        <v>0</v>
      </c>
      <c r="H1406" s="230" t="n">
        <v>0</v>
      </c>
      <c r="I1406" s="231" t="n">
        <f aca="false">F1406+G1406+H1406</f>
        <v>0</v>
      </c>
      <c r="J1406" s="684" t="str">
        <f aca="false">(IF($E1406&lt;&gt;0,$J$2,IF($I1406&lt;&gt;0,$J$2,"")))</f>
        <v/>
      </c>
      <c r="K1406" s="226"/>
      <c r="L1406" s="364"/>
      <c r="M1406" s="388"/>
      <c r="N1406" s="388"/>
      <c r="O1406" s="697"/>
      <c r="P1406" s="226"/>
      <c r="Q1406" s="364"/>
      <c r="R1406" s="388"/>
      <c r="S1406" s="388"/>
      <c r="T1406" s="388"/>
      <c r="U1406" s="388"/>
      <c r="V1406" s="388"/>
      <c r="W1406" s="697"/>
      <c r="X1406" s="365" t="n">
        <f aca="false">T1406-U1406-V1406-W1406</f>
        <v>0</v>
      </c>
    </row>
    <row r="1407" customFormat="false" ht="15.6" hidden="false" customHeight="false" outlineLevel="0" collapsed="false">
      <c r="B1407" s="252"/>
      <c r="C1407" s="249" t="n">
        <v>3306</v>
      </c>
      <c r="D1407" s="407" t="s">
        <v>734</v>
      </c>
      <c r="E1407" s="693"/>
      <c r="F1407" s="230" t="n">
        <v>0</v>
      </c>
      <c r="G1407" s="230" t="n">
        <v>0</v>
      </c>
      <c r="H1407" s="230" t="n">
        <v>0</v>
      </c>
      <c r="I1407" s="231" t="n">
        <f aca="false">F1407+G1407+H1407</f>
        <v>0</v>
      </c>
      <c r="J1407" s="684" t="str">
        <f aca="false">(IF($E1407&lt;&gt;0,$J$2,IF($I1407&lt;&gt;0,$J$2,"")))</f>
        <v/>
      </c>
      <c r="K1407" s="226"/>
      <c r="L1407" s="364"/>
      <c r="M1407" s="388"/>
      <c r="N1407" s="388"/>
      <c r="O1407" s="697"/>
      <c r="P1407" s="226"/>
      <c r="Q1407" s="364"/>
      <c r="R1407" s="388"/>
      <c r="S1407" s="388"/>
      <c r="T1407" s="388"/>
      <c r="U1407" s="388"/>
      <c r="V1407" s="388"/>
      <c r="W1407" s="697"/>
      <c r="X1407" s="365" t="n">
        <f aca="false">T1407-U1407-V1407-W1407</f>
        <v>0</v>
      </c>
    </row>
    <row r="1408" customFormat="false" ht="15.6" hidden="false" customHeight="false" outlineLevel="0" collapsed="false">
      <c r="B1408" s="252"/>
      <c r="C1408" s="249" t="n">
        <v>3307</v>
      </c>
      <c r="D1408" s="407" t="s">
        <v>449</v>
      </c>
      <c r="E1408" s="693"/>
      <c r="F1408" s="230" t="n">
        <v>0</v>
      </c>
      <c r="G1408" s="230" t="n">
        <v>0</v>
      </c>
      <c r="H1408" s="230" t="n">
        <v>0</v>
      </c>
      <c r="I1408" s="231" t="n">
        <f aca="false">F1408+G1408+H1408</f>
        <v>0</v>
      </c>
      <c r="J1408" s="684" t="str">
        <f aca="false">(IF($E1408&lt;&gt;0,$J$2,IF($I1408&lt;&gt;0,$J$2,"")))</f>
        <v/>
      </c>
      <c r="K1408" s="226"/>
      <c r="L1408" s="364"/>
      <c r="M1408" s="388"/>
      <c r="N1408" s="388"/>
      <c r="O1408" s="697"/>
      <c r="P1408" s="226"/>
      <c r="Q1408" s="364"/>
      <c r="R1408" s="388"/>
      <c r="S1408" s="388"/>
      <c r="T1408" s="388"/>
      <c r="U1408" s="388"/>
      <c r="V1408" s="388"/>
      <c r="W1408" s="697"/>
      <c r="X1408" s="365" t="n">
        <f aca="false">T1408-U1408-V1408-W1408</f>
        <v>0</v>
      </c>
    </row>
    <row r="1409" customFormat="false" ht="15.6" hidden="false" customHeight="false" outlineLevel="0" collapsed="false">
      <c r="B1409" s="698" t="n">
        <v>3900</v>
      </c>
      <c r="C1409" s="710" t="s">
        <v>450</v>
      </c>
      <c r="D1409" s="710"/>
      <c r="E1409" s="699"/>
      <c r="F1409" s="597" t="n">
        <v>0</v>
      </c>
      <c r="G1409" s="597" t="n">
        <v>0</v>
      </c>
      <c r="H1409" s="597" t="n">
        <v>0</v>
      </c>
      <c r="I1409" s="598" t="n">
        <f aca="false">F1409+G1409+H1409</f>
        <v>0</v>
      </c>
      <c r="J1409" s="684" t="str">
        <f aca="false">(IF($E1409&lt;&gt;0,$J$2,IF($I1409&lt;&gt;0,$J$2,"")))</f>
        <v/>
      </c>
      <c r="K1409" s="226"/>
      <c r="L1409" s="704"/>
      <c r="M1409" s="705"/>
      <c r="N1409" s="378" t="n">
        <f aca="false">I1409</f>
        <v>0</v>
      </c>
      <c r="O1409" s="696" t="n">
        <f aca="false">L1409+M1409-N1409</f>
        <v>0</v>
      </c>
      <c r="P1409" s="226"/>
      <c r="Q1409" s="704"/>
      <c r="R1409" s="705"/>
      <c r="S1409" s="363" t="n">
        <f aca="false">+IF(+(L1409+M1409)&gt;=I1409,+M1409,+(+I1409-L1409))</f>
        <v>0</v>
      </c>
      <c r="T1409" s="363" t="n">
        <f aca="false">Q1409+R1409-S1409</f>
        <v>0</v>
      </c>
      <c r="U1409" s="705"/>
      <c r="V1409" s="705"/>
      <c r="W1409" s="284"/>
      <c r="X1409" s="365" t="n">
        <f aca="false">T1409-U1409-V1409-W1409</f>
        <v>0</v>
      </c>
    </row>
    <row r="1410" customFormat="false" ht="15.6" hidden="false" customHeight="false" outlineLevel="0" collapsed="false">
      <c r="B1410" s="698" t="n">
        <v>4000</v>
      </c>
      <c r="C1410" s="711" t="s">
        <v>451</v>
      </c>
      <c r="D1410" s="711"/>
      <c r="E1410" s="699"/>
      <c r="F1410" s="605"/>
      <c r="G1410" s="606"/>
      <c r="H1410" s="606"/>
      <c r="I1410" s="598" t="n">
        <f aca="false">F1410+G1410+H1410</f>
        <v>0</v>
      </c>
      <c r="J1410" s="684" t="str">
        <f aca="false">(IF($E1410&lt;&gt;0,$J$2,IF($I1410&lt;&gt;0,$J$2,"")))</f>
        <v/>
      </c>
      <c r="K1410" s="226"/>
      <c r="L1410" s="704"/>
      <c r="M1410" s="705"/>
      <c r="N1410" s="378" t="n">
        <f aca="false">I1410</f>
        <v>0</v>
      </c>
      <c r="O1410" s="696" t="n">
        <f aca="false">L1410+M1410-N1410</f>
        <v>0</v>
      </c>
      <c r="P1410" s="226"/>
      <c r="Q1410" s="379"/>
      <c r="R1410" s="403"/>
      <c r="S1410" s="403"/>
      <c r="T1410" s="388"/>
      <c r="U1410" s="403"/>
      <c r="V1410" s="403"/>
      <c r="W1410" s="697"/>
      <c r="X1410" s="365" t="n">
        <f aca="false">T1410-U1410-V1410-W1410</f>
        <v>0</v>
      </c>
    </row>
    <row r="1411" customFormat="false" ht="15.6" hidden="false" customHeight="false" outlineLevel="0" collapsed="false">
      <c r="B1411" s="698" t="n">
        <v>4100</v>
      </c>
      <c r="C1411" s="711" t="s">
        <v>452</v>
      </c>
      <c r="D1411" s="711"/>
      <c r="E1411" s="699"/>
      <c r="F1411" s="597" t="n">
        <v>0</v>
      </c>
      <c r="G1411" s="597" t="n">
        <v>0</v>
      </c>
      <c r="H1411" s="597" t="n">
        <v>0</v>
      </c>
      <c r="I1411" s="598" t="n">
        <f aca="false">F1411+G1411+H1411</f>
        <v>0</v>
      </c>
      <c r="J1411" s="684" t="str">
        <f aca="false">(IF($E1411&lt;&gt;0,$J$2,IF($I1411&lt;&gt;0,$J$2,"")))</f>
        <v/>
      </c>
      <c r="K1411" s="226"/>
      <c r="L1411" s="379"/>
      <c r="M1411" s="403"/>
      <c r="N1411" s="403"/>
      <c r="O1411" s="702"/>
      <c r="P1411" s="226"/>
      <c r="Q1411" s="379"/>
      <c r="R1411" s="403"/>
      <c r="S1411" s="403"/>
      <c r="T1411" s="403"/>
      <c r="U1411" s="403"/>
      <c r="V1411" s="403"/>
      <c r="W1411" s="702"/>
      <c r="X1411" s="365" t="n">
        <f aca="false">T1411-U1411-V1411-W1411</f>
        <v>0</v>
      </c>
    </row>
    <row r="1412" customFormat="false" ht="15.6" hidden="false" customHeight="false" outlineLevel="0" collapsed="false">
      <c r="B1412" s="698" t="n">
        <v>4200</v>
      </c>
      <c r="C1412" s="708" t="s">
        <v>453</v>
      </c>
      <c r="D1412" s="708"/>
      <c r="E1412" s="699"/>
      <c r="F1412" s="576" t="n">
        <f aca="false">SUM(F1413:F1418)</f>
        <v>0</v>
      </c>
      <c r="G1412" s="577" t="n">
        <f aca="false">SUM(G1413:G1418)</f>
        <v>0</v>
      </c>
      <c r="H1412" s="577" t="n">
        <f aca="false">SUM(H1413:H1418)</f>
        <v>0</v>
      </c>
      <c r="I1412" s="577" t="n">
        <f aca="false">SUM(I1413:I1418)</f>
        <v>0</v>
      </c>
      <c r="J1412" s="684" t="str">
        <f aca="false">(IF($E1412&lt;&gt;0,$J$2,IF($I1412&lt;&gt;0,$J$2,"")))</f>
        <v/>
      </c>
      <c r="K1412" s="226"/>
      <c r="L1412" s="377" t="n">
        <f aca="false">SUM(L1413:L1418)</f>
        <v>0</v>
      </c>
      <c r="M1412" s="378" t="n">
        <f aca="false">SUM(M1413:M1418)</f>
        <v>0</v>
      </c>
      <c r="N1412" s="700" t="n">
        <f aca="false">SUM(N1413:N1418)</f>
        <v>0</v>
      </c>
      <c r="O1412" s="701" t="n">
        <f aca="false">SUM(O1413:O1418)</f>
        <v>0</v>
      </c>
      <c r="P1412" s="226"/>
      <c r="Q1412" s="377" t="n">
        <f aca="false">SUM(Q1413:Q1418)</f>
        <v>0</v>
      </c>
      <c r="R1412" s="378" t="n">
        <f aca="false">SUM(R1413:R1418)</f>
        <v>0</v>
      </c>
      <c r="S1412" s="378" t="n">
        <f aca="false">SUM(S1413:S1418)</f>
        <v>0</v>
      </c>
      <c r="T1412" s="378" t="n">
        <f aca="false">SUM(T1413:T1418)</f>
        <v>0</v>
      </c>
      <c r="U1412" s="378" t="n">
        <f aca="false">SUM(U1413:U1418)</f>
        <v>0</v>
      </c>
      <c r="V1412" s="378" t="n">
        <f aca="false">SUM(V1413:V1418)</f>
        <v>0</v>
      </c>
      <c r="W1412" s="701" t="n">
        <f aca="false">SUM(W1413:W1418)</f>
        <v>0</v>
      </c>
      <c r="X1412" s="365" t="n">
        <f aca="false">T1412-U1412-V1412-W1412</f>
        <v>0</v>
      </c>
    </row>
    <row r="1413" customFormat="false" ht="15.6" hidden="false" customHeight="false" outlineLevel="0" collapsed="false">
      <c r="B1413" s="409"/>
      <c r="C1413" s="253" t="n">
        <v>4201</v>
      </c>
      <c r="D1413" s="229" t="s">
        <v>454</v>
      </c>
      <c r="E1413" s="693"/>
      <c r="F1413" s="264"/>
      <c r="G1413" s="254"/>
      <c r="H1413" s="254"/>
      <c r="I1413" s="231" t="n">
        <f aca="false">F1413+G1413+H1413</f>
        <v>0</v>
      </c>
      <c r="J1413" s="684" t="str">
        <f aca="false">(IF($E1413&lt;&gt;0,$J$2,IF($I1413&lt;&gt;0,$J$2,"")))</f>
        <v/>
      </c>
      <c r="K1413" s="226"/>
      <c r="L1413" s="694"/>
      <c r="M1413" s="695"/>
      <c r="N1413" s="363" t="n">
        <f aca="false">I1413</f>
        <v>0</v>
      </c>
      <c r="O1413" s="696" t="n">
        <f aca="false">L1413+M1413-N1413</f>
        <v>0</v>
      </c>
      <c r="P1413" s="226"/>
      <c r="Q1413" s="694"/>
      <c r="R1413" s="695"/>
      <c r="S1413" s="363" t="n">
        <f aca="false">+IF(+(L1413+M1413)&gt;=I1413,+M1413,+(+I1413-L1413))</f>
        <v>0</v>
      </c>
      <c r="T1413" s="363" t="n">
        <f aca="false">Q1413+R1413-S1413</f>
        <v>0</v>
      </c>
      <c r="U1413" s="695"/>
      <c r="V1413" s="695"/>
      <c r="W1413" s="284"/>
      <c r="X1413" s="365" t="n">
        <f aca="false">T1413-U1413-V1413-W1413</f>
        <v>0</v>
      </c>
    </row>
    <row r="1414" customFormat="false" ht="15.6" hidden="false" customHeight="false" outlineLevel="0" collapsed="false">
      <c r="B1414" s="409"/>
      <c r="C1414" s="228" t="n">
        <v>4202</v>
      </c>
      <c r="D1414" s="232" t="s">
        <v>455</v>
      </c>
      <c r="E1414" s="693"/>
      <c r="F1414" s="264"/>
      <c r="G1414" s="254"/>
      <c r="H1414" s="254"/>
      <c r="I1414" s="231" t="n">
        <f aca="false">F1414+G1414+H1414</f>
        <v>0</v>
      </c>
      <c r="J1414" s="684" t="str">
        <f aca="false">(IF($E1414&lt;&gt;0,$J$2,IF($I1414&lt;&gt;0,$J$2,"")))</f>
        <v/>
      </c>
      <c r="K1414" s="226"/>
      <c r="L1414" s="694"/>
      <c r="M1414" s="695"/>
      <c r="N1414" s="363" t="n">
        <f aca="false">I1414</f>
        <v>0</v>
      </c>
      <c r="O1414" s="696" t="n">
        <f aca="false">L1414+M1414-N1414</f>
        <v>0</v>
      </c>
      <c r="P1414" s="226"/>
      <c r="Q1414" s="694"/>
      <c r="R1414" s="695"/>
      <c r="S1414" s="363" t="n">
        <f aca="false">+IF(+(L1414+M1414)&gt;=I1414,+M1414,+(+I1414-L1414))</f>
        <v>0</v>
      </c>
      <c r="T1414" s="363" t="n">
        <f aca="false">Q1414+R1414-S1414</f>
        <v>0</v>
      </c>
      <c r="U1414" s="695"/>
      <c r="V1414" s="695"/>
      <c r="W1414" s="284"/>
      <c r="X1414" s="365" t="n">
        <f aca="false">T1414-U1414-V1414-W1414</f>
        <v>0</v>
      </c>
    </row>
    <row r="1415" customFormat="false" ht="15.6" hidden="false" customHeight="false" outlineLevel="0" collapsed="false">
      <c r="B1415" s="409"/>
      <c r="C1415" s="228" t="n">
        <v>4214</v>
      </c>
      <c r="D1415" s="232" t="s">
        <v>456</v>
      </c>
      <c r="E1415" s="693"/>
      <c r="F1415" s="264"/>
      <c r="G1415" s="254"/>
      <c r="H1415" s="254"/>
      <c r="I1415" s="231" t="n">
        <f aca="false">F1415+G1415+H1415</f>
        <v>0</v>
      </c>
      <c r="J1415" s="684" t="str">
        <f aca="false">(IF($E1415&lt;&gt;0,$J$2,IF($I1415&lt;&gt;0,$J$2,"")))</f>
        <v/>
      </c>
      <c r="K1415" s="226"/>
      <c r="L1415" s="694"/>
      <c r="M1415" s="695"/>
      <c r="N1415" s="363" t="n">
        <f aca="false">I1415</f>
        <v>0</v>
      </c>
      <c r="O1415" s="696" t="n">
        <f aca="false">L1415+M1415-N1415</f>
        <v>0</v>
      </c>
      <c r="P1415" s="226"/>
      <c r="Q1415" s="694"/>
      <c r="R1415" s="695"/>
      <c r="S1415" s="363" t="n">
        <f aca="false">+IF(+(L1415+M1415)&gt;=I1415,+M1415,+(+I1415-L1415))</f>
        <v>0</v>
      </c>
      <c r="T1415" s="363" t="n">
        <f aca="false">Q1415+R1415-S1415</f>
        <v>0</v>
      </c>
      <c r="U1415" s="695"/>
      <c r="V1415" s="695"/>
      <c r="W1415" s="284"/>
      <c r="X1415" s="365" t="n">
        <f aca="false">T1415-U1415-V1415-W1415</f>
        <v>0</v>
      </c>
    </row>
    <row r="1416" customFormat="false" ht="15.6" hidden="false" customHeight="false" outlineLevel="0" collapsed="false">
      <c r="B1416" s="409"/>
      <c r="C1416" s="228" t="n">
        <v>4217</v>
      </c>
      <c r="D1416" s="232" t="s">
        <v>457</v>
      </c>
      <c r="E1416" s="693"/>
      <c r="F1416" s="264"/>
      <c r="G1416" s="254"/>
      <c r="H1416" s="254"/>
      <c r="I1416" s="231" t="n">
        <f aca="false">F1416+G1416+H1416</f>
        <v>0</v>
      </c>
      <c r="J1416" s="684" t="str">
        <f aca="false">(IF($E1416&lt;&gt;0,$J$2,IF($I1416&lt;&gt;0,$J$2,"")))</f>
        <v/>
      </c>
      <c r="K1416" s="226"/>
      <c r="L1416" s="694"/>
      <c r="M1416" s="695"/>
      <c r="N1416" s="363" t="n">
        <f aca="false">I1416</f>
        <v>0</v>
      </c>
      <c r="O1416" s="696" t="n">
        <f aca="false">L1416+M1416-N1416</f>
        <v>0</v>
      </c>
      <c r="P1416" s="226"/>
      <c r="Q1416" s="694"/>
      <c r="R1416" s="695"/>
      <c r="S1416" s="363" t="n">
        <f aca="false">+IF(+(L1416+M1416)&gt;=I1416,+M1416,+(+I1416-L1416))</f>
        <v>0</v>
      </c>
      <c r="T1416" s="363" t="n">
        <f aca="false">Q1416+R1416-S1416</f>
        <v>0</v>
      </c>
      <c r="U1416" s="695"/>
      <c r="V1416" s="695"/>
      <c r="W1416" s="284"/>
      <c r="X1416" s="365" t="n">
        <f aca="false">T1416-U1416-V1416-W1416</f>
        <v>0</v>
      </c>
    </row>
    <row r="1417" customFormat="false" ht="15.6" hidden="false" customHeight="false" outlineLevel="0" collapsed="false">
      <c r="B1417" s="409"/>
      <c r="C1417" s="228" t="n">
        <v>4218</v>
      </c>
      <c r="D1417" s="255" t="s">
        <v>458</v>
      </c>
      <c r="E1417" s="693"/>
      <c r="F1417" s="264"/>
      <c r="G1417" s="254"/>
      <c r="H1417" s="254"/>
      <c r="I1417" s="231" t="n">
        <f aca="false">F1417+G1417+H1417</f>
        <v>0</v>
      </c>
      <c r="J1417" s="684" t="str">
        <f aca="false">(IF($E1417&lt;&gt;0,$J$2,IF($I1417&lt;&gt;0,$J$2,"")))</f>
        <v/>
      </c>
      <c r="K1417" s="226"/>
      <c r="L1417" s="694"/>
      <c r="M1417" s="695"/>
      <c r="N1417" s="363" t="n">
        <f aca="false">I1417</f>
        <v>0</v>
      </c>
      <c r="O1417" s="696" t="n">
        <f aca="false">L1417+M1417-N1417</f>
        <v>0</v>
      </c>
      <c r="P1417" s="226"/>
      <c r="Q1417" s="694"/>
      <c r="R1417" s="695"/>
      <c r="S1417" s="363" t="n">
        <f aca="false">+IF(+(L1417+M1417)&gt;=I1417,+M1417,+(+I1417-L1417))</f>
        <v>0</v>
      </c>
      <c r="T1417" s="363" t="n">
        <f aca="false">Q1417+R1417-S1417</f>
        <v>0</v>
      </c>
      <c r="U1417" s="695"/>
      <c r="V1417" s="695"/>
      <c r="W1417" s="284"/>
      <c r="X1417" s="365" t="n">
        <f aca="false">T1417-U1417-V1417-W1417</f>
        <v>0</v>
      </c>
    </row>
    <row r="1418" customFormat="false" ht="15.6" hidden="false" customHeight="false" outlineLevel="0" collapsed="false">
      <c r="B1418" s="409"/>
      <c r="C1418" s="228" t="n">
        <v>4219</v>
      </c>
      <c r="D1418" s="300" t="s">
        <v>459</v>
      </c>
      <c r="E1418" s="693"/>
      <c r="F1418" s="264"/>
      <c r="G1418" s="254"/>
      <c r="H1418" s="254"/>
      <c r="I1418" s="231" t="n">
        <f aca="false">F1418+G1418+H1418</f>
        <v>0</v>
      </c>
      <c r="J1418" s="684" t="str">
        <f aca="false">(IF($E1418&lt;&gt;0,$J$2,IF($I1418&lt;&gt;0,$J$2,"")))</f>
        <v/>
      </c>
      <c r="K1418" s="226"/>
      <c r="L1418" s="694"/>
      <c r="M1418" s="695"/>
      <c r="N1418" s="363" t="n">
        <f aca="false">I1418</f>
        <v>0</v>
      </c>
      <c r="O1418" s="696" t="n">
        <f aca="false">L1418+M1418-N1418</f>
        <v>0</v>
      </c>
      <c r="P1418" s="226"/>
      <c r="Q1418" s="694"/>
      <c r="R1418" s="695"/>
      <c r="S1418" s="363" t="n">
        <f aca="false">+IF(+(L1418+M1418)&gt;=I1418,+M1418,+(+I1418-L1418))</f>
        <v>0</v>
      </c>
      <c r="T1418" s="363" t="n">
        <f aca="false">Q1418+R1418-S1418</f>
        <v>0</v>
      </c>
      <c r="U1418" s="695"/>
      <c r="V1418" s="695"/>
      <c r="W1418" s="284"/>
      <c r="X1418" s="365" t="n">
        <f aca="false">T1418-U1418-V1418-W1418</f>
        <v>0</v>
      </c>
    </row>
    <row r="1419" customFormat="false" ht="15.6" hidden="false" customHeight="false" outlineLevel="0" collapsed="false">
      <c r="B1419" s="698" t="n">
        <v>4300</v>
      </c>
      <c r="C1419" s="570" t="s">
        <v>460</v>
      </c>
      <c r="D1419" s="570"/>
      <c r="E1419" s="699"/>
      <c r="F1419" s="576" t="n">
        <f aca="false">SUM(F1420:F1422)</f>
        <v>0</v>
      </c>
      <c r="G1419" s="577" t="n">
        <f aca="false">SUM(G1420:G1422)</f>
        <v>0</v>
      </c>
      <c r="H1419" s="577" t="n">
        <f aca="false">SUM(H1420:H1422)</f>
        <v>0</v>
      </c>
      <c r="I1419" s="577" t="n">
        <f aca="false">SUM(I1420:I1422)</f>
        <v>0</v>
      </c>
      <c r="J1419" s="684" t="str">
        <f aca="false">(IF($E1419&lt;&gt;0,$J$2,IF($I1419&lt;&gt;0,$J$2,"")))</f>
        <v/>
      </c>
      <c r="K1419" s="226"/>
      <c r="L1419" s="377" t="n">
        <f aca="false">SUM(L1420:L1422)</f>
        <v>0</v>
      </c>
      <c r="M1419" s="378" t="n">
        <f aca="false">SUM(M1420:M1422)</f>
        <v>0</v>
      </c>
      <c r="N1419" s="700" t="n">
        <f aca="false">SUM(N1420:N1422)</f>
        <v>0</v>
      </c>
      <c r="O1419" s="701" t="n">
        <f aca="false">SUM(O1420:O1422)</f>
        <v>0</v>
      </c>
      <c r="P1419" s="226"/>
      <c r="Q1419" s="377" t="n">
        <f aca="false">SUM(Q1420:Q1422)</f>
        <v>0</v>
      </c>
      <c r="R1419" s="378" t="n">
        <f aca="false">SUM(R1420:R1422)</f>
        <v>0</v>
      </c>
      <c r="S1419" s="378" t="n">
        <f aca="false">SUM(S1420:S1422)</f>
        <v>0</v>
      </c>
      <c r="T1419" s="378" t="n">
        <f aca="false">SUM(T1420:T1422)</f>
        <v>0</v>
      </c>
      <c r="U1419" s="378" t="n">
        <f aca="false">SUM(U1420:U1422)</f>
        <v>0</v>
      </c>
      <c r="V1419" s="378" t="n">
        <f aca="false">SUM(V1420:V1422)</f>
        <v>0</v>
      </c>
      <c r="W1419" s="701" t="n">
        <f aca="false">SUM(W1420:W1422)</f>
        <v>0</v>
      </c>
      <c r="X1419" s="365" t="n">
        <f aca="false">T1419-U1419-V1419-W1419</f>
        <v>0</v>
      </c>
    </row>
    <row r="1420" customFormat="false" ht="15.6" hidden="false" customHeight="false" outlineLevel="0" collapsed="false">
      <c r="B1420" s="409"/>
      <c r="C1420" s="253" t="n">
        <v>4301</v>
      </c>
      <c r="D1420" s="380" t="s">
        <v>461</v>
      </c>
      <c r="E1420" s="693"/>
      <c r="F1420" s="264"/>
      <c r="G1420" s="254"/>
      <c r="H1420" s="254"/>
      <c r="I1420" s="231" t="n">
        <f aca="false">F1420+G1420+H1420</f>
        <v>0</v>
      </c>
      <c r="J1420" s="684" t="str">
        <f aca="false">(IF($E1420&lt;&gt;0,$J$2,IF($I1420&lt;&gt;0,$J$2,"")))</f>
        <v/>
      </c>
      <c r="K1420" s="226"/>
      <c r="L1420" s="694"/>
      <c r="M1420" s="695"/>
      <c r="N1420" s="363" t="n">
        <f aca="false">I1420</f>
        <v>0</v>
      </c>
      <c r="O1420" s="696" t="n">
        <f aca="false">L1420+M1420-N1420</f>
        <v>0</v>
      </c>
      <c r="P1420" s="226"/>
      <c r="Q1420" s="694"/>
      <c r="R1420" s="695"/>
      <c r="S1420" s="363" t="n">
        <f aca="false">+IF(+(L1420+M1420)&gt;=I1420,+M1420,+(+I1420-L1420))</f>
        <v>0</v>
      </c>
      <c r="T1420" s="363" t="n">
        <f aca="false">Q1420+R1420-S1420</f>
        <v>0</v>
      </c>
      <c r="U1420" s="695"/>
      <c r="V1420" s="695"/>
      <c r="W1420" s="284"/>
      <c r="X1420" s="365" t="n">
        <f aca="false">T1420-U1420-V1420-W1420</f>
        <v>0</v>
      </c>
    </row>
    <row r="1421" customFormat="false" ht="15.6" hidden="false" customHeight="false" outlineLevel="0" collapsed="false">
      <c r="B1421" s="409"/>
      <c r="C1421" s="228" t="n">
        <v>4302</v>
      </c>
      <c r="D1421" s="232" t="s">
        <v>735</v>
      </c>
      <c r="E1421" s="693"/>
      <c r="F1421" s="264"/>
      <c r="G1421" s="254"/>
      <c r="H1421" s="254"/>
      <c r="I1421" s="231" t="n">
        <f aca="false">F1421+G1421+H1421</f>
        <v>0</v>
      </c>
      <c r="J1421" s="684" t="str">
        <f aca="false">(IF($E1421&lt;&gt;0,$J$2,IF($I1421&lt;&gt;0,$J$2,"")))</f>
        <v/>
      </c>
      <c r="K1421" s="226"/>
      <c r="L1421" s="694"/>
      <c r="M1421" s="695"/>
      <c r="N1421" s="363" t="n">
        <f aca="false">I1421</f>
        <v>0</v>
      </c>
      <c r="O1421" s="696" t="n">
        <f aca="false">L1421+M1421-N1421</f>
        <v>0</v>
      </c>
      <c r="P1421" s="226"/>
      <c r="Q1421" s="694"/>
      <c r="R1421" s="695"/>
      <c r="S1421" s="363" t="n">
        <f aca="false">+IF(+(L1421+M1421)&gt;=I1421,+M1421,+(+I1421-L1421))</f>
        <v>0</v>
      </c>
      <c r="T1421" s="363" t="n">
        <f aca="false">Q1421+R1421-S1421</f>
        <v>0</v>
      </c>
      <c r="U1421" s="695"/>
      <c r="V1421" s="695"/>
      <c r="W1421" s="284"/>
      <c r="X1421" s="365" t="n">
        <f aca="false">T1421-U1421-V1421-W1421</f>
        <v>0</v>
      </c>
    </row>
    <row r="1422" customFormat="false" ht="15.6" hidden="false" customHeight="false" outlineLevel="0" collapsed="false">
      <c r="B1422" s="409"/>
      <c r="C1422" s="249" t="n">
        <v>4309</v>
      </c>
      <c r="D1422" s="259" t="s">
        <v>463</v>
      </c>
      <c r="E1422" s="693"/>
      <c r="F1422" s="264"/>
      <c r="G1422" s="254"/>
      <c r="H1422" s="254"/>
      <c r="I1422" s="231" t="n">
        <f aca="false">F1422+G1422+H1422</f>
        <v>0</v>
      </c>
      <c r="J1422" s="684" t="str">
        <f aca="false">(IF($E1422&lt;&gt;0,$J$2,IF($I1422&lt;&gt;0,$J$2,"")))</f>
        <v/>
      </c>
      <c r="K1422" s="226"/>
      <c r="L1422" s="694"/>
      <c r="M1422" s="695"/>
      <c r="N1422" s="363" t="n">
        <f aca="false">I1422</f>
        <v>0</v>
      </c>
      <c r="O1422" s="696" t="n">
        <f aca="false">L1422+M1422-N1422</f>
        <v>0</v>
      </c>
      <c r="P1422" s="226"/>
      <c r="Q1422" s="694"/>
      <c r="R1422" s="695"/>
      <c r="S1422" s="363" t="n">
        <f aca="false">+IF(+(L1422+M1422)&gt;=I1422,+M1422,+(+I1422-L1422))</f>
        <v>0</v>
      </c>
      <c r="T1422" s="363" t="n">
        <f aca="false">Q1422+R1422-S1422</f>
        <v>0</v>
      </c>
      <c r="U1422" s="695"/>
      <c r="V1422" s="695"/>
      <c r="W1422" s="284"/>
      <c r="X1422" s="365" t="n">
        <f aca="false">T1422-U1422-V1422-W1422</f>
        <v>0</v>
      </c>
    </row>
    <row r="1423" customFormat="false" ht="15.6" hidden="false" customHeight="false" outlineLevel="0" collapsed="false">
      <c r="B1423" s="698" t="n">
        <v>4400</v>
      </c>
      <c r="C1423" s="706" t="s">
        <v>464</v>
      </c>
      <c r="D1423" s="706"/>
      <c r="E1423" s="699"/>
      <c r="F1423" s="605"/>
      <c r="G1423" s="606"/>
      <c r="H1423" s="606"/>
      <c r="I1423" s="598" t="n">
        <f aca="false">F1423+G1423+H1423</f>
        <v>0</v>
      </c>
      <c r="J1423" s="684" t="str">
        <f aca="false">(IF($E1423&lt;&gt;0,$J$2,IF($I1423&lt;&gt;0,$J$2,"")))</f>
        <v/>
      </c>
      <c r="K1423" s="226"/>
      <c r="L1423" s="704"/>
      <c r="M1423" s="705"/>
      <c r="N1423" s="378" t="n">
        <f aca="false">I1423</f>
        <v>0</v>
      </c>
      <c r="O1423" s="696" t="n">
        <f aca="false">L1423+M1423-N1423</f>
        <v>0</v>
      </c>
      <c r="P1423" s="226"/>
      <c r="Q1423" s="704"/>
      <c r="R1423" s="705"/>
      <c r="S1423" s="363" t="n">
        <f aca="false">+IF(+(L1423+M1423)&gt;=I1423,+M1423,+(+I1423-L1423))</f>
        <v>0</v>
      </c>
      <c r="T1423" s="363" t="n">
        <f aca="false">Q1423+R1423-S1423</f>
        <v>0</v>
      </c>
      <c r="U1423" s="705"/>
      <c r="V1423" s="705"/>
      <c r="W1423" s="284"/>
      <c r="X1423" s="365" t="n">
        <f aca="false">T1423-U1423-V1423-W1423</f>
        <v>0</v>
      </c>
    </row>
    <row r="1424" customFormat="false" ht="15.6" hidden="false" customHeight="false" outlineLevel="0" collapsed="false">
      <c r="B1424" s="698" t="n">
        <v>4500</v>
      </c>
      <c r="C1424" s="711" t="s">
        <v>465</v>
      </c>
      <c r="D1424" s="711"/>
      <c r="E1424" s="699"/>
      <c r="F1424" s="605"/>
      <c r="G1424" s="606"/>
      <c r="H1424" s="606"/>
      <c r="I1424" s="598" t="n">
        <f aca="false">F1424+G1424+H1424</f>
        <v>0</v>
      </c>
      <c r="J1424" s="684" t="str">
        <f aca="false">(IF($E1424&lt;&gt;0,$J$2,IF($I1424&lt;&gt;0,$J$2,"")))</f>
        <v/>
      </c>
      <c r="K1424" s="226"/>
      <c r="L1424" s="704"/>
      <c r="M1424" s="705"/>
      <c r="N1424" s="378" t="n">
        <f aca="false">I1424</f>
        <v>0</v>
      </c>
      <c r="O1424" s="696" t="n">
        <f aca="false">L1424+M1424-N1424</f>
        <v>0</v>
      </c>
      <c r="P1424" s="226"/>
      <c r="Q1424" s="704"/>
      <c r="R1424" s="705"/>
      <c r="S1424" s="363" t="n">
        <f aca="false">+IF(+(L1424+M1424)&gt;=I1424,+M1424,+(+I1424-L1424))</f>
        <v>0</v>
      </c>
      <c r="T1424" s="363" t="n">
        <f aca="false">Q1424+R1424-S1424</f>
        <v>0</v>
      </c>
      <c r="U1424" s="705"/>
      <c r="V1424" s="705"/>
      <c r="W1424" s="284"/>
      <c r="X1424" s="365" t="n">
        <f aca="false">T1424-U1424-V1424-W1424</f>
        <v>0</v>
      </c>
    </row>
    <row r="1425" customFormat="false" ht="15.6" hidden="false" customHeight="true" outlineLevel="0" collapsed="false">
      <c r="B1425" s="698" t="n">
        <v>4600</v>
      </c>
      <c r="C1425" s="712" t="s">
        <v>466</v>
      </c>
      <c r="D1425" s="712"/>
      <c r="E1425" s="699"/>
      <c r="F1425" s="605"/>
      <c r="G1425" s="606"/>
      <c r="H1425" s="606"/>
      <c r="I1425" s="598" t="n">
        <f aca="false">F1425+G1425+H1425</f>
        <v>0</v>
      </c>
      <c r="J1425" s="684" t="str">
        <f aca="false">(IF($E1425&lt;&gt;0,$J$2,IF($I1425&lt;&gt;0,$J$2,"")))</f>
        <v/>
      </c>
      <c r="K1425" s="226"/>
      <c r="L1425" s="704"/>
      <c r="M1425" s="705"/>
      <c r="N1425" s="378" t="n">
        <f aca="false">I1425</f>
        <v>0</v>
      </c>
      <c r="O1425" s="696" t="n">
        <f aca="false">L1425+M1425-N1425</f>
        <v>0</v>
      </c>
      <c r="P1425" s="226"/>
      <c r="Q1425" s="704"/>
      <c r="R1425" s="705"/>
      <c r="S1425" s="363" t="n">
        <f aca="false">+IF(+(L1425+M1425)&gt;=I1425,+M1425,+(+I1425-L1425))</f>
        <v>0</v>
      </c>
      <c r="T1425" s="363" t="n">
        <f aca="false">Q1425+R1425-S1425</f>
        <v>0</v>
      </c>
      <c r="U1425" s="705"/>
      <c r="V1425" s="705"/>
      <c r="W1425" s="284"/>
      <c r="X1425" s="365" t="n">
        <f aca="false">T1425-U1425-V1425-W1425</f>
        <v>0</v>
      </c>
    </row>
    <row r="1426" customFormat="false" ht="15.6" hidden="false" customHeight="false" outlineLevel="0" collapsed="false">
      <c r="B1426" s="698" t="n">
        <v>4900</v>
      </c>
      <c r="C1426" s="709" t="s">
        <v>467</v>
      </c>
      <c r="D1426" s="709"/>
      <c r="E1426" s="699"/>
      <c r="F1426" s="576" t="n">
        <f aca="false">+F1427+F1428</f>
        <v>0</v>
      </c>
      <c r="G1426" s="577" t="n">
        <f aca="false">+G1427+G1428</f>
        <v>0</v>
      </c>
      <c r="H1426" s="577" t="n">
        <f aca="false">+H1427+H1428</f>
        <v>0</v>
      </c>
      <c r="I1426" s="577" t="n">
        <f aca="false">+I1427+I1428</f>
        <v>0</v>
      </c>
      <c r="J1426" s="684" t="str">
        <f aca="false">(IF($E1426&lt;&gt;0,$J$2,IF($I1426&lt;&gt;0,$J$2,"")))</f>
        <v/>
      </c>
      <c r="K1426" s="226"/>
      <c r="L1426" s="379"/>
      <c r="M1426" s="403"/>
      <c r="N1426" s="403"/>
      <c r="O1426" s="702"/>
      <c r="P1426" s="226"/>
      <c r="Q1426" s="379"/>
      <c r="R1426" s="403"/>
      <c r="S1426" s="403"/>
      <c r="T1426" s="403"/>
      <c r="U1426" s="403"/>
      <c r="V1426" s="403"/>
      <c r="W1426" s="702"/>
      <c r="X1426" s="365" t="n">
        <f aca="false">T1426-U1426-V1426-W1426</f>
        <v>0</v>
      </c>
    </row>
    <row r="1427" customFormat="false" ht="15.6" hidden="false" customHeight="false" outlineLevel="0" collapsed="false">
      <c r="B1427" s="409"/>
      <c r="C1427" s="253" t="n">
        <v>4901</v>
      </c>
      <c r="D1427" s="410" t="s">
        <v>468</v>
      </c>
      <c r="E1427" s="693"/>
      <c r="F1427" s="264"/>
      <c r="G1427" s="254"/>
      <c r="H1427" s="254"/>
      <c r="I1427" s="231" t="n">
        <f aca="false">F1427+G1427+H1427</f>
        <v>0</v>
      </c>
      <c r="J1427" s="684" t="str">
        <f aca="false">(IF($E1427&lt;&gt;0,$J$2,IF($I1427&lt;&gt;0,$J$2,"")))</f>
        <v/>
      </c>
      <c r="K1427" s="226"/>
      <c r="L1427" s="364"/>
      <c r="M1427" s="388"/>
      <c r="N1427" s="388"/>
      <c r="O1427" s="697"/>
      <c r="P1427" s="226"/>
      <c r="Q1427" s="364"/>
      <c r="R1427" s="388"/>
      <c r="S1427" s="388"/>
      <c r="T1427" s="388"/>
      <c r="U1427" s="388"/>
      <c r="V1427" s="388"/>
      <c r="W1427" s="697"/>
      <c r="X1427" s="365" t="n">
        <f aca="false">T1427-U1427-V1427-W1427</f>
        <v>0</v>
      </c>
    </row>
    <row r="1428" customFormat="false" ht="15.6" hidden="false" customHeight="false" outlineLevel="0" collapsed="false">
      <c r="B1428" s="409"/>
      <c r="C1428" s="249" t="n">
        <v>4902</v>
      </c>
      <c r="D1428" s="259" t="s">
        <v>469</v>
      </c>
      <c r="E1428" s="693"/>
      <c r="F1428" s="264"/>
      <c r="G1428" s="254"/>
      <c r="H1428" s="254"/>
      <c r="I1428" s="231" t="n">
        <f aca="false">F1428+G1428+H1428</f>
        <v>0</v>
      </c>
      <c r="J1428" s="684" t="str">
        <f aca="false">(IF($E1428&lt;&gt;0,$J$2,IF($I1428&lt;&gt;0,$J$2,"")))</f>
        <v/>
      </c>
      <c r="K1428" s="226"/>
      <c r="L1428" s="364"/>
      <c r="M1428" s="388"/>
      <c r="N1428" s="388"/>
      <c r="O1428" s="697"/>
      <c r="P1428" s="226"/>
      <c r="Q1428" s="364"/>
      <c r="R1428" s="388"/>
      <c r="S1428" s="388"/>
      <c r="T1428" s="388"/>
      <c r="U1428" s="388"/>
      <c r="V1428" s="388"/>
      <c r="W1428" s="697"/>
      <c r="X1428" s="365" t="n">
        <f aca="false">T1428-U1428-V1428-W1428</f>
        <v>0</v>
      </c>
    </row>
    <row r="1429" customFormat="false" ht="15.6" hidden="false" customHeight="false" outlineLevel="0" collapsed="false">
      <c r="B1429" s="713" t="n">
        <v>5100</v>
      </c>
      <c r="C1429" s="714" t="s">
        <v>470</v>
      </c>
      <c r="D1429" s="714"/>
      <c r="E1429" s="715"/>
      <c r="F1429" s="716"/>
      <c r="G1429" s="717"/>
      <c r="H1429" s="717"/>
      <c r="I1429" s="598" t="n">
        <f aca="false">F1429+G1429+H1429</f>
        <v>0</v>
      </c>
      <c r="J1429" s="684" t="str">
        <f aca="false">(IF($E1429&lt;&gt;0,$J$2,IF($I1429&lt;&gt;0,$J$2,"")))</f>
        <v/>
      </c>
      <c r="K1429" s="226"/>
      <c r="L1429" s="718"/>
      <c r="M1429" s="719"/>
      <c r="N1429" s="412" t="n">
        <f aca="false">I1429</f>
        <v>0</v>
      </c>
      <c r="O1429" s="696" t="n">
        <f aca="false">L1429+M1429-N1429</f>
        <v>0</v>
      </c>
      <c r="P1429" s="226"/>
      <c r="Q1429" s="718"/>
      <c r="R1429" s="719"/>
      <c r="S1429" s="363" t="n">
        <f aca="false">+IF(+(L1429+M1429)&gt;=I1429,+M1429,+(+I1429-L1429))</f>
        <v>0</v>
      </c>
      <c r="T1429" s="363" t="n">
        <f aca="false">Q1429+R1429-S1429</f>
        <v>0</v>
      </c>
      <c r="U1429" s="719"/>
      <c r="V1429" s="719"/>
      <c r="W1429" s="284"/>
      <c r="X1429" s="365" t="n">
        <f aca="false">T1429-U1429-V1429-W1429</f>
        <v>0</v>
      </c>
    </row>
    <row r="1430" customFormat="false" ht="15.6" hidden="false" customHeight="false" outlineLevel="0" collapsed="false">
      <c r="B1430" s="713" t="n">
        <v>5200</v>
      </c>
      <c r="C1430" s="720" t="s">
        <v>471</v>
      </c>
      <c r="D1430" s="720"/>
      <c r="E1430" s="715"/>
      <c r="F1430" s="721" t="n">
        <f aca="false">SUM(F1431:F1437)</f>
        <v>0</v>
      </c>
      <c r="G1430" s="722" t="n">
        <f aca="false">SUM(G1431:G1437)</f>
        <v>1700</v>
      </c>
      <c r="H1430" s="722" t="n">
        <f aca="false">SUM(H1431:H1437)</f>
        <v>0</v>
      </c>
      <c r="I1430" s="722" t="n">
        <f aca="false">SUM(I1431:I1437)</f>
        <v>1700</v>
      </c>
      <c r="J1430" s="684" t="n">
        <f aca="false">(IF($E1430&lt;&gt;0,$J$2,IF($I1430&lt;&gt;0,$J$2,"")))</f>
        <v>1</v>
      </c>
      <c r="K1430" s="226"/>
      <c r="L1430" s="411" t="n">
        <f aca="false">SUM(L1431:L1437)</f>
        <v>0</v>
      </c>
      <c r="M1430" s="412" t="n">
        <f aca="false">SUM(M1431:M1437)</f>
        <v>0</v>
      </c>
      <c r="N1430" s="723" t="n">
        <f aca="false">SUM(N1431:N1437)</f>
        <v>1700</v>
      </c>
      <c r="O1430" s="724" t="n">
        <f aca="false">SUM(O1431:O1437)</f>
        <v>-1700</v>
      </c>
      <c r="P1430" s="226"/>
      <c r="Q1430" s="411" t="n">
        <f aca="false">SUM(Q1431:Q1437)</f>
        <v>0</v>
      </c>
      <c r="R1430" s="412" t="n">
        <f aca="false">SUM(R1431:R1437)</f>
        <v>0</v>
      </c>
      <c r="S1430" s="412" t="n">
        <f aca="false">SUM(S1431:S1437)</f>
        <v>1700</v>
      </c>
      <c r="T1430" s="412" t="n">
        <f aca="false">SUM(T1431:T1437)</f>
        <v>-1700</v>
      </c>
      <c r="U1430" s="412" t="n">
        <f aca="false">SUM(U1431:U1437)</f>
        <v>0</v>
      </c>
      <c r="V1430" s="412" t="n">
        <f aca="false">SUM(V1431:V1437)</f>
        <v>0</v>
      </c>
      <c r="W1430" s="724" t="n">
        <f aca="false">SUM(W1431:W1437)</f>
        <v>0</v>
      </c>
      <c r="X1430" s="365" t="n">
        <f aca="false">T1430-U1430-V1430-W1430</f>
        <v>-1700</v>
      </c>
    </row>
    <row r="1431" customFormat="false" ht="15.6" hidden="false" customHeight="false" outlineLevel="0" collapsed="false">
      <c r="B1431" s="414"/>
      <c r="C1431" s="415" t="n">
        <v>5201</v>
      </c>
      <c r="D1431" s="416" t="s">
        <v>472</v>
      </c>
      <c r="E1431" s="725"/>
      <c r="F1431" s="726"/>
      <c r="G1431" s="727"/>
      <c r="H1431" s="727"/>
      <c r="I1431" s="231" t="n">
        <f aca="false">F1431+G1431+H1431</f>
        <v>0</v>
      </c>
      <c r="J1431" s="684" t="str">
        <f aca="false">(IF($E1431&lt;&gt;0,$J$2,IF($I1431&lt;&gt;0,$J$2,"")))</f>
        <v/>
      </c>
      <c r="K1431" s="226"/>
      <c r="L1431" s="728"/>
      <c r="M1431" s="729"/>
      <c r="N1431" s="418" t="n">
        <f aca="false">I1431</f>
        <v>0</v>
      </c>
      <c r="O1431" s="696" t="n">
        <f aca="false">L1431+M1431-N1431</f>
        <v>0</v>
      </c>
      <c r="P1431" s="226"/>
      <c r="Q1431" s="728"/>
      <c r="R1431" s="729"/>
      <c r="S1431" s="363" t="n">
        <f aca="false">+IF(+(L1431+M1431)&gt;=I1431,+M1431,+(+I1431-L1431))</f>
        <v>0</v>
      </c>
      <c r="T1431" s="363" t="n">
        <f aca="false">Q1431+R1431-S1431</f>
        <v>0</v>
      </c>
      <c r="U1431" s="729"/>
      <c r="V1431" s="729"/>
      <c r="W1431" s="284"/>
      <c r="X1431" s="365" t="n">
        <f aca="false">T1431-U1431-V1431-W1431</f>
        <v>0</v>
      </c>
    </row>
    <row r="1432" customFormat="false" ht="15.6" hidden="false" customHeight="false" outlineLevel="0" collapsed="false">
      <c r="B1432" s="414"/>
      <c r="C1432" s="420" t="n">
        <v>5202</v>
      </c>
      <c r="D1432" s="421" t="s">
        <v>473</v>
      </c>
      <c r="E1432" s="725"/>
      <c r="F1432" s="726"/>
      <c r="G1432" s="727"/>
      <c r="H1432" s="727"/>
      <c r="I1432" s="231" t="n">
        <f aca="false">F1432+G1432+H1432</f>
        <v>0</v>
      </c>
      <c r="J1432" s="684" t="str">
        <f aca="false">(IF($E1432&lt;&gt;0,$J$2,IF($I1432&lt;&gt;0,$J$2,"")))</f>
        <v/>
      </c>
      <c r="K1432" s="226"/>
      <c r="L1432" s="728"/>
      <c r="M1432" s="729"/>
      <c r="N1432" s="418" t="n">
        <f aca="false">I1432</f>
        <v>0</v>
      </c>
      <c r="O1432" s="696" t="n">
        <f aca="false">L1432+M1432-N1432</f>
        <v>0</v>
      </c>
      <c r="P1432" s="226"/>
      <c r="Q1432" s="728"/>
      <c r="R1432" s="729"/>
      <c r="S1432" s="363" t="n">
        <f aca="false">+IF(+(L1432+M1432)&gt;=I1432,+M1432,+(+I1432-L1432))</f>
        <v>0</v>
      </c>
      <c r="T1432" s="363" t="n">
        <f aca="false">Q1432+R1432-S1432</f>
        <v>0</v>
      </c>
      <c r="U1432" s="729"/>
      <c r="V1432" s="729"/>
      <c r="W1432" s="284"/>
      <c r="X1432" s="365" t="n">
        <f aca="false">T1432-U1432-V1432-W1432</f>
        <v>0</v>
      </c>
    </row>
    <row r="1433" customFormat="false" ht="15.6" hidden="false" customHeight="false" outlineLevel="0" collapsed="false">
      <c r="B1433" s="414"/>
      <c r="C1433" s="420" t="n">
        <v>5203</v>
      </c>
      <c r="D1433" s="421" t="s">
        <v>474</v>
      </c>
      <c r="E1433" s="725"/>
      <c r="F1433" s="726"/>
      <c r="G1433" s="727"/>
      <c r="H1433" s="727"/>
      <c r="I1433" s="231" t="n">
        <f aca="false">F1433+G1433+H1433</f>
        <v>0</v>
      </c>
      <c r="J1433" s="684" t="str">
        <f aca="false">(IF($E1433&lt;&gt;0,$J$2,IF($I1433&lt;&gt;0,$J$2,"")))</f>
        <v/>
      </c>
      <c r="K1433" s="226"/>
      <c r="L1433" s="728"/>
      <c r="M1433" s="729"/>
      <c r="N1433" s="418" t="n">
        <f aca="false">I1433</f>
        <v>0</v>
      </c>
      <c r="O1433" s="696" t="n">
        <f aca="false">L1433+M1433-N1433</f>
        <v>0</v>
      </c>
      <c r="P1433" s="226"/>
      <c r="Q1433" s="728"/>
      <c r="R1433" s="729"/>
      <c r="S1433" s="363" t="n">
        <f aca="false">+IF(+(L1433+M1433)&gt;=I1433,+M1433,+(+I1433-L1433))</f>
        <v>0</v>
      </c>
      <c r="T1433" s="363" t="n">
        <f aca="false">Q1433+R1433-S1433</f>
        <v>0</v>
      </c>
      <c r="U1433" s="729"/>
      <c r="V1433" s="729"/>
      <c r="W1433" s="284"/>
      <c r="X1433" s="365" t="n">
        <f aca="false">T1433-U1433-V1433-W1433</f>
        <v>0</v>
      </c>
    </row>
    <row r="1434" customFormat="false" ht="15.6" hidden="false" customHeight="false" outlineLevel="0" collapsed="false">
      <c r="B1434" s="414"/>
      <c r="C1434" s="420" t="n">
        <v>5204</v>
      </c>
      <c r="D1434" s="421" t="s">
        <v>475</v>
      </c>
      <c r="E1434" s="725"/>
      <c r="F1434" s="726"/>
      <c r="G1434" s="727"/>
      <c r="H1434" s="727"/>
      <c r="I1434" s="231" t="n">
        <f aca="false">F1434+G1434+H1434</f>
        <v>0</v>
      </c>
      <c r="J1434" s="684" t="str">
        <f aca="false">(IF($E1434&lt;&gt;0,$J$2,IF($I1434&lt;&gt;0,$J$2,"")))</f>
        <v/>
      </c>
      <c r="K1434" s="226"/>
      <c r="L1434" s="728"/>
      <c r="M1434" s="729"/>
      <c r="N1434" s="418" t="n">
        <f aca="false">I1434</f>
        <v>0</v>
      </c>
      <c r="O1434" s="696" t="n">
        <f aca="false">L1434+M1434-N1434</f>
        <v>0</v>
      </c>
      <c r="P1434" s="226"/>
      <c r="Q1434" s="728"/>
      <c r="R1434" s="729"/>
      <c r="S1434" s="363" t="n">
        <f aca="false">+IF(+(L1434+M1434)&gt;=I1434,+M1434,+(+I1434-L1434))</f>
        <v>0</v>
      </c>
      <c r="T1434" s="363" t="n">
        <f aca="false">Q1434+R1434-S1434</f>
        <v>0</v>
      </c>
      <c r="U1434" s="729"/>
      <c r="V1434" s="729"/>
      <c r="W1434" s="284"/>
      <c r="X1434" s="365" t="n">
        <f aca="false">T1434-U1434-V1434-W1434</f>
        <v>0</v>
      </c>
    </row>
    <row r="1435" customFormat="false" ht="15.6" hidden="false" customHeight="false" outlineLevel="0" collapsed="false">
      <c r="B1435" s="414"/>
      <c r="C1435" s="420" t="n">
        <v>5205</v>
      </c>
      <c r="D1435" s="421" t="s">
        <v>476</v>
      </c>
      <c r="E1435" s="725"/>
      <c r="F1435" s="726"/>
      <c r="G1435" s="727" t="n">
        <v>1700</v>
      </c>
      <c r="H1435" s="727"/>
      <c r="I1435" s="231" t="n">
        <f aca="false">F1435+G1435+H1435</f>
        <v>1700</v>
      </c>
      <c r="J1435" s="684" t="n">
        <f aca="false">(IF($E1435&lt;&gt;0,$J$2,IF($I1435&lt;&gt;0,$J$2,"")))</f>
        <v>1</v>
      </c>
      <c r="K1435" s="226"/>
      <c r="L1435" s="728"/>
      <c r="M1435" s="729"/>
      <c r="N1435" s="418" t="n">
        <f aca="false">I1435</f>
        <v>1700</v>
      </c>
      <c r="O1435" s="696" t="n">
        <f aca="false">L1435+M1435-N1435</f>
        <v>-1700</v>
      </c>
      <c r="P1435" s="226"/>
      <c r="Q1435" s="728"/>
      <c r="R1435" s="729"/>
      <c r="S1435" s="363" t="n">
        <f aca="false">+IF(+(L1435+M1435)&gt;=I1435,+M1435,+(+I1435-L1435))</f>
        <v>1700</v>
      </c>
      <c r="T1435" s="363" t="n">
        <f aca="false">Q1435+R1435-S1435</f>
        <v>-1700</v>
      </c>
      <c r="U1435" s="729"/>
      <c r="V1435" s="729"/>
      <c r="W1435" s="284"/>
      <c r="X1435" s="365" t="n">
        <f aca="false">T1435-U1435-V1435-W1435</f>
        <v>-1700</v>
      </c>
    </row>
    <row r="1436" customFormat="false" ht="15.6" hidden="false" customHeight="false" outlineLevel="0" collapsed="false">
      <c r="B1436" s="414"/>
      <c r="C1436" s="420" t="n">
        <v>5206</v>
      </c>
      <c r="D1436" s="421" t="s">
        <v>477</v>
      </c>
      <c r="E1436" s="725"/>
      <c r="F1436" s="726"/>
      <c r="G1436" s="727"/>
      <c r="H1436" s="727"/>
      <c r="I1436" s="231" t="n">
        <f aca="false">F1436+G1436+H1436</f>
        <v>0</v>
      </c>
      <c r="J1436" s="684" t="str">
        <f aca="false">(IF($E1436&lt;&gt;0,$J$2,IF($I1436&lt;&gt;0,$J$2,"")))</f>
        <v/>
      </c>
      <c r="K1436" s="226"/>
      <c r="L1436" s="728"/>
      <c r="M1436" s="729"/>
      <c r="N1436" s="418" t="n">
        <f aca="false">I1436</f>
        <v>0</v>
      </c>
      <c r="O1436" s="696" t="n">
        <f aca="false">L1436+M1436-N1436</f>
        <v>0</v>
      </c>
      <c r="P1436" s="226"/>
      <c r="Q1436" s="728"/>
      <c r="R1436" s="729"/>
      <c r="S1436" s="363" t="n">
        <f aca="false">+IF(+(L1436+M1436)&gt;=I1436,+M1436,+(+I1436-L1436))</f>
        <v>0</v>
      </c>
      <c r="T1436" s="363" t="n">
        <f aca="false">Q1436+R1436-S1436</f>
        <v>0</v>
      </c>
      <c r="U1436" s="729"/>
      <c r="V1436" s="729"/>
      <c r="W1436" s="284"/>
      <c r="X1436" s="365" t="n">
        <f aca="false">T1436-U1436-V1436-W1436</f>
        <v>0</v>
      </c>
    </row>
    <row r="1437" customFormat="false" ht="15.6" hidden="false" customHeight="false" outlineLevel="0" collapsed="false">
      <c r="B1437" s="414"/>
      <c r="C1437" s="422" t="n">
        <v>5219</v>
      </c>
      <c r="D1437" s="423" t="s">
        <v>478</v>
      </c>
      <c r="E1437" s="725"/>
      <c r="F1437" s="726"/>
      <c r="G1437" s="727"/>
      <c r="H1437" s="727"/>
      <c r="I1437" s="231" t="n">
        <f aca="false">F1437+G1437+H1437</f>
        <v>0</v>
      </c>
      <c r="J1437" s="684" t="str">
        <f aca="false">(IF($E1437&lt;&gt;0,$J$2,IF($I1437&lt;&gt;0,$J$2,"")))</f>
        <v/>
      </c>
      <c r="K1437" s="226"/>
      <c r="L1437" s="728"/>
      <c r="M1437" s="729"/>
      <c r="N1437" s="418" t="n">
        <f aca="false">I1437</f>
        <v>0</v>
      </c>
      <c r="O1437" s="696" t="n">
        <f aca="false">L1437+M1437-N1437</f>
        <v>0</v>
      </c>
      <c r="P1437" s="226"/>
      <c r="Q1437" s="728"/>
      <c r="R1437" s="729"/>
      <c r="S1437" s="363" t="n">
        <f aca="false">+IF(+(L1437+M1437)&gt;=I1437,+M1437,+(+I1437-L1437))</f>
        <v>0</v>
      </c>
      <c r="T1437" s="363" t="n">
        <f aca="false">Q1437+R1437-S1437</f>
        <v>0</v>
      </c>
      <c r="U1437" s="729"/>
      <c r="V1437" s="729"/>
      <c r="W1437" s="284"/>
      <c r="X1437" s="365" t="n">
        <f aca="false">T1437-U1437-V1437-W1437</f>
        <v>0</v>
      </c>
    </row>
    <row r="1438" customFormat="false" ht="15.6" hidden="false" customHeight="false" outlineLevel="0" collapsed="false">
      <c r="B1438" s="713" t="n">
        <v>5300</v>
      </c>
      <c r="C1438" s="730" t="s">
        <v>479</v>
      </c>
      <c r="D1438" s="730"/>
      <c r="E1438" s="715"/>
      <c r="F1438" s="721" t="n">
        <f aca="false">SUM(F1439:F1440)</f>
        <v>0</v>
      </c>
      <c r="G1438" s="722" t="n">
        <f aca="false">SUM(G1439:G1440)</f>
        <v>0</v>
      </c>
      <c r="H1438" s="722" t="n">
        <f aca="false">SUM(H1439:H1440)</f>
        <v>0</v>
      </c>
      <c r="I1438" s="722" t="n">
        <f aca="false">SUM(I1439:I1440)</f>
        <v>0</v>
      </c>
      <c r="J1438" s="684" t="str">
        <f aca="false">(IF($E1438&lt;&gt;0,$J$2,IF($I1438&lt;&gt;0,$J$2,"")))</f>
        <v/>
      </c>
      <c r="K1438" s="226"/>
      <c r="L1438" s="411" t="n">
        <f aca="false">SUM(L1439:L1440)</f>
        <v>0</v>
      </c>
      <c r="M1438" s="412" t="n">
        <f aca="false">SUM(M1439:M1440)</f>
        <v>0</v>
      </c>
      <c r="N1438" s="723" t="n">
        <f aca="false">SUM(N1439:N1440)</f>
        <v>0</v>
      </c>
      <c r="O1438" s="724" t="n">
        <f aca="false">SUM(O1439:O1440)</f>
        <v>0</v>
      </c>
      <c r="P1438" s="226"/>
      <c r="Q1438" s="411" t="n">
        <f aca="false">SUM(Q1439:Q1440)</f>
        <v>0</v>
      </c>
      <c r="R1438" s="412" t="n">
        <f aca="false">SUM(R1439:R1440)</f>
        <v>0</v>
      </c>
      <c r="S1438" s="412" t="n">
        <f aca="false">SUM(S1439:S1440)</f>
        <v>0</v>
      </c>
      <c r="T1438" s="412" t="n">
        <f aca="false">SUM(T1439:T1440)</f>
        <v>0</v>
      </c>
      <c r="U1438" s="412" t="n">
        <f aca="false">SUM(U1439:U1440)</f>
        <v>0</v>
      </c>
      <c r="V1438" s="412" t="n">
        <f aca="false">SUM(V1439:V1440)</f>
        <v>0</v>
      </c>
      <c r="W1438" s="724" t="n">
        <f aca="false">SUM(W1439:W1440)</f>
        <v>0</v>
      </c>
      <c r="X1438" s="365" t="n">
        <f aca="false">T1438-U1438-V1438-W1438</f>
        <v>0</v>
      </c>
    </row>
    <row r="1439" customFormat="false" ht="15.6" hidden="false" customHeight="false" outlineLevel="0" collapsed="false">
      <c r="B1439" s="414"/>
      <c r="C1439" s="415" t="n">
        <v>5301</v>
      </c>
      <c r="D1439" s="416" t="s">
        <v>736</v>
      </c>
      <c r="E1439" s="725"/>
      <c r="F1439" s="726"/>
      <c r="G1439" s="727"/>
      <c r="H1439" s="727"/>
      <c r="I1439" s="231" t="n">
        <f aca="false">F1439+G1439+H1439</f>
        <v>0</v>
      </c>
      <c r="J1439" s="684" t="str">
        <f aca="false">(IF($E1439&lt;&gt;0,$J$2,IF($I1439&lt;&gt;0,$J$2,"")))</f>
        <v/>
      </c>
      <c r="K1439" s="226"/>
      <c r="L1439" s="728"/>
      <c r="M1439" s="729"/>
      <c r="N1439" s="418" t="n">
        <f aca="false">I1439</f>
        <v>0</v>
      </c>
      <c r="O1439" s="696" t="n">
        <f aca="false">L1439+M1439-N1439</f>
        <v>0</v>
      </c>
      <c r="P1439" s="226"/>
      <c r="Q1439" s="728"/>
      <c r="R1439" s="729"/>
      <c r="S1439" s="363" t="n">
        <f aca="false">+IF(+(L1439+M1439)&gt;=I1439,+M1439,+(+I1439-L1439))</f>
        <v>0</v>
      </c>
      <c r="T1439" s="363" t="n">
        <f aca="false">Q1439+R1439-S1439</f>
        <v>0</v>
      </c>
      <c r="U1439" s="729"/>
      <c r="V1439" s="729"/>
      <c r="W1439" s="284"/>
      <c r="X1439" s="365" t="n">
        <f aca="false">T1439-U1439-V1439-W1439</f>
        <v>0</v>
      </c>
    </row>
    <row r="1440" customFormat="false" ht="15.6" hidden="false" customHeight="false" outlineLevel="0" collapsed="false">
      <c r="B1440" s="414"/>
      <c r="C1440" s="422" t="n">
        <v>5309</v>
      </c>
      <c r="D1440" s="423" t="s">
        <v>481</v>
      </c>
      <c r="E1440" s="725"/>
      <c r="F1440" s="726"/>
      <c r="G1440" s="727"/>
      <c r="H1440" s="727"/>
      <c r="I1440" s="231" t="n">
        <f aca="false">F1440+G1440+H1440</f>
        <v>0</v>
      </c>
      <c r="J1440" s="684" t="str">
        <f aca="false">(IF($E1440&lt;&gt;0,$J$2,IF($I1440&lt;&gt;0,$J$2,"")))</f>
        <v/>
      </c>
      <c r="K1440" s="226"/>
      <c r="L1440" s="728"/>
      <c r="M1440" s="729"/>
      <c r="N1440" s="418" t="n">
        <f aca="false">I1440</f>
        <v>0</v>
      </c>
      <c r="O1440" s="696" t="n">
        <f aca="false">L1440+M1440-N1440</f>
        <v>0</v>
      </c>
      <c r="P1440" s="226"/>
      <c r="Q1440" s="728"/>
      <c r="R1440" s="729"/>
      <c r="S1440" s="363" t="n">
        <f aca="false">+IF(+(L1440+M1440)&gt;=I1440,+M1440,+(+I1440-L1440))</f>
        <v>0</v>
      </c>
      <c r="T1440" s="363" t="n">
        <f aca="false">Q1440+R1440-S1440</f>
        <v>0</v>
      </c>
      <c r="U1440" s="729"/>
      <c r="V1440" s="729"/>
      <c r="W1440" s="284"/>
      <c r="X1440" s="365" t="n">
        <f aca="false">T1440-U1440-V1440-W1440</f>
        <v>0</v>
      </c>
    </row>
    <row r="1441" customFormat="false" ht="15.6" hidden="false" customHeight="false" outlineLevel="0" collapsed="false">
      <c r="B1441" s="713" t="n">
        <v>5400</v>
      </c>
      <c r="C1441" s="714" t="s">
        <v>482</v>
      </c>
      <c r="D1441" s="714"/>
      <c r="E1441" s="715"/>
      <c r="F1441" s="716"/>
      <c r="G1441" s="717"/>
      <c r="H1441" s="717"/>
      <c r="I1441" s="598" t="n">
        <f aca="false">F1441+G1441+H1441</f>
        <v>0</v>
      </c>
      <c r="J1441" s="684" t="str">
        <f aca="false">(IF($E1441&lt;&gt;0,$J$2,IF($I1441&lt;&gt;0,$J$2,"")))</f>
        <v/>
      </c>
      <c r="K1441" s="226"/>
      <c r="L1441" s="718"/>
      <c r="M1441" s="719"/>
      <c r="N1441" s="412" t="n">
        <f aca="false">I1441</f>
        <v>0</v>
      </c>
      <c r="O1441" s="696" t="n">
        <f aca="false">L1441+M1441-N1441</f>
        <v>0</v>
      </c>
      <c r="P1441" s="226"/>
      <c r="Q1441" s="718"/>
      <c r="R1441" s="719"/>
      <c r="S1441" s="363" t="n">
        <f aca="false">+IF(+(L1441+M1441)&gt;=I1441,+M1441,+(+I1441-L1441))</f>
        <v>0</v>
      </c>
      <c r="T1441" s="363" t="n">
        <f aca="false">Q1441+R1441-S1441</f>
        <v>0</v>
      </c>
      <c r="U1441" s="719"/>
      <c r="V1441" s="719"/>
      <c r="W1441" s="284"/>
      <c r="X1441" s="365" t="n">
        <f aca="false">T1441-U1441-V1441-W1441</f>
        <v>0</v>
      </c>
    </row>
    <row r="1442" customFormat="false" ht="15.6" hidden="false" customHeight="false" outlineLevel="0" collapsed="false">
      <c r="B1442" s="698" t="n">
        <v>5500</v>
      </c>
      <c r="C1442" s="709" t="s">
        <v>483</v>
      </c>
      <c r="D1442" s="709"/>
      <c r="E1442" s="699"/>
      <c r="F1442" s="576" t="n">
        <f aca="false">SUM(F1443:F1446)</f>
        <v>0</v>
      </c>
      <c r="G1442" s="577" t="n">
        <f aca="false">SUM(G1443:G1446)</f>
        <v>0</v>
      </c>
      <c r="H1442" s="577" t="n">
        <f aca="false">SUM(H1443:H1446)</f>
        <v>0</v>
      </c>
      <c r="I1442" s="577" t="n">
        <f aca="false">SUM(I1443:I1446)</f>
        <v>0</v>
      </c>
      <c r="J1442" s="684" t="str">
        <f aca="false">(IF($E1442&lt;&gt;0,$J$2,IF($I1442&lt;&gt;0,$J$2,"")))</f>
        <v/>
      </c>
      <c r="K1442" s="226"/>
      <c r="L1442" s="377" t="n">
        <f aca="false">SUM(L1443:L1446)</f>
        <v>0</v>
      </c>
      <c r="M1442" s="378" t="n">
        <f aca="false">SUM(M1443:M1446)</f>
        <v>0</v>
      </c>
      <c r="N1442" s="700" t="n">
        <f aca="false">SUM(N1443:N1446)</f>
        <v>0</v>
      </c>
      <c r="O1442" s="701" t="n">
        <f aca="false">SUM(O1443:O1446)</f>
        <v>0</v>
      </c>
      <c r="P1442" s="226"/>
      <c r="Q1442" s="377" t="n">
        <f aca="false">SUM(Q1443:Q1446)</f>
        <v>0</v>
      </c>
      <c r="R1442" s="378" t="n">
        <f aca="false">SUM(R1443:R1446)</f>
        <v>0</v>
      </c>
      <c r="S1442" s="378" t="n">
        <f aca="false">SUM(S1443:S1446)</f>
        <v>0</v>
      </c>
      <c r="T1442" s="378" t="n">
        <f aca="false">SUM(T1443:T1446)</f>
        <v>0</v>
      </c>
      <c r="U1442" s="378" t="n">
        <f aca="false">SUM(U1443:U1446)</f>
        <v>0</v>
      </c>
      <c r="V1442" s="378" t="n">
        <f aca="false">SUM(V1443:V1446)</f>
        <v>0</v>
      </c>
      <c r="W1442" s="701" t="n">
        <f aca="false">SUM(W1443:W1446)</f>
        <v>0</v>
      </c>
      <c r="X1442" s="365" t="n">
        <f aca="false">T1442-U1442-V1442-W1442</f>
        <v>0</v>
      </c>
    </row>
    <row r="1443" customFormat="false" ht="15.6" hidden="false" customHeight="false" outlineLevel="0" collapsed="false">
      <c r="B1443" s="409"/>
      <c r="C1443" s="253" t="n">
        <v>5501</v>
      </c>
      <c r="D1443" s="380" t="s">
        <v>484</v>
      </c>
      <c r="E1443" s="693"/>
      <c r="F1443" s="264"/>
      <c r="G1443" s="254"/>
      <c r="H1443" s="254"/>
      <c r="I1443" s="231" t="n">
        <f aca="false">F1443+G1443+H1443</f>
        <v>0</v>
      </c>
      <c r="J1443" s="684" t="str">
        <f aca="false">(IF($E1443&lt;&gt;0,$J$2,IF($I1443&lt;&gt;0,$J$2,"")))</f>
        <v/>
      </c>
      <c r="K1443" s="226"/>
      <c r="L1443" s="694"/>
      <c r="M1443" s="695"/>
      <c r="N1443" s="363" t="n">
        <f aca="false">I1443</f>
        <v>0</v>
      </c>
      <c r="O1443" s="696" t="n">
        <f aca="false">L1443+M1443-N1443</f>
        <v>0</v>
      </c>
      <c r="P1443" s="226"/>
      <c r="Q1443" s="694"/>
      <c r="R1443" s="695"/>
      <c r="S1443" s="363" t="n">
        <f aca="false">+IF(+(L1443+M1443)&gt;=I1443,+M1443,+(+I1443-L1443))</f>
        <v>0</v>
      </c>
      <c r="T1443" s="363" t="n">
        <f aca="false">Q1443+R1443-S1443</f>
        <v>0</v>
      </c>
      <c r="U1443" s="695"/>
      <c r="V1443" s="695"/>
      <c r="W1443" s="284"/>
      <c r="X1443" s="365" t="n">
        <f aca="false">T1443-U1443-V1443-W1443</f>
        <v>0</v>
      </c>
    </row>
    <row r="1444" customFormat="false" ht="15.6" hidden="false" customHeight="false" outlineLevel="0" collapsed="false">
      <c r="B1444" s="409"/>
      <c r="C1444" s="228" t="n">
        <v>5502</v>
      </c>
      <c r="D1444" s="255" t="s">
        <v>485</v>
      </c>
      <c r="E1444" s="693"/>
      <c r="F1444" s="264"/>
      <c r="G1444" s="254"/>
      <c r="H1444" s="254"/>
      <c r="I1444" s="231" t="n">
        <f aca="false">F1444+G1444+H1444</f>
        <v>0</v>
      </c>
      <c r="J1444" s="684" t="str">
        <f aca="false">(IF($E1444&lt;&gt;0,$J$2,IF($I1444&lt;&gt;0,$J$2,"")))</f>
        <v/>
      </c>
      <c r="K1444" s="226"/>
      <c r="L1444" s="694"/>
      <c r="M1444" s="695"/>
      <c r="N1444" s="363" t="n">
        <f aca="false">I1444</f>
        <v>0</v>
      </c>
      <c r="O1444" s="696" t="n">
        <f aca="false">L1444+M1444-N1444</f>
        <v>0</v>
      </c>
      <c r="P1444" s="226"/>
      <c r="Q1444" s="694"/>
      <c r="R1444" s="695"/>
      <c r="S1444" s="363" t="n">
        <f aca="false">+IF(+(L1444+M1444)&gt;=I1444,+M1444,+(+I1444-L1444))</f>
        <v>0</v>
      </c>
      <c r="T1444" s="363" t="n">
        <f aca="false">Q1444+R1444-S1444</f>
        <v>0</v>
      </c>
      <c r="U1444" s="695"/>
      <c r="V1444" s="695"/>
      <c r="W1444" s="284"/>
      <c r="X1444" s="365" t="n">
        <f aca="false">T1444-U1444-V1444-W1444</f>
        <v>0</v>
      </c>
    </row>
    <row r="1445" customFormat="false" ht="15.6" hidden="false" customHeight="false" outlineLevel="0" collapsed="false">
      <c r="B1445" s="409"/>
      <c r="C1445" s="228" t="n">
        <v>5503</v>
      </c>
      <c r="D1445" s="232" t="s">
        <v>486</v>
      </c>
      <c r="E1445" s="693"/>
      <c r="F1445" s="264"/>
      <c r="G1445" s="254"/>
      <c r="H1445" s="254"/>
      <c r="I1445" s="231" t="n">
        <f aca="false">F1445+G1445+H1445</f>
        <v>0</v>
      </c>
      <c r="J1445" s="684" t="str">
        <f aca="false">(IF($E1445&lt;&gt;0,$J$2,IF($I1445&lt;&gt;0,$J$2,"")))</f>
        <v/>
      </c>
      <c r="K1445" s="226"/>
      <c r="L1445" s="694"/>
      <c r="M1445" s="695"/>
      <c r="N1445" s="363" t="n">
        <f aca="false">I1445</f>
        <v>0</v>
      </c>
      <c r="O1445" s="696" t="n">
        <f aca="false">L1445+M1445-N1445</f>
        <v>0</v>
      </c>
      <c r="P1445" s="226"/>
      <c r="Q1445" s="694"/>
      <c r="R1445" s="695"/>
      <c r="S1445" s="363" t="n">
        <f aca="false">+IF(+(L1445+M1445)&gt;=I1445,+M1445,+(+I1445-L1445))</f>
        <v>0</v>
      </c>
      <c r="T1445" s="363" t="n">
        <f aca="false">Q1445+R1445-S1445</f>
        <v>0</v>
      </c>
      <c r="U1445" s="695"/>
      <c r="V1445" s="695"/>
      <c r="W1445" s="284"/>
      <c r="X1445" s="365" t="n">
        <f aca="false">T1445-U1445-V1445-W1445</f>
        <v>0</v>
      </c>
    </row>
    <row r="1446" customFormat="false" ht="15.6" hidden="false" customHeight="false" outlineLevel="0" collapsed="false">
      <c r="B1446" s="409"/>
      <c r="C1446" s="228" t="n">
        <v>5504</v>
      </c>
      <c r="D1446" s="255" t="s">
        <v>487</v>
      </c>
      <c r="E1446" s="693"/>
      <c r="F1446" s="264"/>
      <c r="G1446" s="254"/>
      <c r="H1446" s="254"/>
      <c r="I1446" s="231" t="n">
        <f aca="false">F1446+G1446+H1446</f>
        <v>0</v>
      </c>
      <c r="J1446" s="684" t="str">
        <f aca="false">(IF($E1446&lt;&gt;0,$J$2,IF($I1446&lt;&gt;0,$J$2,"")))</f>
        <v/>
      </c>
      <c r="K1446" s="226"/>
      <c r="L1446" s="694"/>
      <c r="M1446" s="695"/>
      <c r="N1446" s="363" t="n">
        <f aca="false">I1446</f>
        <v>0</v>
      </c>
      <c r="O1446" s="696" t="n">
        <f aca="false">L1446+M1446-N1446</f>
        <v>0</v>
      </c>
      <c r="P1446" s="226"/>
      <c r="Q1446" s="694"/>
      <c r="R1446" s="695"/>
      <c r="S1446" s="363" t="n">
        <f aca="false">+IF(+(L1446+M1446)&gt;=I1446,+M1446,+(+I1446-L1446))</f>
        <v>0</v>
      </c>
      <c r="T1446" s="363" t="n">
        <f aca="false">Q1446+R1446-S1446</f>
        <v>0</v>
      </c>
      <c r="U1446" s="695"/>
      <c r="V1446" s="695"/>
      <c r="W1446" s="284"/>
      <c r="X1446" s="365" t="n">
        <f aca="false">T1446-U1446-V1446-W1446</f>
        <v>0</v>
      </c>
    </row>
    <row r="1447" customFormat="false" ht="15.6" hidden="false" customHeight="true" outlineLevel="0" collapsed="false">
      <c r="B1447" s="698" t="n">
        <v>5700</v>
      </c>
      <c r="C1447" s="731" t="s">
        <v>488</v>
      </c>
      <c r="D1447" s="731"/>
      <c r="E1447" s="715"/>
      <c r="F1447" s="597" t="n">
        <v>0</v>
      </c>
      <c r="G1447" s="597" t="n">
        <v>0</v>
      </c>
      <c r="H1447" s="597" t="n">
        <v>0</v>
      </c>
      <c r="I1447" s="722" t="n">
        <f aca="false">SUM(I1448:I1450)</f>
        <v>0</v>
      </c>
      <c r="J1447" s="684" t="str">
        <f aca="false">(IF($E1447&lt;&gt;0,$J$2,IF($I1447&lt;&gt;0,$J$2,"")))</f>
        <v/>
      </c>
      <c r="K1447" s="226"/>
      <c r="L1447" s="411" t="n">
        <f aca="false">SUM(L1448:L1450)</f>
        <v>0</v>
      </c>
      <c r="M1447" s="412" t="n">
        <f aca="false">SUM(M1448:M1450)</f>
        <v>0</v>
      </c>
      <c r="N1447" s="723" t="n">
        <f aca="false">SUM(N1448:N1449)</f>
        <v>0</v>
      </c>
      <c r="O1447" s="724" t="n">
        <f aca="false">SUM(O1448:O1450)</f>
        <v>0</v>
      </c>
      <c r="P1447" s="226"/>
      <c r="Q1447" s="411" t="n">
        <f aca="false">SUM(Q1448:Q1450)</f>
        <v>0</v>
      </c>
      <c r="R1447" s="412" t="n">
        <f aca="false">SUM(R1448:R1450)</f>
        <v>0</v>
      </c>
      <c r="S1447" s="412" t="n">
        <f aca="false">SUM(S1448:S1450)</f>
        <v>0</v>
      </c>
      <c r="T1447" s="412" t="n">
        <f aca="false">SUM(T1448:T1450)</f>
        <v>0</v>
      </c>
      <c r="U1447" s="412" t="n">
        <f aca="false">SUM(U1448:U1450)</f>
        <v>0</v>
      </c>
      <c r="V1447" s="412" t="n">
        <f aca="false">SUM(V1448:V1449)</f>
        <v>0</v>
      </c>
      <c r="W1447" s="724" t="n">
        <f aca="false">SUM(W1448:W1450)</f>
        <v>0</v>
      </c>
      <c r="X1447" s="365" t="n">
        <f aca="false">T1447-U1447-V1447-W1447</f>
        <v>0</v>
      </c>
    </row>
    <row r="1448" customFormat="false" ht="15.6" hidden="false" customHeight="false" outlineLevel="0" collapsed="false">
      <c r="B1448" s="414"/>
      <c r="C1448" s="415" t="n">
        <v>5701</v>
      </c>
      <c r="D1448" s="416" t="s">
        <v>489</v>
      </c>
      <c r="E1448" s="725"/>
      <c r="F1448" s="230" t="n">
        <v>0</v>
      </c>
      <c r="G1448" s="230" t="n">
        <v>0</v>
      </c>
      <c r="H1448" s="230" t="n">
        <v>0</v>
      </c>
      <c r="I1448" s="231" t="n">
        <f aca="false">F1448+G1448+H1448</f>
        <v>0</v>
      </c>
      <c r="J1448" s="684" t="str">
        <f aca="false">(IF($E1448&lt;&gt;0,$J$2,IF($I1448&lt;&gt;0,$J$2,"")))</f>
        <v/>
      </c>
      <c r="K1448" s="226"/>
      <c r="L1448" s="728"/>
      <c r="M1448" s="729"/>
      <c r="N1448" s="418" t="n">
        <f aca="false">I1448</f>
        <v>0</v>
      </c>
      <c r="O1448" s="696" t="n">
        <f aca="false">L1448+M1448-N1448</f>
        <v>0</v>
      </c>
      <c r="P1448" s="226"/>
      <c r="Q1448" s="728"/>
      <c r="R1448" s="729"/>
      <c r="S1448" s="363" t="n">
        <f aca="false">+IF(+(L1448+M1448)&gt;=I1448,+M1448,+(+I1448-L1448))</f>
        <v>0</v>
      </c>
      <c r="T1448" s="363" t="n">
        <f aca="false">Q1448+R1448-S1448</f>
        <v>0</v>
      </c>
      <c r="U1448" s="729"/>
      <c r="V1448" s="729"/>
      <c r="W1448" s="284"/>
      <c r="X1448" s="365" t="n">
        <f aca="false">T1448-U1448-V1448-W1448</f>
        <v>0</v>
      </c>
    </row>
    <row r="1449" customFormat="false" ht="15.6" hidden="false" customHeight="false" outlineLevel="0" collapsed="false">
      <c r="B1449" s="414"/>
      <c r="C1449" s="422" t="n">
        <v>5702</v>
      </c>
      <c r="D1449" s="423" t="s">
        <v>490</v>
      </c>
      <c r="E1449" s="725"/>
      <c r="F1449" s="230" t="n">
        <v>0</v>
      </c>
      <c r="G1449" s="230" t="n">
        <v>0</v>
      </c>
      <c r="H1449" s="230" t="n">
        <v>0</v>
      </c>
      <c r="I1449" s="231" t="n">
        <f aca="false">F1449+G1449+H1449</f>
        <v>0</v>
      </c>
      <c r="J1449" s="684" t="str">
        <f aca="false">(IF($E1449&lt;&gt;0,$J$2,IF($I1449&lt;&gt;0,$J$2,"")))</f>
        <v/>
      </c>
      <c r="K1449" s="226"/>
      <c r="L1449" s="728"/>
      <c r="M1449" s="729"/>
      <c r="N1449" s="418" t="n">
        <f aca="false">I1449</f>
        <v>0</v>
      </c>
      <c r="O1449" s="696" t="n">
        <f aca="false">L1449+M1449-N1449</f>
        <v>0</v>
      </c>
      <c r="P1449" s="226"/>
      <c r="Q1449" s="728"/>
      <c r="R1449" s="729"/>
      <c r="S1449" s="363" t="n">
        <f aca="false">+IF(+(L1449+M1449)&gt;=I1449,+M1449,+(+I1449-L1449))</f>
        <v>0</v>
      </c>
      <c r="T1449" s="363" t="n">
        <f aca="false">Q1449+R1449-S1449</f>
        <v>0</v>
      </c>
      <c r="U1449" s="729"/>
      <c r="V1449" s="729"/>
      <c r="W1449" s="284"/>
      <c r="X1449" s="365" t="n">
        <f aca="false">T1449-U1449-V1449-W1449</f>
        <v>0</v>
      </c>
    </row>
    <row r="1450" customFormat="false" ht="15.6" hidden="false" customHeight="false" outlineLevel="0" collapsed="false">
      <c r="B1450" s="227"/>
      <c r="C1450" s="424" t="n">
        <v>4071</v>
      </c>
      <c r="D1450" s="425" t="s">
        <v>491</v>
      </c>
      <c r="E1450" s="693"/>
      <c r="F1450" s="230" t="n">
        <v>0</v>
      </c>
      <c r="G1450" s="230" t="n">
        <v>0</v>
      </c>
      <c r="H1450" s="230" t="n">
        <v>0</v>
      </c>
      <c r="I1450" s="231" t="n">
        <f aca="false">F1450+G1450+H1450</f>
        <v>0</v>
      </c>
      <c r="J1450" s="684" t="str">
        <f aca="false">(IF($E1450&lt;&gt;0,$J$2,IF($I1450&lt;&gt;0,$J$2,"")))</f>
        <v/>
      </c>
      <c r="K1450" s="226"/>
      <c r="L1450" s="732"/>
      <c r="M1450" s="388"/>
      <c r="N1450" s="388"/>
      <c r="O1450" s="733"/>
      <c r="P1450" s="226"/>
      <c r="Q1450" s="364"/>
      <c r="R1450" s="388"/>
      <c r="S1450" s="388"/>
      <c r="T1450" s="388"/>
      <c r="U1450" s="388"/>
      <c r="V1450" s="388"/>
      <c r="W1450" s="697"/>
      <c r="X1450" s="365" t="n">
        <f aca="false">T1450-U1450-V1450-W1450</f>
        <v>0</v>
      </c>
    </row>
    <row r="1451" customFormat="false" ht="15.6" hidden="false" customHeight="false" outlineLevel="0" collapsed="false">
      <c r="B1451" s="409"/>
      <c r="C1451" s="734"/>
      <c r="D1451" s="438"/>
      <c r="E1451" s="735"/>
      <c r="F1451" s="736"/>
      <c r="G1451" s="736"/>
      <c r="H1451" s="736"/>
      <c r="I1451" s="361"/>
      <c r="J1451" s="684" t="str">
        <f aca="false">(IF($E1451&lt;&gt;0,$J$2,IF($I1451&lt;&gt;0,$J$2,"")))</f>
        <v/>
      </c>
      <c r="K1451" s="226"/>
      <c r="L1451" s="737"/>
      <c r="M1451" s="738"/>
      <c r="N1451" s="739"/>
      <c r="O1451" s="740"/>
      <c r="P1451" s="226"/>
      <c r="Q1451" s="737"/>
      <c r="R1451" s="738"/>
      <c r="S1451" s="739"/>
      <c r="T1451" s="739"/>
      <c r="U1451" s="738"/>
      <c r="V1451" s="739"/>
      <c r="W1451" s="740"/>
      <c r="X1451" s="740"/>
    </row>
    <row r="1452" customFormat="false" ht="15.6" hidden="false" customHeight="false" outlineLevel="0" collapsed="false">
      <c r="B1452" s="741" t="n">
        <v>98</v>
      </c>
      <c r="C1452" s="742" t="s">
        <v>492</v>
      </c>
      <c r="D1452" s="742"/>
      <c r="E1452" s="699"/>
      <c r="F1452" s="605"/>
      <c r="G1452" s="606"/>
      <c r="H1452" s="606"/>
      <c r="I1452" s="598" t="n">
        <f aca="false">F1452+G1452+H1452</f>
        <v>0</v>
      </c>
      <c r="J1452" s="684" t="str">
        <f aca="false">(IF($E1452&lt;&gt;0,$J$2,IF($I1452&lt;&gt;0,$J$2,"")))</f>
        <v/>
      </c>
      <c r="K1452" s="226"/>
      <c r="L1452" s="704"/>
      <c r="M1452" s="705"/>
      <c r="N1452" s="378" t="n">
        <f aca="false">I1452</f>
        <v>0</v>
      </c>
      <c r="O1452" s="696" t="n">
        <f aca="false">L1452+M1452-N1452</f>
        <v>0</v>
      </c>
      <c r="P1452" s="226"/>
      <c r="Q1452" s="704"/>
      <c r="R1452" s="705"/>
      <c r="S1452" s="363" t="n">
        <f aca="false">+IF(+(L1452+M1452)&gt;=I1452,+M1452,+(+I1452-L1452))</f>
        <v>0</v>
      </c>
      <c r="T1452" s="363" t="n">
        <f aca="false">Q1452+R1452-S1452</f>
        <v>0</v>
      </c>
      <c r="U1452" s="705"/>
      <c r="V1452" s="705"/>
      <c r="W1452" s="284"/>
      <c r="X1452" s="365" t="n">
        <f aca="false">T1452-U1452-V1452-W1452</f>
        <v>0</v>
      </c>
    </row>
    <row r="1453" customFormat="false" ht="15.6" hidden="false" customHeight="false" outlineLevel="0" collapsed="false">
      <c r="B1453" s="429"/>
      <c r="C1453" s="430" t="s">
        <v>493</v>
      </c>
      <c r="D1453" s="431"/>
      <c r="E1453" s="432"/>
      <c r="F1453" s="432"/>
      <c r="G1453" s="432"/>
      <c r="H1453" s="432"/>
      <c r="I1453" s="433"/>
      <c r="J1453" s="684" t="str">
        <f aca="false">(IF($E1453&lt;&gt;0,$J$2,IF($I1453&lt;&gt;0,$J$2,"")))</f>
        <v/>
      </c>
      <c r="K1453" s="226"/>
      <c r="L1453" s="434"/>
      <c r="M1453" s="435"/>
      <c r="N1453" s="435"/>
      <c r="O1453" s="436"/>
      <c r="P1453" s="226"/>
      <c r="Q1453" s="434"/>
      <c r="R1453" s="435"/>
      <c r="S1453" s="435"/>
      <c r="T1453" s="435"/>
      <c r="U1453" s="435"/>
      <c r="V1453" s="435"/>
      <c r="W1453" s="436"/>
      <c r="X1453" s="436"/>
    </row>
    <row r="1454" customFormat="false" ht="15.6" hidden="false" customHeight="false" outlineLevel="0" collapsed="false">
      <c r="B1454" s="429"/>
      <c r="C1454" s="437" t="s">
        <v>494</v>
      </c>
      <c r="D1454" s="438"/>
      <c r="E1454" s="439"/>
      <c r="F1454" s="439"/>
      <c r="G1454" s="439"/>
      <c r="H1454" s="439"/>
      <c r="I1454" s="440"/>
      <c r="J1454" s="684" t="str">
        <f aca="false">(IF($E1454&lt;&gt;0,$J$2,IF($I1454&lt;&gt;0,$J$2,"")))</f>
        <v/>
      </c>
      <c r="K1454" s="226"/>
      <c r="L1454" s="441"/>
      <c r="M1454" s="442"/>
      <c r="N1454" s="442"/>
      <c r="O1454" s="443"/>
      <c r="P1454" s="226"/>
      <c r="Q1454" s="441"/>
      <c r="R1454" s="442"/>
      <c r="S1454" s="442"/>
      <c r="T1454" s="442"/>
      <c r="U1454" s="442"/>
      <c r="V1454" s="442"/>
      <c r="W1454" s="443"/>
      <c r="X1454" s="443"/>
    </row>
    <row r="1455" customFormat="false" ht="15.6" hidden="false" customHeight="false" outlineLevel="0" collapsed="false">
      <c r="B1455" s="444"/>
      <c r="C1455" s="445" t="s">
        <v>495</v>
      </c>
      <c r="D1455" s="446"/>
      <c r="E1455" s="447"/>
      <c r="F1455" s="447"/>
      <c r="G1455" s="447"/>
      <c r="H1455" s="447"/>
      <c r="I1455" s="448"/>
      <c r="J1455" s="684" t="str">
        <f aca="false">(IF($E1455&lt;&gt;0,$J$2,IF($I1455&lt;&gt;0,$J$2,"")))</f>
        <v/>
      </c>
      <c r="K1455" s="226"/>
      <c r="L1455" s="449"/>
      <c r="M1455" s="450"/>
      <c r="N1455" s="450"/>
      <c r="O1455" s="451"/>
      <c r="P1455" s="226"/>
      <c r="Q1455" s="449"/>
      <c r="R1455" s="450"/>
      <c r="S1455" s="450"/>
      <c r="T1455" s="450"/>
      <c r="U1455" s="450"/>
      <c r="V1455" s="450"/>
      <c r="W1455" s="451"/>
      <c r="X1455" s="451"/>
    </row>
    <row r="1456" customFormat="false" ht="15.6" hidden="false" customHeight="false" outlineLevel="0" collapsed="false">
      <c r="B1456" s="452"/>
      <c r="C1456" s="305" t="s">
        <v>344</v>
      </c>
      <c r="D1456" s="453" t="s">
        <v>496</v>
      </c>
      <c r="E1456" s="308"/>
      <c r="F1456" s="308" t="n">
        <f aca="false">SUM(F1338,F1341,F1347,F1355,F1356,F1374,F1378,F1384,F1387,F1388,F1389,F1390,F1394,F1403,F1409,F1410,F1411,F1412,F1419,F1423,F1424,F1425,F1426,F1429,F1430,F1438,F1441,F1442,F1447)+F1452</f>
        <v>5035357</v>
      </c>
      <c r="G1456" s="308" t="n">
        <f aca="false">SUM(G1338,G1341,G1347,G1355,G1356,G1374,G1378,G1384,G1387,G1388,G1389,G1390,G1394,G1403,G1409,G1410,G1411,G1412,G1419,G1423,G1424,G1425,G1426,G1429,G1430,G1438,G1441,G1442,G1447)+G1452</f>
        <v>401700</v>
      </c>
      <c r="H1456" s="308" t="n">
        <f aca="false">SUM(H1338,H1341,H1347,H1355,H1356,H1374,H1378,H1384,H1387,H1388,H1389,H1390,H1394,H1403,H1409,H1410,H1411,H1412,H1419,H1423,H1424,H1425,H1426,H1429,H1430,H1438,H1441,H1442,H1447)+H1452</f>
        <v>0</v>
      </c>
      <c r="I1456" s="308" t="n">
        <f aca="false">SUM(I1338,I1341,I1347,I1355,I1356,I1374,I1378,I1384,I1387,I1388,I1389,I1390,I1394,I1403,I1409,I1410,I1411,I1412,I1419,I1423,I1424,I1425,I1426,I1429,I1430,I1438,I1441,I1442,I1447)+I1452</f>
        <v>5437057</v>
      </c>
      <c r="J1456" s="684" t="n">
        <f aca="false">(IF($E1456&lt;&gt;0,$J$2,IF($I1456&lt;&gt;0,$J$2,"")))</f>
        <v>1</v>
      </c>
      <c r="K1456" s="743" t="str">
        <f aca="false">LEFT(C1335,1)</f>
        <v>3</v>
      </c>
      <c r="L1456" s="744" t="n">
        <f aca="false">SUM(L1338,L1341,L1347,L1355,L1356,L1374,L1378,L1384,L1387,L1388,L1389,L1390,L1394,L1403,L1409,L1410,L1411,L1412,L1419,L1423,L1424,L1425,L1426,L1429,L1430,L1438,L1441,L1442,L1447)+L1452</f>
        <v>0</v>
      </c>
      <c r="M1456" s="744" t="n">
        <f aca="false">SUM(M1338,M1341,M1347,M1355,M1356,M1374,M1378,M1384,M1387,M1388,M1389,M1390,M1394,M1403,M1409,M1410,M1411,M1412,M1419,M1423,M1424,M1425,M1426,M1429,M1430,M1438,M1441,M1442,M1447)+M1452</f>
        <v>0</v>
      </c>
      <c r="N1456" s="744" t="n">
        <f aca="false">SUM(N1338,N1341,N1347,N1355,N1356,N1374,N1378,N1384,N1387,N1388,N1389,N1390,N1394,N1403,N1409,N1410,N1411,N1412,N1419,N1423,N1424,N1425,N1426,N1429,N1430,N1438,N1441,N1442,N1447)+N1452</f>
        <v>5437057</v>
      </c>
      <c r="O1456" s="744" t="n">
        <f aca="false">SUM(O1338,O1341,O1347,O1355,O1356,O1374,O1378,O1384,O1387,O1388,O1389,O1390,O1394,O1403,O1409,O1410,O1411,O1412,O1419,O1423,O1424,O1425,O1426,O1429,O1430,O1438,O1441,O1442,O1447)+O1452</f>
        <v>-5437057</v>
      </c>
      <c r="P1456" s="174"/>
      <c r="Q1456" s="744" t="n">
        <f aca="false">SUM(Q1338,Q1341,Q1347,Q1355,Q1356,Q1374,Q1378,Q1384,Q1387,Q1388,Q1389,Q1390,Q1394,Q1403,Q1409,Q1410,Q1411,Q1412,Q1419,Q1423,Q1424,Q1425,Q1426,Q1429,Q1430,Q1438,Q1441,Q1442,Q1447)+Q1452</f>
        <v>0</v>
      </c>
      <c r="R1456" s="744" t="n">
        <f aca="false">SUM(R1338,R1341,R1347,R1355,R1356,R1374,R1378,R1384,R1387,R1388,R1389,R1390,R1394,R1403,R1409,R1410,R1411,R1412,R1419,R1423,R1424,R1425,R1426,R1429,R1430,R1438,R1441,R1442,R1447)+R1452</f>
        <v>0</v>
      </c>
      <c r="S1456" s="744" t="n">
        <f aca="false">SUM(S1338,S1341,S1347,S1355,S1356,S1374,S1378,S1384,S1387,S1388,S1389,S1390,S1394,S1403,S1409,S1410,S1411,S1412,S1419,S1423,S1424,S1425,S1426,S1429,S1430,S1438,S1441,S1442,S1447)+S1452</f>
        <v>1142869</v>
      </c>
      <c r="T1456" s="744" t="n">
        <f aca="false">SUM(T1338,T1341,T1347,T1355,T1356,T1374,T1378,T1384,T1387,T1388,T1389,T1390,T1394,T1403,T1409,T1410,T1411,T1412,T1419,T1423,T1424,T1425,T1426,T1429,T1430,T1438,T1441,T1442,T1447)+T1452</f>
        <v>-1142869</v>
      </c>
      <c r="U1456" s="744" t="n">
        <f aca="false">SUM(U1338,U1341,U1347,U1355,U1356,U1374,U1378,U1384,U1387,U1388,U1389,U1390,U1394,U1403,U1409,U1410,U1411,U1412,U1419,U1423,U1424,U1425,U1426,U1429,U1430,U1438,U1441,U1442,U1447)+U1452</f>
        <v>0</v>
      </c>
      <c r="V1456" s="744" t="n">
        <f aca="false">SUM(V1338,V1341,V1347,V1355,V1356,V1374,V1378,V1384,V1387,V1388,V1389,V1390,V1394,V1403,V1409,V1410,V1411,V1412,V1419,V1423,V1424,V1425,V1426,V1429,V1430,V1438,V1441,V1442,V1447)+V1452</f>
        <v>0</v>
      </c>
      <c r="W1456" s="744" t="n">
        <f aca="false">SUM(W1338,W1341,W1347,W1355,W1356,W1374,W1378,W1384,W1387,W1388,W1389,W1390,W1394,W1403,W1409,W1410,W1411,W1412,W1419,W1423,W1424,W1425,W1426,W1429,W1430,W1438,W1441,W1442,W1447)+W1452</f>
        <v>0</v>
      </c>
      <c r="X1456" s="365" t="n">
        <f aca="false">T1456-U1456-V1456-W1456</f>
        <v>-1142869</v>
      </c>
    </row>
    <row r="1457" customFormat="false" ht="15.6" hidden="false" customHeight="false" outlineLevel="0" collapsed="false">
      <c r="B1457" s="745" t="s">
        <v>737</v>
      </c>
      <c r="C1457" s="456"/>
      <c r="I1457" s="175"/>
      <c r="J1457" s="173" t="n">
        <f aca="false">J1456</f>
        <v>1</v>
      </c>
      <c r="P1457" s="0"/>
    </row>
    <row r="1458" customFormat="false" ht="15.6" hidden="false" customHeight="false" outlineLevel="0" collapsed="false">
      <c r="B1458" s="641"/>
      <c r="C1458" s="641"/>
      <c r="D1458" s="642"/>
      <c r="E1458" s="641"/>
      <c r="F1458" s="641"/>
      <c r="G1458" s="641"/>
      <c r="H1458" s="641"/>
      <c r="I1458" s="643"/>
      <c r="J1458" s="173" t="n">
        <f aca="false">J1456</f>
        <v>1</v>
      </c>
      <c r="L1458" s="641"/>
      <c r="M1458" s="641"/>
      <c r="N1458" s="643"/>
      <c r="O1458" s="643"/>
      <c r="P1458" s="643"/>
      <c r="Q1458" s="641"/>
      <c r="R1458" s="641"/>
      <c r="S1458" s="643"/>
      <c r="T1458" s="643"/>
      <c r="U1458" s="641"/>
      <c r="V1458" s="643"/>
      <c r="W1458" s="643"/>
      <c r="X1458" s="643"/>
    </row>
    <row r="1459" customFormat="false" ht="15.6" hidden="false" customHeight="false" outlineLevel="0" collapsed="false">
      <c r="B1459" s="746"/>
      <c r="C1459" s="746"/>
      <c r="D1459" s="746"/>
      <c r="E1459" s="746"/>
      <c r="F1459" s="746"/>
      <c r="G1459" s="746"/>
      <c r="H1459" s="746"/>
      <c r="I1459" s="747"/>
      <c r="J1459" s="748" t="n">
        <f aca="false">(IF(E1456&lt;&gt;0,$G$2,IF(I1456&lt;&gt;0,$G$2,"")))</f>
        <v>0</v>
      </c>
    </row>
    <row r="1460" customFormat="false" ht="15.6" hidden="false" customHeight="false" outlineLevel="0" collapsed="false">
      <c r="B1460" s="746"/>
      <c r="C1460" s="746"/>
      <c r="D1460" s="749"/>
      <c r="E1460" s="746"/>
      <c r="F1460" s="746"/>
      <c r="G1460" s="746"/>
      <c r="H1460" s="746"/>
      <c r="I1460" s="747"/>
      <c r="J1460" s="748" t="str">
        <f aca="false">(IF(E1457&lt;&gt;0,$G$2,IF(I1457&lt;&gt;0,$G$2,"")))</f>
        <v/>
      </c>
    </row>
    <row r="1461" customFormat="false" ht="15.6" hidden="false" customHeight="false" outlineLevel="0" collapsed="false">
      <c r="E1461" s="314"/>
      <c r="F1461" s="314"/>
      <c r="G1461" s="314"/>
      <c r="H1461" s="314"/>
      <c r="I1461" s="319"/>
      <c r="J1461" s="173" t="n">
        <f aca="false">(IF($E1597&lt;&gt;0,$J$2,IF($I1597&lt;&gt;0,$J$2,"")))</f>
        <v>1</v>
      </c>
      <c r="L1461" s="314"/>
      <c r="M1461" s="314"/>
      <c r="N1461" s="319"/>
      <c r="O1461" s="319"/>
      <c r="P1461" s="319"/>
      <c r="Q1461" s="314"/>
      <c r="R1461" s="314"/>
      <c r="S1461" s="319"/>
      <c r="T1461" s="319"/>
      <c r="U1461" s="314"/>
      <c r="V1461" s="319"/>
      <c r="W1461" s="319"/>
    </row>
    <row r="1462" customFormat="false" ht="15.6" hidden="false" customHeight="false" outlineLevel="0" collapsed="false">
      <c r="C1462" s="189"/>
      <c r="D1462" s="190"/>
      <c r="E1462" s="314"/>
      <c r="F1462" s="314"/>
      <c r="G1462" s="314"/>
      <c r="H1462" s="314"/>
      <c r="I1462" s="319"/>
      <c r="J1462" s="173" t="n">
        <f aca="false">(IF($E1597&lt;&gt;0,$J$2,IF($I1597&lt;&gt;0,$J$2,"")))</f>
        <v>1</v>
      </c>
      <c r="L1462" s="314"/>
      <c r="M1462" s="314"/>
      <c r="N1462" s="319"/>
      <c r="O1462" s="319"/>
      <c r="P1462" s="319"/>
      <c r="Q1462" s="314"/>
      <c r="R1462" s="314"/>
      <c r="S1462" s="319"/>
      <c r="T1462" s="319"/>
      <c r="U1462" s="314"/>
      <c r="V1462" s="319"/>
      <c r="W1462" s="319"/>
    </row>
    <row r="1463" customFormat="false" ht="15.6" hidden="false" customHeight="false" outlineLevel="0" collapsed="false">
      <c r="B1463" s="191" t="str">
        <f aca="false">$B$7</f>
        <v>БЮДЖЕТ - НАЧАЛЕН ПЛАН
ПО ПЪЛНА ЕДИННА БЮДЖЕТНА КЛАСИФИКАЦИЯ</v>
      </c>
      <c r="C1463" s="191"/>
      <c r="D1463" s="191"/>
      <c r="E1463" s="314"/>
      <c r="F1463" s="314"/>
      <c r="G1463" s="314"/>
      <c r="H1463" s="314"/>
      <c r="I1463" s="319"/>
      <c r="J1463" s="173" t="n">
        <f aca="false">(IF($E1597&lt;&gt;0,$J$2,IF($I1597&lt;&gt;0,$J$2,"")))</f>
        <v>1</v>
      </c>
      <c r="L1463" s="314"/>
      <c r="M1463" s="314"/>
      <c r="N1463" s="319"/>
      <c r="O1463" s="319"/>
      <c r="P1463" s="319"/>
      <c r="Q1463" s="314"/>
      <c r="R1463" s="314"/>
      <c r="S1463" s="319"/>
      <c r="T1463" s="319"/>
      <c r="U1463" s="314"/>
      <c r="V1463" s="319"/>
      <c r="W1463" s="319"/>
    </row>
    <row r="1464" customFormat="false" ht="15.6" hidden="false" customHeight="false" outlineLevel="0" collapsed="false">
      <c r="C1464" s="189"/>
      <c r="D1464" s="190"/>
      <c r="E1464" s="531" t="s">
        <v>184</v>
      </c>
      <c r="F1464" s="531" t="s">
        <v>3</v>
      </c>
      <c r="G1464" s="314"/>
      <c r="H1464" s="314"/>
      <c r="I1464" s="319"/>
      <c r="J1464" s="173" t="n">
        <f aca="false">(IF($E1597&lt;&gt;0,$J$2,IF($I1597&lt;&gt;0,$J$2,"")))</f>
        <v>1</v>
      </c>
      <c r="L1464" s="314"/>
      <c r="M1464" s="314"/>
      <c r="N1464" s="319"/>
      <c r="O1464" s="319"/>
      <c r="P1464" s="319"/>
      <c r="Q1464" s="314"/>
      <c r="R1464" s="314"/>
      <c r="S1464" s="319"/>
      <c r="T1464" s="319"/>
      <c r="U1464" s="314"/>
      <c r="V1464" s="319"/>
      <c r="W1464" s="319"/>
    </row>
    <row r="1465" customFormat="false" ht="15.6" hidden="false" customHeight="false" outlineLevel="0" collapsed="false">
      <c r="B1465" s="193" t="str">
        <f aca="false">$B$9</f>
        <v>Садово</v>
      </c>
      <c r="C1465" s="193"/>
      <c r="D1465" s="193"/>
      <c r="E1465" s="194" t="n">
        <f aca="false">$E$9</f>
        <v>45658</v>
      </c>
      <c r="F1465" s="195" t="n">
        <f aca="false">$F$9</f>
        <v>46022</v>
      </c>
      <c r="G1465" s="314"/>
      <c r="H1465" s="314"/>
      <c r="I1465" s="319"/>
      <c r="J1465" s="173" t="n">
        <f aca="false">(IF($E1597&lt;&gt;0,$J$2,IF($I1597&lt;&gt;0,$J$2,"")))</f>
        <v>1</v>
      </c>
      <c r="L1465" s="314"/>
      <c r="M1465" s="314"/>
      <c r="N1465" s="319"/>
      <c r="O1465" s="319"/>
      <c r="P1465" s="319"/>
      <c r="Q1465" s="314"/>
      <c r="R1465" s="314"/>
      <c r="S1465" s="319"/>
      <c r="T1465" s="319"/>
      <c r="U1465" s="314"/>
      <c r="V1465" s="319"/>
      <c r="W1465" s="319"/>
    </row>
    <row r="1466" customFormat="false" ht="15.6" hidden="false" customHeight="false" outlineLevel="0" collapsed="false">
      <c r="B1466" s="171" t="str">
        <f aca="false">$B$10</f>
        <v>(наименование на разпоредителя с бюджет)</v>
      </c>
      <c r="E1466" s="314"/>
      <c r="F1466" s="532" t="n">
        <f aca="false">$F$10</f>
        <v>0</v>
      </c>
      <c r="G1466" s="314"/>
      <c r="H1466" s="314"/>
      <c r="I1466" s="319"/>
      <c r="J1466" s="173" t="n">
        <f aca="false">(IF($E1597&lt;&gt;0,$J$2,IF($I1597&lt;&gt;0,$J$2,"")))</f>
        <v>1</v>
      </c>
      <c r="L1466" s="314"/>
      <c r="M1466" s="314"/>
      <c r="N1466" s="319"/>
      <c r="O1466" s="319"/>
      <c r="P1466" s="319"/>
      <c r="Q1466" s="314"/>
      <c r="R1466" s="314"/>
      <c r="S1466" s="319"/>
      <c r="T1466" s="319"/>
      <c r="U1466" s="314"/>
      <c r="V1466" s="319"/>
      <c r="W1466" s="319"/>
    </row>
    <row r="1467" customFormat="false" ht="15.6" hidden="false" customHeight="false" outlineLevel="0" collapsed="false">
      <c r="E1467" s="314"/>
      <c r="F1467" s="314"/>
      <c r="G1467" s="314"/>
      <c r="H1467" s="314"/>
      <c r="I1467" s="319"/>
      <c r="J1467" s="173" t="n">
        <f aca="false">(IF($E1597&lt;&gt;0,$J$2,IF($I1597&lt;&gt;0,$J$2,"")))</f>
        <v>1</v>
      </c>
      <c r="L1467" s="314"/>
      <c r="M1467" s="314"/>
      <c r="N1467" s="319"/>
      <c r="O1467" s="319"/>
      <c r="P1467" s="319"/>
      <c r="Q1467" s="314"/>
      <c r="R1467" s="314"/>
      <c r="S1467" s="319"/>
      <c r="T1467" s="319"/>
      <c r="U1467" s="314"/>
      <c r="V1467" s="319"/>
      <c r="W1467" s="319"/>
    </row>
    <row r="1468" customFormat="false" ht="15.6" hidden="false" customHeight="false" outlineLevel="0" collapsed="false">
      <c r="B1468" s="196" t="str">
        <f aca="false">$B$12</f>
        <v>Садово</v>
      </c>
      <c r="C1468" s="196"/>
      <c r="D1468" s="196"/>
      <c r="E1468" s="192" t="s">
        <v>187</v>
      </c>
      <c r="F1468" s="197" t="str">
        <f aca="false">$F$12</f>
        <v>6613</v>
      </c>
      <c r="G1468" s="314"/>
      <c r="H1468" s="314"/>
      <c r="I1468" s="319"/>
      <c r="J1468" s="173" t="n">
        <f aca="false">(IF($E1597&lt;&gt;0,$J$2,IF($I1597&lt;&gt;0,$J$2,"")))</f>
        <v>1</v>
      </c>
      <c r="L1468" s="314"/>
      <c r="M1468" s="314"/>
      <c r="N1468" s="319"/>
      <c r="O1468" s="319"/>
      <c r="P1468" s="319"/>
      <c r="Q1468" s="314"/>
      <c r="R1468" s="314"/>
      <c r="S1468" s="319"/>
      <c r="T1468" s="319"/>
      <c r="U1468" s="314"/>
      <c r="V1468" s="319"/>
      <c r="W1468" s="319"/>
    </row>
    <row r="1469" customFormat="false" ht="15.6" hidden="false" customHeight="false" outlineLevel="0" collapsed="false">
      <c r="B1469" s="198" t="str">
        <f aca="false">$B$13</f>
        <v>(наименование на първостепенния разпоредител с бюджет)</v>
      </c>
      <c r="E1469" s="314" t="s">
        <v>190</v>
      </c>
      <c r="F1469" s="314"/>
      <c r="G1469" s="314"/>
      <c r="H1469" s="314"/>
      <c r="I1469" s="319"/>
      <c r="J1469" s="173" t="n">
        <f aca="false">(IF($E1597&lt;&gt;0,$J$2,IF($I1597&lt;&gt;0,$J$2,"")))</f>
        <v>1</v>
      </c>
      <c r="L1469" s="314"/>
      <c r="M1469" s="314"/>
      <c r="N1469" s="319"/>
      <c r="O1469" s="319"/>
      <c r="P1469" s="319"/>
      <c r="Q1469" s="314"/>
      <c r="R1469" s="314"/>
      <c r="S1469" s="319"/>
      <c r="T1469" s="319"/>
      <c r="U1469" s="314"/>
      <c r="V1469" s="319"/>
      <c r="W1469" s="319"/>
    </row>
    <row r="1470" customFormat="false" ht="15.6" hidden="false" customHeight="false" outlineLevel="0" collapsed="false">
      <c r="D1470" s="203"/>
      <c r="E1470" s="313"/>
      <c r="F1470" s="313"/>
      <c r="G1470" s="313"/>
      <c r="H1470" s="313"/>
      <c r="I1470" s="439"/>
      <c r="J1470" s="173" t="n">
        <f aca="false">(IF($E1597&lt;&gt;0,$J$2,IF($I1597&lt;&gt;0,$J$2,"")))</f>
        <v>1</v>
      </c>
      <c r="L1470" s="314"/>
      <c r="M1470" s="314"/>
      <c r="N1470" s="319"/>
      <c r="O1470" s="319"/>
      <c r="P1470" s="319"/>
      <c r="Q1470" s="314"/>
      <c r="R1470" s="314"/>
      <c r="S1470" s="319"/>
      <c r="T1470" s="319"/>
      <c r="U1470" s="314"/>
      <c r="V1470" s="319"/>
      <c r="W1470" s="319"/>
    </row>
    <row r="1471" customFormat="false" ht="15.6" hidden="false" customHeight="false" outlineLevel="0" collapsed="false">
      <c r="C1471" s="189"/>
      <c r="D1471" s="190"/>
      <c r="E1471" s="314"/>
      <c r="F1471" s="314"/>
      <c r="G1471" s="314"/>
      <c r="H1471" s="314"/>
      <c r="I1471" s="319" t="s">
        <v>191</v>
      </c>
      <c r="J1471" s="173" t="n">
        <f aca="false">(IF($E1597&lt;&gt;0,$J$2,IF($I1597&lt;&gt;0,$J$2,"")))</f>
        <v>1</v>
      </c>
      <c r="L1471" s="322" t="s">
        <v>347</v>
      </c>
      <c r="M1471" s="314"/>
      <c r="N1471" s="319"/>
      <c r="O1471" s="319" t="s">
        <v>191</v>
      </c>
      <c r="P1471" s="319"/>
      <c r="Q1471" s="322" t="s">
        <v>348</v>
      </c>
      <c r="R1471" s="314"/>
      <c r="S1471" s="319"/>
      <c r="T1471" s="319" t="s">
        <v>191</v>
      </c>
      <c r="U1471" s="314"/>
      <c r="V1471" s="319"/>
      <c r="W1471" s="319" t="s">
        <v>191</v>
      </c>
    </row>
    <row r="1472" customFormat="false" ht="15.6" hidden="false" customHeight="true" outlineLevel="0" collapsed="false">
      <c r="B1472" s="644"/>
      <c r="C1472" s="645"/>
      <c r="D1472" s="646" t="s">
        <v>715</v>
      </c>
      <c r="E1472" s="209"/>
      <c r="F1472" s="533" t="s">
        <v>194</v>
      </c>
      <c r="G1472" s="533"/>
      <c r="H1472" s="533"/>
      <c r="I1472" s="533"/>
      <c r="J1472" s="173" t="n">
        <f aca="false">(IF($E1597&lt;&gt;0,$J$2,IF($I1597&lt;&gt;0,$J$2,"")))</f>
        <v>1</v>
      </c>
      <c r="L1472" s="647" t="s">
        <v>716</v>
      </c>
      <c r="M1472" s="647" t="s">
        <v>717</v>
      </c>
      <c r="N1472" s="648" t="s">
        <v>718</v>
      </c>
      <c r="O1472" s="648" t="s">
        <v>353</v>
      </c>
      <c r="P1472" s="174"/>
      <c r="Q1472" s="648" t="s">
        <v>719</v>
      </c>
      <c r="R1472" s="648" t="s">
        <v>720</v>
      </c>
      <c r="S1472" s="648" t="s">
        <v>721</v>
      </c>
      <c r="T1472" s="648" t="s">
        <v>357</v>
      </c>
      <c r="U1472" s="649" t="s">
        <v>358</v>
      </c>
      <c r="V1472" s="650"/>
      <c r="W1472" s="651"/>
      <c r="X1472" s="652"/>
    </row>
    <row r="1473" customFormat="false" ht="15.6" hidden="false" customHeight="false" outlineLevel="0" collapsed="false">
      <c r="B1473" s="653" t="s">
        <v>10</v>
      </c>
      <c r="C1473" s="654" t="s">
        <v>195</v>
      </c>
      <c r="D1473" s="655" t="s">
        <v>722</v>
      </c>
      <c r="E1473" s="656"/>
      <c r="F1473" s="339" t="s">
        <v>16</v>
      </c>
      <c r="G1473" s="339" t="s">
        <v>17</v>
      </c>
      <c r="H1473" s="339" t="s">
        <v>18</v>
      </c>
      <c r="I1473" s="339" t="s">
        <v>197</v>
      </c>
      <c r="J1473" s="173" t="n">
        <f aca="false">(IF($E1597&lt;&gt;0,$J$2,IF($I1597&lt;&gt;0,$J$2,"")))</f>
        <v>1</v>
      </c>
      <c r="L1473" s="647"/>
      <c r="M1473" s="647"/>
      <c r="N1473" s="648"/>
      <c r="O1473" s="648"/>
      <c r="P1473" s="174"/>
      <c r="Q1473" s="648"/>
      <c r="R1473" s="648"/>
      <c r="S1473" s="648"/>
      <c r="T1473" s="648"/>
      <c r="U1473" s="657" t="n">
        <f aca="false">$C$3</f>
        <v>2025</v>
      </c>
      <c r="V1473" s="657" t="n">
        <f aca="false">$C$3+1</f>
        <v>2026</v>
      </c>
      <c r="W1473" s="657" t="str">
        <f aca="false">CONCATENATE("след ",$C$3+1)</f>
        <v>след 2026</v>
      </c>
      <c r="X1473" s="658" t="s">
        <v>359</v>
      </c>
    </row>
    <row r="1474" customFormat="false" ht="15.6" hidden="false" customHeight="false" outlineLevel="0" collapsed="false">
      <c r="B1474" s="560"/>
      <c r="C1474" s="217"/>
      <c r="D1474" s="344" t="s">
        <v>361</v>
      </c>
      <c r="E1474" s="561"/>
      <c r="F1474" s="220"/>
      <c r="G1474" s="220"/>
      <c r="H1474" s="220"/>
      <c r="I1474" s="221"/>
      <c r="J1474" s="173" t="n">
        <f aca="false">(IF($E1597&lt;&gt;0,$J$2,IF($I1597&lt;&gt;0,$J$2,"")))</f>
        <v>1</v>
      </c>
      <c r="L1474" s="220" t="s">
        <v>362</v>
      </c>
      <c r="M1474" s="220" t="s">
        <v>363</v>
      </c>
      <c r="N1474" s="221" t="s">
        <v>364</v>
      </c>
      <c r="O1474" s="221" t="s">
        <v>365</v>
      </c>
      <c r="P1474" s="174"/>
      <c r="Q1474" s="659" t="s">
        <v>366</v>
      </c>
      <c r="R1474" s="659" t="s">
        <v>367</v>
      </c>
      <c r="S1474" s="659" t="s">
        <v>368</v>
      </c>
      <c r="T1474" s="659" t="s">
        <v>369</v>
      </c>
      <c r="U1474" s="659" t="s">
        <v>370</v>
      </c>
      <c r="V1474" s="659" t="s">
        <v>371</v>
      </c>
      <c r="W1474" s="659" t="s">
        <v>372</v>
      </c>
      <c r="X1474" s="335" t="s">
        <v>373</v>
      </c>
    </row>
    <row r="1475" customFormat="false" ht="15.6" hidden="false" customHeight="false" outlineLevel="0" collapsed="false">
      <c r="B1475" s="660"/>
      <c r="C1475" s="661" t="n">
        <f aca="false">VLOOKUP(D1475,OP_LIST2,2,FALSE())</f>
        <v>0</v>
      </c>
      <c r="D1475" s="662" t="s">
        <v>723</v>
      </c>
      <c r="E1475" s="663"/>
      <c r="F1475" s="664"/>
      <c r="G1475" s="664"/>
      <c r="H1475" s="664"/>
      <c r="I1475" s="350"/>
      <c r="J1475" s="173" t="n">
        <f aca="false">(IF($E1597&lt;&gt;0,$J$2,IF($I1597&lt;&gt;0,$J$2,"")))</f>
        <v>1</v>
      </c>
      <c r="L1475" s="665" t="s">
        <v>374</v>
      </c>
      <c r="M1475" s="665" t="s">
        <v>374</v>
      </c>
      <c r="N1475" s="665" t="s">
        <v>375</v>
      </c>
      <c r="O1475" s="665" t="s">
        <v>376</v>
      </c>
      <c r="P1475" s="174"/>
      <c r="Q1475" s="665" t="s">
        <v>374</v>
      </c>
      <c r="R1475" s="665" t="s">
        <v>374</v>
      </c>
      <c r="S1475" s="665" t="s">
        <v>724</v>
      </c>
      <c r="T1475" s="665" t="s">
        <v>378</v>
      </c>
      <c r="U1475" s="665" t="s">
        <v>374</v>
      </c>
      <c r="V1475" s="665" t="s">
        <v>374</v>
      </c>
      <c r="W1475" s="665" t="s">
        <v>374</v>
      </c>
      <c r="X1475" s="353" t="s">
        <v>379</v>
      </c>
    </row>
    <row r="1476" customFormat="false" ht="15.6" hidden="false" customHeight="false" outlineLevel="0" collapsed="false">
      <c r="B1476" s="666"/>
      <c r="C1476" s="667" t="n">
        <f aca="false">VLOOKUP(D1477,EBK_DEIN2,2,FALSE())</f>
        <v>3322</v>
      </c>
      <c r="D1476" s="668" t="s">
        <v>725</v>
      </c>
      <c r="E1476" s="669"/>
      <c r="F1476" s="664"/>
      <c r="G1476" s="664"/>
      <c r="H1476" s="664"/>
      <c r="I1476" s="350"/>
      <c r="J1476" s="173" t="n">
        <f aca="false">(IF($E1597&lt;&gt;0,$J$2,IF($I1597&lt;&gt;0,$J$2,"")))</f>
        <v>1</v>
      </c>
      <c r="L1476" s="670"/>
      <c r="M1476" s="670"/>
      <c r="N1476" s="443"/>
      <c r="O1476" s="671"/>
      <c r="P1476" s="174"/>
      <c r="Q1476" s="670"/>
      <c r="R1476" s="670"/>
      <c r="S1476" s="443"/>
      <c r="T1476" s="671"/>
      <c r="U1476" s="670"/>
      <c r="V1476" s="443"/>
      <c r="W1476" s="671"/>
      <c r="X1476" s="672"/>
    </row>
    <row r="1477" customFormat="false" ht="15.6" hidden="false" customHeight="false" outlineLevel="0" collapsed="false">
      <c r="B1477" s="673"/>
      <c r="C1477" s="674"/>
      <c r="D1477" s="675" t="s">
        <v>743</v>
      </c>
      <c r="E1477" s="669"/>
      <c r="F1477" s="664"/>
      <c r="G1477" s="664"/>
      <c r="H1477" s="664"/>
      <c r="I1477" s="350"/>
      <c r="J1477" s="173" t="n">
        <f aca="false">(IF($E1597&lt;&gt;0,$J$2,IF($I1597&lt;&gt;0,$J$2,"")))</f>
        <v>1</v>
      </c>
      <c r="L1477" s="670"/>
      <c r="M1477" s="670"/>
      <c r="N1477" s="443"/>
      <c r="O1477" s="676" t="n">
        <f aca="false">SUMIF(O1480:O1481,"&lt;0")+SUMIF(O1483:O1487,"&lt;0")+SUMIF(O1489:O1496,"&lt;0")+SUMIF(O1498:O1514,"&lt;0")+SUMIF(O1520:O1524,"&lt;0")+SUMIF(O1526:O1531,"&lt;0")+SUMIF(O1537:O1543,"&lt;0")+SUMIF(O1550:O1551,"&lt;0")+SUMIF(O1554:O1559,"&lt;0")+SUMIF(O1561:O1566,"&lt;0")+SUMIF(O1570,"&lt;0")+SUMIF(O1572:O1578,"&lt;0")+SUMIF(O1580:O1582,"&lt;0")+SUMIF(O1584:O1587,"&lt;0")+SUMIF(O1589:O1590,"&lt;0")+SUMIF(O1593,"&lt;0")</f>
        <v>-7049936</v>
      </c>
      <c r="P1477" s="174"/>
      <c r="Q1477" s="670"/>
      <c r="R1477" s="670"/>
      <c r="S1477" s="443"/>
      <c r="T1477" s="676" t="n">
        <f aca="false">SUMIF(T1480:T1481,"&lt;0")+SUMIF(T1483:T1487,"&lt;0")+SUMIF(T1489:T1496,"&lt;0")+SUMIF(T1498:T1514,"&lt;0")+SUMIF(T1520:T1524,"&lt;0")+SUMIF(T1526:T1531,"&lt;0")+SUMIF(T1537:T1543,"&lt;0")+SUMIF(T1550:T1551,"&lt;0")+SUMIF(T1554:T1559,"&lt;0")+SUMIF(T1561:T1566,"&lt;0")+SUMIF(T1570,"&lt;0")+SUMIF(T1572:T1578,"&lt;0")+SUMIF(T1580:T1582,"&lt;0")+SUMIF(T1584:T1587,"&lt;0")+SUMIF(T1589:T1590,"&lt;0")+SUMIF(T1593,"&lt;0")</f>
        <v>-1895536</v>
      </c>
      <c r="U1477" s="670"/>
      <c r="V1477" s="443"/>
      <c r="W1477" s="671"/>
      <c r="X1477" s="677"/>
    </row>
    <row r="1478" customFormat="false" ht="15.6" hidden="false" customHeight="false" outlineLevel="0" collapsed="false">
      <c r="B1478" s="678"/>
      <c r="C1478" s="674"/>
      <c r="D1478" s="347" t="s">
        <v>727</v>
      </c>
      <c r="E1478" s="669"/>
      <c r="F1478" s="664"/>
      <c r="G1478" s="664"/>
      <c r="H1478" s="664"/>
      <c r="I1478" s="350"/>
      <c r="J1478" s="173" t="n">
        <f aca="false">(IF($E1597&lt;&gt;0,$J$2,IF($I1597&lt;&gt;0,$J$2,"")))</f>
        <v>1</v>
      </c>
      <c r="L1478" s="670"/>
      <c r="M1478" s="670"/>
      <c r="N1478" s="443"/>
      <c r="O1478" s="671"/>
      <c r="P1478" s="174"/>
      <c r="Q1478" s="670"/>
      <c r="R1478" s="670"/>
      <c r="S1478" s="443"/>
      <c r="T1478" s="671"/>
      <c r="U1478" s="670"/>
      <c r="V1478" s="443"/>
      <c r="W1478" s="671"/>
      <c r="X1478" s="679"/>
    </row>
    <row r="1479" customFormat="false" ht="15.6" hidden="false" customHeight="true" outlineLevel="0" collapsed="false">
      <c r="B1479" s="680" t="n">
        <v>100</v>
      </c>
      <c r="C1479" s="681" t="s">
        <v>380</v>
      </c>
      <c r="D1479" s="681"/>
      <c r="E1479" s="682"/>
      <c r="F1479" s="683" t="n">
        <f aca="false">SUM(F1480:F1481)</f>
        <v>4000000</v>
      </c>
      <c r="G1479" s="567" t="n">
        <f aca="false">SUM(G1480:G1481)</f>
        <v>0</v>
      </c>
      <c r="H1479" s="567" t="n">
        <f aca="false">SUM(H1480:H1481)</f>
        <v>0</v>
      </c>
      <c r="I1479" s="567" t="n">
        <f aca="false">SUM(I1480:I1481)</f>
        <v>4000000</v>
      </c>
      <c r="J1479" s="684" t="n">
        <f aca="false">(IF($E1479&lt;&gt;0,$J$2,IF($I1479&lt;&gt;0,$J$2,"")))</f>
        <v>1</v>
      </c>
      <c r="K1479" s="226"/>
      <c r="L1479" s="685" t="n">
        <f aca="false">SUM(L1480:L1481)</f>
        <v>0</v>
      </c>
      <c r="M1479" s="686" t="n">
        <f aca="false">SUM(M1480:M1481)</f>
        <v>0</v>
      </c>
      <c r="N1479" s="687" t="n">
        <f aca="false">SUM(N1480:N1481)</f>
        <v>4000000</v>
      </c>
      <c r="O1479" s="688" t="n">
        <f aca="false">SUM(O1480:O1481)</f>
        <v>-4000000</v>
      </c>
      <c r="P1479" s="226"/>
      <c r="Q1479" s="689"/>
      <c r="R1479" s="690"/>
      <c r="S1479" s="691"/>
      <c r="T1479" s="690"/>
      <c r="U1479" s="690"/>
      <c r="V1479" s="690"/>
      <c r="W1479" s="692"/>
      <c r="X1479" s="365" t="n">
        <f aca="false">T1479-U1479-V1479-W1479</f>
        <v>0</v>
      </c>
    </row>
    <row r="1480" customFormat="false" ht="15.6" hidden="false" customHeight="false" outlineLevel="0" collapsed="false">
      <c r="B1480" s="243"/>
      <c r="C1480" s="253" t="n">
        <v>101</v>
      </c>
      <c r="D1480" s="229" t="s">
        <v>381</v>
      </c>
      <c r="E1480" s="693"/>
      <c r="F1480" s="264" t="n">
        <v>4000000</v>
      </c>
      <c r="G1480" s="254"/>
      <c r="H1480" s="254"/>
      <c r="I1480" s="231" t="n">
        <f aca="false">F1480+G1480+H1480</f>
        <v>4000000</v>
      </c>
      <c r="J1480" s="684" t="n">
        <f aca="false">(IF($E1480&lt;&gt;0,$J$2,IF($I1480&lt;&gt;0,$J$2,"")))</f>
        <v>1</v>
      </c>
      <c r="K1480" s="226"/>
      <c r="L1480" s="694"/>
      <c r="M1480" s="695"/>
      <c r="N1480" s="363" t="n">
        <f aca="false">I1480</f>
        <v>4000000</v>
      </c>
      <c r="O1480" s="696" t="n">
        <f aca="false">L1480+M1480-N1480</f>
        <v>-4000000</v>
      </c>
      <c r="P1480" s="226"/>
      <c r="Q1480" s="364"/>
      <c r="R1480" s="388"/>
      <c r="S1480" s="388"/>
      <c r="T1480" s="388"/>
      <c r="U1480" s="388"/>
      <c r="V1480" s="388"/>
      <c r="W1480" s="697"/>
      <c r="X1480" s="365" t="n">
        <f aca="false">T1480-U1480-V1480-W1480</f>
        <v>0</v>
      </c>
    </row>
    <row r="1481" customFormat="false" ht="15.6" hidden="false" customHeight="false" outlineLevel="0" collapsed="false">
      <c r="B1481" s="243"/>
      <c r="C1481" s="228" t="n">
        <v>102</v>
      </c>
      <c r="D1481" s="232" t="s">
        <v>382</v>
      </c>
      <c r="E1481" s="693"/>
      <c r="F1481" s="264"/>
      <c r="G1481" s="254"/>
      <c r="H1481" s="254"/>
      <c r="I1481" s="231" t="n">
        <f aca="false">F1481+G1481+H1481</f>
        <v>0</v>
      </c>
      <c r="J1481" s="684" t="str">
        <f aca="false">(IF($E1481&lt;&gt;0,$J$2,IF($I1481&lt;&gt;0,$J$2,"")))</f>
        <v/>
      </c>
      <c r="K1481" s="226"/>
      <c r="L1481" s="694"/>
      <c r="M1481" s="695"/>
      <c r="N1481" s="363" t="n">
        <f aca="false">I1481</f>
        <v>0</v>
      </c>
      <c r="O1481" s="696" t="n">
        <f aca="false">L1481+M1481-N1481</f>
        <v>0</v>
      </c>
      <c r="P1481" s="226"/>
      <c r="Q1481" s="364"/>
      <c r="R1481" s="388"/>
      <c r="S1481" s="388"/>
      <c r="T1481" s="388"/>
      <c r="U1481" s="388"/>
      <c r="V1481" s="388"/>
      <c r="W1481" s="697"/>
      <c r="X1481" s="365" t="n">
        <f aca="false">T1481-U1481-V1481-W1481</f>
        <v>0</v>
      </c>
    </row>
    <row r="1482" customFormat="false" ht="15.6" hidden="false" customHeight="false" outlineLevel="0" collapsed="false">
      <c r="B1482" s="698" t="n">
        <v>200</v>
      </c>
      <c r="C1482" s="592" t="s">
        <v>383</v>
      </c>
      <c r="D1482" s="592"/>
      <c r="E1482" s="699"/>
      <c r="F1482" s="576" t="n">
        <f aca="false">SUM(F1483:F1487)</f>
        <v>185000</v>
      </c>
      <c r="G1482" s="577" t="n">
        <f aca="false">SUM(G1483:G1487)</f>
        <v>0</v>
      </c>
      <c r="H1482" s="577" t="n">
        <f aca="false">SUM(H1483:H1487)</f>
        <v>0</v>
      </c>
      <c r="I1482" s="577" t="n">
        <f aca="false">SUM(I1483:I1487)</f>
        <v>185000</v>
      </c>
      <c r="J1482" s="684" t="n">
        <f aca="false">(IF($E1482&lt;&gt;0,$J$2,IF($I1482&lt;&gt;0,$J$2,"")))</f>
        <v>1</v>
      </c>
      <c r="K1482" s="226"/>
      <c r="L1482" s="377" t="n">
        <f aca="false">SUM(L1483:L1487)</f>
        <v>0</v>
      </c>
      <c r="M1482" s="378" t="n">
        <f aca="false">SUM(M1483:M1487)</f>
        <v>0</v>
      </c>
      <c r="N1482" s="700" t="n">
        <f aca="false">SUM(N1483:N1487)</f>
        <v>185000</v>
      </c>
      <c r="O1482" s="701" t="n">
        <f aca="false">SUM(O1483:O1487)</f>
        <v>-185000</v>
      </c>
      <c r="P1482" s="226"/>
      <c r="Q1482" s="379"/>
      <c r="R1482" s="403"/>
      <c r="S1482" s="403"/>
      <c r="T1482" s="403"/>
      <c r="U1482" s="403"/>
      <c r="V1482" s="403"/>
      <c r="W1482" s="702"/>
      <c r="X1482" s="365" t="n">
        <f aca="false">T1482-U1482-V1482-W1482</f>
        <v>0</v>
      </c>
    </row>
    <row r="1483" customFormat="false" ht="15.6" hidden="false" customHeight="false" outlineLevel="0" collapsed="false">
      <c r="B1483" s="252"/>
      <c r="C1483" s="253" t="n">
        <v>201</v>
      </c>
      <c r="D1483" s="229" t="s">
        <v>384</v>
      </c>
      <c r="E1483" s="693"/>
      <c r="F1483" s="264"/>
      <c r="G1483" s="254"/>
      <c r="H1483" s="254"/>
      <c r="I1483" s="231" t="n">
        <f aca="false">F1483+G1483+H1483</f>
        <v>0</v>
      </c>
      <c r="J1483" s="684" t="str">
        <f aca="false">(IF($E1483&lt;&gt;0,$J$2,IF($I1483&lt;&gt;0,$J$2,"")))</f>
        <v/>
      </c>
      <c r="K1483" s="226"/>
      <c r="L1483" s="694"/>
      <c r="M1483" s="695"/>
      <c r="N1483" s="363" t="n">
        <f aca="false">I1483</f>
        <v>0</v>
      </c>
      <c r="O1483" s="696" t="n">
        <f aca="false">L1483+M1483-N1483</f>
        <v>0</v>
      </c>
      <c r="P1483" s="226"/>
      <c r="Q1483" s="364"/>
      <c r="R1483" s="388"/>
      <c r="S1483" s="388"/>
      <c r="T1483" s="388"/>
      <c r="U1483" s="388"/>
      <c r="V1483" s="388"/>
      <c r="W1483" s="697"/>
      <c r="X1483" s="365" t="n">
        <f aca="false">T1483-U1483-V1483-W1483</f>
        <v>0</v>
      </c>
    </row>
    <row r="1484" customFormat="false" ht="15.6" hidden="false" customHeight="false" outlineLevel="0" collapsed="false">
      <c r="B1484" s="227"/>
      <c r="C1484" s="228" t="n">
        <v>202</v>
      </c>
      <c r="D1484" s="255" t="s">
        <v>385</v>
      </c>
      <c r="E1484" s="693"/>
      <c r="F1484" s="264" t="n">
        <v>37000</v>
      </c>
      <c r="G1484" s="254"/>
      <c r="H1484" s="254"/>
      <c r="I1484" s="231" t="n">
        <f aca="false">F1484+G1484+H1484</f>
        <v>37000</v>
      </c>
      <c r="J1484" s="684" t="n">
        <f aca="false">(IF($E1484&lt;&gt;0,$J$2,IF($I1484&lt;&gt;0,$J$2,"")))</f>
        <v>1</v>
      </c>
      <c r="K1484" s="226"/>
      <c r="L1484" s="694"/>
      <c r="M1484" s="695"/>
      <c r="N1484" s="363" t="n">
        <f aca="false">I1484</f>
        <v>37000</v>
      </c>
      <c r="O1484" s="696" t="n">
        <f aca="false">L1484+M1484-N1484</f>
        <v>-37000</v>
      </c>
      <c r="P1484" s="226"/>
      <c r="Q1484" s="364"/>
      <c r="R1484" s="388"/>
      <c r="S1484" s="388"/>
      <c r="T1484" s="388"/>
      <c r="U1484" s="388"/>
      <c r="V1484" s="388"/>
      <c r="W1484" s="697"/>
      <c r="X1484" s="365" t="n">
        <f aca="false">T1484-U1484-V1484-W1484</f>
        <v>0</v>
      </c>
    </row>
    <row r="1485" customFormat="false" ht="15.6" hidden="false" customHeight="false" outlineLevel="0" collapsed="false">
      <c r="B1485" s="227"/>
      <c r="C1485" s="228" t="n">
        <v>205</v>
      </c>
      <c r="D1485" s="255" t="s">
        <v>386</v>
      </c>
      <c r="E1485" s="693"/>
      <c r="F1485" s="264" t="n">
        <v>100000</v>
      </c>
      <c r="G1485" s="254"/>
      <c r="H1485" s="254"/>
      <c r="I1485" s="231" t="n">
        <f aca="false">F1485+G1485+H1485</f>
        <v>100000</v>
      </c>
      <c r="J1485" s="684" t="n">
        <f aca="false">(IF($E1485&lt;&gt;0,$J$2,IF($I1485&lt;&gt;0,$J$2,"")))</f>
        <v>1</v>
      </c>
      <c r="K1485" s="226"/>
      <c r="L1485" s="694"/>
      <c r="M1485" s="695"/>
      <c r="N1485" s="363" t="n">
        <f aca="false">I1485</f>
        <v>100000</v>
      </c>
      <c r="O1485" s="696" t="n">
        <f aca="false">L1485+M1485-N1485</f>
        <v>-100000</v>
      </c>
      <c r="P1485" s="226"/>
      <c r="Q1485" s="364"/>
      <c r="R1485" s="388"/>
      <c r="S1485" s="388"/>
      <c r="T1485" s="388"/>
      <c r="U1485" s="388"/>
      <c r="V1485" s="388"/>
      <c r="W1485" s="697"/>
      <c r="X1485" s="365" t="n">
        <f aca="false">T1485-U1485-V1485-W1485</f>
        <v>0</v>
      </c>
    </row>
    <row r="1486" customFormat="false" ht="15.6" hidden="false" customHeight="false" outlineLevel="0" collapsed="false">
      <c r="B1486" s="227"/>
      <c r="C1486" s="228" t="n">
        <v>208</v>
      </c>
      <c r="D1486" s="281" t="s">
        <v>387</v>
      </c>
      <c r="E1486" s="693"/>
      <c r="F1486" s="264"/>
      <c r="G1486" s="254"/>
      <c r="H1486" s="254"/>
      <c r="I1486" s="231" t="n">
        <f aca="false">F1486+G1486+H1486</f>
        <v>0</v>
      </c>
      <c r="J1486" s="684" t="str">
        <f aca="false">(IF($E1486&lt;&gt;0,$J$2,IF($I1486&lt;&gt;0,$J$2,"")))</f>
        <v/>
      </c>
      <c r="K1486" s="226"/>
      <c r="L1486" s="694"/>
      <c r="M1486" s="695"/>
      <c r="N1486" s="363" t="n">
        <f aca="false">I1486</f>
        <v>0</v>
      </c>
      <c r="O1486" s="696" t="n">
        <f aca="false">L1486+M1486-N1486</f>
        <v>0</v>
      </c>
      <c r="P1486" s="226"/>
      <c r="Q1486" s="364"/>
      <c r="R1486" s="388"/>
      <c r="S1486" s="388"/>
      <c r="T1486" s="388"/>
      <c r="U1486" s="388"/>
      <c r="V1486" s="388"/>
      <c r="W1486" s="697"/>
      <c r="X1486" s="365" t="n">
        <f aca="false">T1486-U1486-V1486-W1486</f>
        <v>0</v>
      </c>
    </row>
    <row r="1487" customFormat="false" ht="15.6" hidden="false" customHeight="false" outlineLevel="0" collapsed="false">
      <c r="B1487" s="252"/>
      <c r="C1487" s="249" t="n">
        <v>209</v>
      </c>
      <c r="D1487" s="259" t="s">
        <v>388</v>
      </c>
      <c r="E1487" s="693"/>
      <c r="F1487" s="264" t="n">
        <v>48000</v>
      </c>
      <c r="G1487" s="254"/>
      <c r="H1487" s="254"/>
      <c r="I1487" s="231" t="n">
        <f aca="false">F1487+G1487+H1487</f>
        <v>48000</v>
      </c>
      <c r="J1487" s="684" t="n">
        <f aca="false">(IF($E1487&lt;&gt;0,$J$2,IF($I1487&lt;&gt;0,$J$2,"")))</f>
        <v>1</v>
      </c>
      <c r="K1487" s="226"/>
      <c r="L1487" s="694"/>
      <c r="M1487" s="695"/>
      <c r="N1487" s="363" t="n">
        <f aca="false">I1487</f>
        <v>48000</v>
      </c>
      <c r="O1487" s="696" t="n">
        <f aca="false">L1487+M1487-N1487</f>
        <v>-48000</v>
      </c>
      <c r="P1487" s="226"/>
      <c r="Q1487" s="364"/>
      <c r="R1487" s="388"/>
      <c r="S1487" s="388"/>
      <c r="T1487" s="388"/>
      <c r="U1487" s="388"/>
      <c r="V1487" s="388"/>
      <c r="W1487" s="697"/>
      <c r="X1487" s="365" t="n">
        <f aca="false">T1487-U1487-V1487-W1487</f>
        <v>0</v>
      </c>
    </row>
    <row r="1488" customFormat="false" ht="15.6" hidden="false" customHeight="false" outlineLevel="0" collapsed="false">
      <c r="B1488" s="698" t="n">
        <v>500</v>
      </c>
      <c r="C1488" s="703" t="s">
        <v>389</v>
      </c>
      <c r="D1488" s="703"/>
      <c r="E1488" s="699"/>
      <c r="F1488" s="576" t="n">
        <f aca="false">SUM(F1489:F1495)</f>
        <v>964000</v>
      </c>
      <c r="G1488" s="577" t="n">
        <f aca="false">SUM(G1489:G1495)</f>
        <v>0</v>
      </c>
      <c r="H1488" s="577" t="n">
        <f aca="false">SUM(H1489:H1495)</f>
        <v>0</v>
      </c>
      <c r="I1488" s="577" t="n">
        <f aca="false">SUM(I1489:I1495)</f>
        <v>964000</v>
      </c>
      <c r="J1488" s="684" t="n">
        <f aca="false">(IF($E1488&lt;&gt;0,$J$2,IF($I1488&lt;&gt;0,$J$2,"")))</f>
        <v>1</v>
      </c>
      <c r="K1488" s="226"/>
      <c r="L1488" s="377" t="n">
        <f aca="false">SUM(L1489:L1495)</f>
        <v>0</v>
      </c>
      <c r="M1488" s="378" t="n">
        <f aca="false">SUM(M1489:M1495)</f>
        <v>0</v>
      </c>
      <c r="N1488" s="700" t="n">
        <f aca="false">SUM(N1489:N1495)</f>
        <v>964000</v>
      </c>
      <c r="O1488" s="701" t="n">
        <f aca="false">SUM(O1489:O1495)</f>
        <v>-964000</v>
      </c>
      <c r="P1488" s="226"/>
      <c r="Q1488" s="379"/>
      <c r="R1488" s="403"/>
      <c r="S1488" s="388"/>
      <c r="T1488" s="403"/>
      <c r="U1488" s="403"/>
      <c r="V1488" s="403"/>
      <c r="W1488" s="702"/>
      <c r="X1488" s="365" t="n">
        <f aca="false">T1488-U1488-V1488-W1488</f>
        <v>0</v>
      </c>
    </row>
    <row r="1489" customFormat="false" ht="15.6" hidden="false" customHeight="false" outlineLevel="0" collapsed="false">
      <c r="B1489" s="252"/>
      <c r="C1489" s="370" t="n">
        <v>551</v>
      </c>
      <c r="D1489" s="371" t="s">
        <v>390</v>
      </c>
      <c r="E1489" s="693"/>
      <c r="F1489" s="264" t="n">
        <v>529000</v>
      </c>
      <c r="G1489" s="254"/>
      <c r="H1489" s="254"/>
      <c r="I1489" s="231" t="n">
        <f aca="false">F1489+G1489+H1489</f>
        <v>529000</v>
      </c>
      <c r="J1489" s="684" t="n">
        <f aca="false">(IF($E1489&lt;&gt;0,$J$2,IF($I1489&lt;&gt;0,$J$2,"")))</f>
        <v>1</v>
      </c>
      <c r="K1489" s="226"/>
      <c r="L1489" s="694"/>
      <c r="M1489" s="695"/>
      <c r="N1489" s="363" t="n">
        <f aca="false">I1489</f>
        <v>529000</v>
      </c>
      <c r="O1489" s="696" t="n">
        <f aca="false">L1489+M1489-N1489</f>
        <v>-529000</v>
      </c>
      <c r="P1489" s="226"/>
      <c r="Q1489" s="364"/>
      <c r="R1489" s="388"/>
      <c r="S1489" s="388"/>
      <c r="T1489" s="388"/>
      <c r="U1489" s="388"/>
      <c r="V1489" s="388"/>
      <c r="W1489" s="697"/>
      <c r="X1489" s="365" t="n">
        <f aca="false">T1489-U1489-V1489-W1489</f>
        <v>0</v>
      </c>
    </row>
    <row r="1490" customFormat="false" ht="15.6" hidden="false" customHeight="false" outlineLevel="0" collapsed="false">
      <c r="B1490" s="252"/>
      <c r="C1490" s="372" t="n">
        <v>552</v>
      </c>
      <c r="D1490" s="373" t="s">
        <v>391</v>
      </c>
      <c r="E1490" s="693"/>
      <c r="F1490" s="264" t="n">
        <v>140000</v>
      </c>
      <c r="G1490" s="254"/>
      <c r="H1490" s="254"/>
      <c r="I1490" s="231" t="n">
        <f aca="false">F1490+G1490+H1490</f>
        <v>140000</v>
      </c>
      <c r="J1490" s="684" t="n">
        <f aca="false">(IF($E1490&lt;&gt;0,$J$2,IF($I1490&lt;&gt;0,$J$2,"")))</f>
        <v>1</v>
      </c>
      <c r="K1490" s="226"/>
      <c r="L1490" s="694"/>
      <c r="M1490" s="695"/>
      <c r="N1490" s="363" t="n">
        <f aca="false">I1490</f>
        <v>140000</v>
      </c>
      <c r="O1490" s="696" t="n">
        <f aca="false">L1490+M1490-N1490</f>
        <v>-140000</v>
      </c>
      <c r="P1490" s="226"/>
      <c r="Q1490" s="364"/>
      <c r="R1490" s="388"/>
      <c r="S1490" s="388"/>
      <c r="T1490" s="388"/>
      <c r="U1490" s="388"/>
      <c r="V1490" s="388"/>
      <c r="W1490" s="697"/>
      <c r="X1490" s="365" t="n">
        <f aca="false">T1490-U1490-V1490-W1490</f>
        <v>0</v>
      </c>
    </row>
    <row r="1491" customFormat="false" ht="15.6" hidden="false" customHeight="false" outlineLevel="0" collapsed="false">
      <c r="B1491" s="252"/>
      <c r="C1491" s="372" t="n">
        <v>558</v>
      </c>
      <c r="D1491" s="373" t="s">
        <v>221</v>
      </c>
      <c r="E1491" s="693"/>
      <c r="F1491" s="230" t="n">
        <v>0</v>
      </c>
      <c r="G1491" s="230" t="n">
        <v>0</v>
      </c>
      <c r="H1491" s="230" t="n">
        <v>0</v>
      </c>
      <c r="I1491" s="231" t="n">
        <f aca="false">F1491+G1491+H1491</f>
        <v>0</v>
      </c>
      <c r="J1491" s="684" t="str">
        <f aca="false">(IF($E1491&lt;&gt;0,$J$2,IF($I1491&lt;&gt;0,$J$2,"")))</f>
        <v/>
      </c>
      <c r="K1491" s="226"/>
      <c r="L1491" s="694"/>
      <c r="M1491" s="695"/>
      <c r="N1491" s="363" t="n">
        <f aca="false">I1491</f>
        <v>0</v>
      </c>
      <c r="O1491" s="696" t="n">
        <f aca="false">L1491+M1491-N1491</f>
        <v>0</v>
      </c>
      <c r="P1491" s="226"/>
      <c r="Q1491" s="364"/>
      <c r="R1491" s="388"/>
      <c r="S1491" s="388"/>
      <c r="T1491" s="388"/>
      <c r="U1491" s="388"/>
      <c r="V1491" s="388"/>
      <c r="W1491" s="697"/>
      <c r="X1491" s="365" t="n">
        <f aca="false">T1491-U1491-V1491-W1491</f>
        <v>0</v>
      </c>
    </row>
    <row r="1492" customFormat="false" ht="15.6" hidden="false" customHeight="false" outlineLevel="0" collapsed="false">
      <c r="B1492" s="252"/>
      <c r="C1492" s="372" t="n">
        <v>560</v>
      </c>
      <c r="D1492" s="374" t="s">
        <v>392</v>
      </c>
      <c r="E1492" s="693"/>
      <c r="F1492" s="264" t="n">
        <v>190000</v>
      </c>
      <c r="G1492" s="254"/>
      <c r="H1492" s="254"/>
      <c r="I1492" s="231" t="n">
        <f aca="false">F1492+G1492+H1492</f>
        <v>190000</v>
      </c>
      <c r="J1492" s="684" t="n">
        <f aca="false">(IF($E1492&lt;&gt;0,$J$2,IF($I1492&lt;&gt;0,$J$2,"")))</f>
        <v>1</v>
      </c>
      <c r="K1492" s="226"/>
      <c r="L1492" s="694"/>
      <c r="M1492" s="695"/>
      <c r="N1492" s="363" t="n">
        <f aca="false">I1492</f>
        <v>190000</v>
      </c>
      <c r="O1492" s="696" t="n">
        <f aca="false">L1492+M1492-N1492</f>
        <v>-190000</v>
      </c>
      <c r="P1492" s="226"/>
      <c r="Q1492" s="364"/>
      <c r="R1492" s="388"/>
      <c r="S1492" s="388"/>
      <c r="T1492" s="388"/>
      <c r="U1492" s="388"/>
      <c r="V1492" s="388"/>
      <c r="W1492" s="697"/>
      <c r="X1492" s="365" t="n">
        <f aca="false">T1492-U1492-V1492-W1492</f>
        <v>0</v>
      </c>
    </row>
    <row r="1493" customFormat="false" ht="15.6" hidden="false" customHeight="false" outlineLevel="0" collapsed="false">
      <c r="B1493" s="252"/>
      <c r="C1493" s="372" t="n">
        <v>580</v>
      </c>
      <c r="D1493" s="373" t="s">
        <v>393</v>
      </c>
      <c r="E1493" s="693"/>
      <c r="F1493" s="264" t="n">
        <v>105000</v>
      </c>
      <c r="G1493" s="254"/>
      <c r="H1493" s="254"/>
      <c r="I1493" s="231" t="n">
        <f aca="false">F1493+G1493+H1493</f>
        <v>105000</v>
      </c>
      <c r="J1493" s="684" t="n">
        <f aca="false">(IF($E1493&lt;&gt;0,$J$2,IF($I1493&lt;&gt;0,$J$2,"")))</f>
        <v>1</v>
      </c>
      <c r="K1493" s="226"/>
      <c r="L1493" s="694"/>
      <c r="M1493" s="695"/>
      <c r="N1493" s="363" t="n">
        <f aca="false">I1493</f>
        <v>105000</v>
      </c>
      <c r="O1493" s="696" t="n">
        <f aca="false">L1493+M1493-N1493</f>
        <v>-105000</v>
      </c>
      <c r="P1493" s="226"/>
      <c r="Q1493" s="364"/>
      <c r="R1493" s="388"/>
      <c r="S1493" s="388"/>
      <c r="T1493" s="388"/>
      <c r="U1493" s="388"/>
      <c r="V1493" s="388"/>
      <c r="W1493" s="697"/>
      <c r="X1493" s="365" t="n">
        <f aca="false">T1493-U1493-V1493-W1493</f>
        <v>0</v>
      </c>
    </row>
    <row r="1494" customFormat="false" ht="15.6" hidden="false" customHeight="false" outlineLevel="0" collapsed="false">
      <c r="B1494" s="252"/>
      <c r="C1494" s="372" t="n">
        <v>588</v>
      </c>
      <c r="D1494" s="373" t="s">
        <v>394</v>
      </c>
      <c r="E1494" s="693"/>
      <c r="F1494" s="230" t="n">
        <v>0</v>
      </c>
      <c r="G1494" s="230" t="n">
        <v>0</v>
      </c>
      <c r="H1494" s="230" t="n">
        <v>0</v>
      </c>
      <c r="I1494" s="231" t="n">
        <f aca="false">F1494+G1494+H1494</f>
        <v>0</v>
      </c>
      <c r="J1494" s="684" t="str">
        <f aca="false">(IF($E1494&lt;&gt;0,$J$2,IF($I1494&lt;&gt;0,$J$2,"")))</f>
        <v/>
      </c>
      <c r="K1494" s="226"/>
      <c r="L1494" s="694"/>
      <c r="M1494" s="695"/>
      <c r="N1494" s="363" t="n">
        <f aca="false">I1494</f>
        <v>0</v>
      </c>
      <c r="O1494" s="696" t="n">
        <f aca="false">L1494+M1494-N1494</f>
        <v>0</v>
      </c>
      <c r="P1494" s="226"/>
      <c r="Q1494" s="364"/>
      <c r="R1494" s="388"/>
      <c r="S1494" s="388"/>
      <c r="T1494" s="388"/>
      <c r="U1494" s="388"/>
      <c r="V1494" s="388"/>
      <c r="W1494" s="697"/>
      <c r="X1494" s="365" t="n">
        <f aca="false">T1494-U1494-V1494-W1494</f>
        <v>0</v>
      </c>
    </row>
    <row r="1495" customFormat="false" ht="15.6" hidden="false" customHeight="false" outlineLevel="0" collapsed="false">
      <c r="B1495" s="252"/>
      <c r="C1495" s="375" t="n">
        <v>590</v>
      </c>
      <c r="D1495" s="376" t="s">
        <v>395</v>
      </c>
      <c r="E1495" s="693"/>
      <c r="F1495" s="264"/>
      <c r="G1495" s="254"/>
      <c r="H1495" s="254"/>
      <c r="I1495" s="231" t="n">
        <f aca="false">F1495+G1495+H1495</f>
        <v>0</v>
      </c>
      <c r="J1495" s="684" t="str">
        <f aca="false">(IF($E1495&lt;&gt;0,$J$2,IF($I1495&lt;&gt;0,$J$2,"")))</f>
        <v/>
      </c>
      <c r="K1495" s="226"/>
      <c r="L1495" s="694"/>
      <c r="M1495" s="695"/>
      <c r="N1495" s="363" t="n">
        <f aca="false">I1495</f>
        <v>0</v>
      </c>
      <c r="O1495" s="696" t="n">
        <f aca="false">L1495+M1495-N1495</f>
        <v>0</v>
      </c>
      <c r="P1495" s="226"/>
      <c r="Q1495" s="364"/>
      <c r="R1495" s="388"/>
      <c r="S1495" s="388"/>
      <c r="T1495" s="388"/>
      <c r="U1495" s="388"/>
      <c r="V1495" s="388"/>
      <c r="W1495" s="697"/>
      <c r="X1495" s="365" t="n">
        <f aca="false">T1495-U1495-V1495-W1495</f>
        <v>0</v>
      </c>
    </row>
    <row r="1496" customFormat="false" ht="15.6" hidden="false" customHeight="false" outlineLevel="0" collapsed="false">
      <c r="B1496" s="698" t="n">
        <v>800</v>
      </c>
      <c r="C1496" s="703" t="s">
        <v>728</v>
      </c>
      <c r="D1496" s="703"/>
      <c r="E1496" s="699"/>
      <c r="F1496" s="605"/>
      <c r="G1496" s="606"/>
      <c r="H1496" s="606"/>
      <c r="I1496" s="598" t="n">
        <f aca="false">F1496+G1496+H1496</f>
        <v>0</v>
      </c>
      <c r="J1496" s="684" t="str">
        <f aca="false">(IF($E1496&lt;&gt;0,$J$2,IF($I1496&lt;&gt;0,$J$2,"")))</f>
        <v/>
      </c>
      <c r="K1496" s="226"/>
      <c r="L1496" s="704"/>
      <c r="M1496" s="705"/>
      <c r="N1496" s="363" t="n">
        <f aca="false">I1496</f>
        <v>0</v>
      </c>
      <c r="O1496" s="696" t="n">
        <f aca="false">L1496+M1496-N1496</f>
        <v>0</v>
      </c>
      <c r="P1496" s="226"/>
      <c r="Q1496" s="379"/>
      <c r="R1496" s="403"/>
      <c r="S1496" s="388"/>
      <c r="T1496" s="388"/>
      <c r="U1496" s="403"/>
      <c r="V1496" s="388"/>
      <c r="W1496" s="697"/>
      <c r="X1496" s="365" t="n">
        <f aca="false">T1496-U1496-V1496-W1496</f>
        <v>0</v>
      </c>
    </row>
    <row r="1497" customFormat="false" ht="15.6" hidden="false" customHeight="false" outlineLevel="0" collapsed="false">
      <c r="B1497" s="698" t="n">
        <v>1000</v>
      </c>
      <c r="C1497" s="599" t="s">
        <v>397</v>
      </c>
      <c r="D1497" s="599"/>
      <c r="E1497" s="699"/>
      <c r="F1497" s="576" t="n">
        <f aca="false">SUM(F1498:F1514)</f>
        <v>1357990</v>
      </c>
      <c r="G1497" s="577" t="n">
        <f aca="false">SUM(G1498:G1514)</f>
        <v>0</v>
      </c>
      <c r="H1497" s="577" t="n">
        <f aca="false">SUM(H1498:H1514)</f>
        <v>50000</v>
      </c>
      <c r="I1497" s="577" t="n">
        <f aca="false">SUM(I1498:I1514)</f>
        <v>1407990</v>
      </c>
      <c r="J1497" s="684" t="n">
        <f aca="false">(IF($E1497&lt;&gt;0,$J$2,IF($I1497&lt;&gt;0,$J$2,"")))</f>
        <v>1</v>
      </c>
      <c r="K1497" s="226"/>
      <c r="L1497" s="377" t="n">
        <f aca="false">SUM(L1498:L1514)</f>
        <v>0</v>
      </c>
      <c r="M1497" s="378" t="n">
        <f aca="false">SUM(M1498:M1514)</f>
        <v>0</v>
      </c>
      <c r="N1497" s="700" t="n">
        <f aca="false">SUM(N1498:N1514)</f>
        <v>1407990</v>
      </c>
      <c r="O1497" s="701" t="n">
        <f aca="false">SUM(O1498:O1514)</f>
        <v>-1407990</v>
      </c>
      <c r="P1497" s="226"/>
      <c r="Q1497" s="377" t="n">
        <f aca="false">SUM(Q1498:Q1514)</f>
        <v>0</v>
      </c>
      <c r="R1497" s="378" t="n">
        <f aca="false">SUM(R1498:R1514)</f>
        <v>0</v>
      </c>
      <c r="S1497" s="378" t="n">
        <f aca="false">SUM(S1498:S1514)</f>
        <v>1402590</v>
      </c>
      <c r="T1497" s="378" t="n">
        <f aca="false">SUM(T1498:T1514)</f>
        <v>-1402590</v>
      </c>
      <c r="U1497" s="378" t="n">
        <f aca="false">SUM(U1498:U1514)</f>
        <v>0</v>
      </c>
      <c r="V1497" s="378" t="n">
        <f aca="false">SUM(V1498:V1514)</f>
        <v>0</v>
      </c>
      <c r="W1497" s="701" t="n">
        <f aca="false">SUM(W1498:W1514)</f>
        <v>0</v>
      </c>
      <c r="X1497" s="365" t="n">
        <f aca="false">T1497-U1497-V1497-W1497</f>
        <v>-1402590</v>
      </c>
    </row>
    <row r="1498" customFormat="false" ht="15.6" hidden="false" customHeight="false" outlineLevel="0" collapsed="false">
      <c r="B1498" s="227"/>
      <c r="C1498" s="253" t="n">
        <v>1011</v>
      </c>
      <c r="D1498" s="380" t="s">
        <v>398</v>
      </c>
      <c r="E1498" s="693"/>
      <c r="F1498" s="264" t="n">
        <v>101000</v>
      </c>
      <c r="G1498" s="254"/>
      <c r="H1498" s="254"/>
      <c r="I1498" s="231" t="n">
        <f aca="false">F1498+G1498+H1498</f>
        <v>101000</v>
      </c>
      <c r="J1498" s="684" t="n">
        <f aca="false">(IF($E1498&lt;&gt;0,$J$2,IF($I1498&lt;&gt;0,$J$2,"")))</f>
        <v>1</v>
      </c>
      <c r="K1498" s="226"/>
      <c r="L1498" s="694"/>
      <c r="M1498" s="695"/>
      <c r="N1498" s="363" t="n">
        <f aca="false">I1498</f>
        <v>101000</v>
      </c>
      <c r="O1498" s="696" t="n">
        <f aca="false">L1498+M1498-N1498</f>
        <v>-101000</v>
      </c>
      <c r="P1498" s="226"/>
      <c r="Q1498" s="694"/>
      <c r="R1498" s="695"/>
      <c r="S1498" s="363" t="n">
        <f aca="false">+IF(+(L1498+M1498)&gt;=I1498,+M1498,+(+I1498-L1498))</f>
        <v>101000</v>
      </c>
      <c r="T1498" s="363" t="n">
        <f aca="false">Q1498+R1498-S1498</f>
        <v>-101000</v>
      </c>
      <c r="U1498" s="695"/>
      <c r="V1498" s="695"/>
      <c r="W1498" s="284"/>
      <c r="X1498" s="365" t="n">
        <f aca="false">T1498-U1498-V1498-W1498</f>
        <v>-101000</v>
      </c>
    </row>
    <row r="1499" customFormat="false" ht="15.6" hidden="false" customHeight="false" outlineLevel="0" collapsed="false">
      <c r="B1499" s="227"/>
      <c r="C1499" s="228" t="n">
        <v>1012</v>
      </c>
      <c r="D1499" s="255" t="s">
        <v>399</v>
      </c>
      <c r="E1499" s="693"/>
      <c r="F1499" s="264"/>
      <c r="G1499" s="254"/>
      <c r="H1499" s="254"/>
      <c r="I1499" s="231" t="n">
        <f aca="false">F1499+G1499+H1499</f>
        <v>0</v>
      </c>
      <c r="J1499" s="684" t="str">
        <f aca="false">(IF($E1499&lt;&gt;0,$J$2,IF($I1499&lt;&gt;0,$J$2,"")))</f>
        <v/>
      </c>
      <c r="K1499" s="226"/>
      <c r="L1499" s="694"/>
      <c r="M1499" s="695"/>
      <c r="N1499" s="363" t="n">
        <f aca="false">I1499</f>
        <v>0</v>
      </c>
      <c r="O1499" s="696" t="n">
        <f aca="false">L1499+M1499-N1499</f>
        <v>0</v>
      </c>
      <c r="P1499" s="226"/>
      <c r="Q1499" s="694"/>
      <c r="R1499" s="695"/>
      <c r="S1499" s="363" t="n">
        <f aca="false">+IF(+(L1499+M1499)&gt;=I1499,+M1499,+(+I1499-L1499))</f>
        <v>0</v>
      </c>
      <c r="T1499" s="363" t="n">
        <f aca="false">Q1499+R1499-S1499</f>
        <v>0</v>
      </c>
      <c r="U1499" s="695"/>
      <c r="V1499" s="695"/>
      <c r="W1499" s="284"/>
      <c r="X1499" s="365" t="n">
        <f aca="false">T1499-U1499-V1499-W1499</f>
        <v>0</v>
      </c>
    </row>
    <row r="1500" customFormat="false" ht="15.6" hidden="false" customHeight="false" outlineLevel="0" collapsed="false">
      <c r="B1500" s="227"/>
      <c r="C1500" s="228" t="n">
        <v>1013</v>
      </c>
      <c r="D1500" s="255" t="s">
        <v>400</v>
      </c>
      <c r="E1500" s="693"/>
      <c r="F1500" s="264" t="n">
        <v>8000</v>
      </c>
      <c r="G1500" s="254"/>
      <c r="H1500" s="254"/>
      <c r="I1500" s="231" t="n">
        <f aca="false">F1500+G1500+H1500</f>
        <v>8000</v>
      </c>
      <c r="J1500" s="684" t="n">
        <f aca="false">(IF($E1500&lt;&gt;0,$J$2,IF($I1500&lt;&gt;0,$J$2,"")))</f>
        <v>1</v>
      </c>
      <c r="K1500" s="226"/>
      <c r="L1500" s="694"/>
      <c r="M1500" s="695"/>
      <c r="N1500" s="363" t="n">
        <f aca="false">I1500</f>
        <v>8000</v>
      </c>
      <c r="O1500" s="696" t="n">
        <f aca="false">L1500+M1500-N1500</f>
        <v>-8000</v>
      </c>
      <c r="P1500" s="226"/>
      <c r="Q1500" s="694"/>
      <c r="R1500" s="695"/>
      <c r="S1500" s="363" t="n">
        <f aca="false">+IF(+(L1500+M1500)&gt;=I1500,+M1500,+(+I1500-L1500))</f>
        <v>8000</v>
      </c>
      <c r="T1500" s="363" t="n">
        <f aca="false">Q1500+R1500-S1500</f>
        <v>-8000</v>
      </c>
      <c r="U1500" s="695"/>
      <c r="V1500" s="695"/>
      <c r="W1500" s="284"/>
      <c r="X1500" s="365" t="n">
        <f aca="false">T1500-U1500-V1500-W1500</f>
        <v>-8000</v>
      </c>
    </row>
    <row r="1501" customFormat="false" ht="15.6" hidden="false" customHeight="false" outlineLevel="0" collapsed="false">
      <c r="B1501" s="227"/>
      <c r="C1501" s="228" t="n">
        <v>1014</v>
      </c>
      <c r="D1501" s="255" t="s">
        <v>401</v>
      </c>
      <c r="E1501" s="693"/>
      <c r="F1501" s="264"/>
      <c r="G1501" s="254"/>
      <c r="H1501" s="254"/>
      <c r="I1501" s="231" t="n">
        <f aca="false">F1501+G1501+H1501</f>
        <v>0</v>
      </c>
      <c r="J1501" s="684" t="str">
        <f aca="false">(IF($E1501&lt;&gt;0,$J$2,IF($I1501&lt;&gt;0,$J$2,"")))</f>
        <v/>
      </c>
      <c r="K1501" s="226"/>
      <c r="L1501" s="694"/>
      <c r="M1501" s="695"/>
      <c r="N1501" s="363" t="n">
        <f aca="false">I1501</f>
        <v>0</v>
      </c>
      <c r="O1501" s="696" t="n">
        <f aca="false">L1501+M1501-N1501</f>
        <v>0</v>
      </c>
      <c r="P1501" s="226"/>
      <c r="Q1501" s="694"/>
      <c r="R1501" s="695"/>
      <c r="S1501" s="363" t="n">
        <f aca="false">+IF(+(L1501+M1501)&gt;=I1501,+M1501,+(+I1501-L1501))</f>
        <v>0</v>
      </c>
      <c r="T1501" s="363" t="n">
        <f aca="false">Q1501+R1501-S1501</f>
        <v>0</v>
      </c>
      <c r="U1501" s="695"/>
      <c r="V1501" s="695"/>
      <c r="W1501" s="284"/>
      <c r="X1501" s="365" t="n">
        <f aca="false">T1501-U1501-V1501-W1501</f>
        <v>0</v>
      </c>
    </row>
    <row r="1502" customFormat="false" ht="15.6" hidden="false" customHeight="false" outlineLevel="0" collapsed="false">
      <c r="B1502" s="227"/>
      <c r="C1502" s="228" t="n">
        <v>1015</v>
      </c>
      <c r="D1502" s="255" t="s">
        <v>402</v>
      </c>
      <c r="E1502" s="693"/>
      <c r="F1502" s="264" t="n">
        <v>53000</v>
      </c>
      <c r="G1502" s="254"/>
      <c r="H1502" s="254"/>
      <c r="I1502" s="231" t="n">
        <f aca="false">F1502+G1502+H1502</f>
        <v>53000</v>
      </c>
      <c r="J1502" s="684" t="n">
        <f aca="false">(IF($E1502&lt;&gt;0,$J$2,IF($I1502&lt;&gt;0,$J$2,"")))</f>
        <v>1</v>
      </c>
      <c r="K1502" s="226"/>
      <c r="L1502" s="694"/>
      <c r="M1502" s="695"/>
      <c r="N1502" s="363" t="n">
        <f aca="false">I1502</f>
        <v>53000</v>
      </c>
      <c r="O1502" s="696" t="n">
        <f aca="false">L1502+M1502-N1502</f>
        <v>-53000</v>
      </c>
      <c r="P1502" s="226"/>
      <c r="Q1502" s="694"/>
      <c r="R1502" s="695"/>
      <c r="S1502" s="363" t="n">
        <f aca="false">+IF(+(L1502+M1502)&gt;=I1502,+M1502,+(+I1502-L1502))</f>
        <v>53000</v>
      </c>
      <c r="T1502" s="363" t="n">
        <f aca="false">Q1502+R1502-S1502</f>
        <v>-53000</v>
      </c>
      <c r="U1502" s="695"/>
      <c r="V1502" s="695"/>
      <c r="W1502" s="284"/>
      <c r="X1502" s="365" t="n">
        <f aca="false">T1502-U1502-V1502-W1502</f>
        <v>-53000</v>
      </c>
    </row>
    <row r="1503" customFormat="false" ht="15.6" hidden="false" customHeight="false" outlineLevel="0" collapsed="false">
      <c r="B1503" s="227"/>
      <c r="C1503" s="228" t="n">
        <v>1016</v>
      </c>
      <c r="D1503" s="255" t="s">
        <v>403</v>
      </c>
      <c r="E1503" s="693"/>
      <c r="F1503" s="264" t="n">
        <v>136000</v>
      </c>
      <c r="G1503" s="254"/>
      <c r="H1503" s="254"/>
      <c r="I1503" s="231" t="n">
        <f aca="false">F1503+G1503+H1503</f>
        <v>136000</v>
      </c>
      <c r="J1503" s="684" t="n">
        <f aca="false">(IF($E1503&lt;&gt;0,$J$2,IF($I1503&lt;&gt;0,$J$2,"")))</f>
        <v>1</v>
      </c>
      <c r="K1503" s="226"/>
      <c r="L1503" s="694"/>
      <c r="M1503" s="695"/>
      <c r="N1503" s="363" t="n">
        <f aca="false">I1503</f>
        <v>136000</v>
      </c>
      <c r="O1503" s="696" t="n">
        <f aca="false">L1503+M1503-N1503</f>
        <v>-136000</v>
      </c>
      <c r="P1503" s="226"/>
      <c r="Q1503" s="694"/>
      <c r="R1503" s="695"/>
      <c r="S1503" s="363" t="n">
        <f aca="false">+IF(+(L1503+M1503)&gt;=I1503,+M1503,+(+I1503-L1503))</f>
        <v>136000</v>
      </c>
      <c r="T1503" s="363" t="n">
        <f aca="false">Q1503+R1503-S1503</f>
        <v>-136000</v>
      </c>
      <c r="U1503" s="695"/>
      <c r="V1503" s="695"/>
      <c r="W1503" s="284"/>
      <c r="X1503" s="365" t="n">
        <f aca="false">T1503-U1503-V1503-W1503</f>
        <v>-136000</v>
      </c>
    </row>
    <row r="1504" customFormat="false" ht="15.6" hidden="false" customHeight="false" outlineLevel="0" collapsed="false">
      <c r="B1504" s="243"/>
      <c r="C1504" s="381" t="n">
        <v>1020</v>
      </c>
      <c r="D1504" s="382" t="s">
        <v>404</v>
      </c>
      <c r="E1504" s="693"/>
      <c r="F1504" s="264" t="n">
        <v>853290</v>
      </c>
      <c r="G1504" s="254"/>
      <c r="H1504" s="254" t="n">
        <v>50000</v>
      </c>
      <c r="I1504" s="231" t="n">
        <f aca="false">F1504+G1504+H1504</f>
        <v>903290</v>
      </c>
      <c r="J1504" s="684" t="n">
        <f aca="false">(IF($E1504&lt;&gt;0,$J$2,IF($I1504&lt;&gt;0,$J$2,"")))</f>
        <v>1</v>
      </c>
      <c r="K1504" s="226"/>
      <c r="L1504" s="694"/>
      <c r="M1504" s="695"/>
      <c r="N1504" s="363" t="n">
        <f aca="false">I1504</f>
        <v>903290</v>
      </c>
      <c r="O1504" s="696" t="n">
        <f aca="false">L1504+M1504-N1504</f>
        <v>-903290</v>
      </c>
      <c r="P1504" s="226"/>
      <c r="Q1504" s="694"/>
      <c r="R1504" s="695"/>
      <c r="S1504" s="363" t="n">
        <f aca="false">+IF(+(L1504+M1504)&gt;=I1504,+M1504,+(+I1504-L1504))</f>
        <v>903290</v>
      </c>
      <c r="T1504" s="363" t="n">
        <f aca="false">Q1504+R1504-S1504</f>
        <v>-903290</v>
      </c>
      <c r="U1504" s="695"/>
      <c r="V1504" s="695"/>
      <c r="W1504" s="284"/>
      <c r="X1504" s="365" t="n">
        <f aca="false">T1504-U1504-V1504-W1504</f>
        <v>-903290</v>
      </c>
    </row>
    <row r="1505" customFormat="false" ht="15.6" hidden="false" customHeight="false" outlineLevel="0" collapsed="false">
      <c r="B1505" s="227"/>
      <c r="C1505" s="228" t="n">
        <v>1030</v>
      </c>
      <c r="D1505" s="255" t="s">
        <v>405</v>
      </c>
      <c r="E1505" s="693"/>
      <c r="F1505" s="264" t="n">
        <v>194000</v>
      </c>
      <c r="G1505" s="254"/>
      <c r="H1505" s="254"/>
      <c r="I1505" s="231" t="n">
        <f aca="false">F1505+G1505+H1505</f>
        <v>194000</v>
      </c>
      <c r="J1505" s="684" t="n">
        <f aca="false">(IF($E1505&lt;&gt;0,$J$2,IF($I1505&lt;&gt;0,$J$2,"")))</f>
        <v>1</v>
      </c>
      <c r="K1505" s="226"/>
      <c r="L1505" s="694"/>
      <c r="M1505" s="695"/>
      <c r="N1505" s="363" t="n">
        <f aca="false">I1505</f>
        <v>194000</v>
      </c>
      <c r="O1505" s="696" t="n">
        <f aca="false">L1505+M1505-N1505</f>
        <v>-194000</v>
      </c>
      <c r="P1505" s="226"/>
      <c r="Q1505" s="694"/>
      <c r="R1505" s="695"/>
      <c r="S1505" s="363" t="n">
        <f aca="false">+IF(+(L1505+M1505)&gt;=I1505,+M1505,+(+I1505-L1505))</f>
        <v>194000</v>
      </c>
      <c r="T1505" s="363" t="n">
        <f aca="false">Q1505+R1505-S1505</f>
        <v>-194000</v>
      </c>
      <c r="U1505" s="695"/>
      <c r="V1505" s="695"/>
      <c r="W1505" s="284"/>
      <c r="X1505" s="365" t="n">
        <f aca="false">T1505-U1505-V1505-W1505</f>
        <v>-194000</v>
      </c>
    </row>
    <row r="1506" customFormat="false" ht="15.6" hidden="false" customHeight="false" outlineLevel="0" collapsed="false">
      <c r="B1506" s="227"/>
      <c r="C1506" s="381" t="n">
        <v>1051</v>
      </c>
      <c r="D1506" s="383" t="s">
        <v>406</v>
      </c>
      <c r="E1506" s="693"/>
      <c r="F1506" s="264" t="n">
        <v>5400</v>
      </c>
      <c r="G1506" s="254"/>
      <c r="H1506" s="254"/>
      <c r="I1506" s="231" t="n">
        <f aca="false">F1506+G1506+H1506</f>
        <v>5400</v>
      </c>
      <c r="J1506" s="684" t="n">
        <f aca="false">(IF($E1506&lt;&gt;0,$J$2,IF($I1506&lt;&gt;0,$J$2,"")))</f>
        <v>1</v>
      </c>
      <c r="K1506" s="226"/>
      <c r="L1506" s="694"/>
      <c r="M1506" s="695"/>
      <c r="N1506" s="363" t="n">
        <f aca="false">I1506</f>
        <v>5400</v>
      </c>
      <c r="O1506" s="696" t="n">
        <f aca="false">L1506+M1506-N1506</f>
        <v>-5400</v>
      </c>
      <c r="P1506" s="226"/>
      <c r="Q1506" s="364"/>
      <c r="R1506" s="388"/>
      <c r="S1506" s="388"/>
      <c r="T1506" s="388"/>
      <c r="U1506" s="388"/>
      <c r="V1506" s="388"/>
      <c r="W1506" s="697"/>
      <c r="X1506" s="365" t="n">
        <f aca="false">T1506-U1506-V1506-W1506</f>
        <v>0</v>
      </c>
    </row>
    <row r="1507" customFormat="false" ht="15.6" hidden="false" customHeight="false" outlineLevel="0" collapsed="false">
      <c r="B1507" s="227"/>
      <c r="C1507" s="228" t="n">
        <v>1052</v>
      </c>
      <c r="D1507" s="255" t="s">
        <v>407</v>
      </c>
      <c r="E1507" s="693"/>
      <c r="F1507" s="264"/>
      <c r="G1507" s="254"/>
      <c r="H1507" s="254"/>
      <c r="I1507" s="231" t="n">
        <f aca="false">F1507+G1507+H1507</f>
        <v>0</v>
      </c>
      <c r="J1507" s="684" t="str">
        <f aca="false">(IF($E1507&lt;&gt;0,$J$2,IF($I1507&lt;&gt;0,$J$2,"")))</f>
        <v/>
      </c>
      <c r="K1507" s="226"/>
      <c r="L1507" s="694"/>
      <c r="M1507" s="695"/>
      <c r="N1507" s="363" t="n">
        <f aca="false">I1507</f>
        <v>0</v>
      </c>
      <c r="O1507" s="696" t="n">
        <f aca="false">L1507+M1507-N1507</f>
        <v>0</v>
      </c>
      <c r="P1507" s="226"/>
      <c r="Q1507" s="364"/>
      <c r="R1507" s="388"/>
      <c r="S1507" s="388"/>
      <c r="T1507" s="388"/>
      <c r="U1507" s="388"/>
      <c r="V1507" s="388"/>
      <c r="W1507" s="697"/>
      <c r="X1507" s="365" t="n">
        <f aca="false">T1507-U1507-V1507-W1507</f>
        <v>0</v>
      </c>
    </row>
    <row r="1508" customFormat="false" ht="15.6" hidden="false" customHeight="false" outlineLevel="0" collapsed="false">
      <c r="B1508" s="227"/>
      <c r="C1508" s="384" t="n">
        <v>1053</v>
      </c>
      <c r="D1508" s="385" t="s">
        <v>408</v>
      </c>
      <c r="E1508" s="693"/>
      <c r="F1508" s="264"/>
      <c r="G1508" s="254"/>
      <c r="H1508" s="254"/>
      <c r="I1508" s="231" t="n">
        <f aca="false">F1508+G1508+H1508</f>
        <v>0</v>
      </c>
      <c r="J1508" s="684" t="str">
        <f aca="false">(IF($E1508&lt;&gt;0,$J$2,IF($I1508&lt;&gt;0,$J$2,"")))</f>
        <v/>
      </c>
      <c r="K1508" s="226"/>
      <c r="L1508" s="694"/>
      <c r="M1508" s="695"/>
      <c r="N1508" s="363" t="n">
        <f aca="false">I1508</f>
        <v>0</v>
      </c>
      <c r="O1508" s="696" t="n">
        <f aca="false">L1508+M1508-N1508</f>
        <v>0</v>
      </c>
      <c r="P1508" s="226"/>
      <c r="Q1508" s="364"/>
      <c r="R1508" s="388"/>
      <c r="S1508" s="388"/>
      <c r="T1508" s="388"/>
      <c r="U1508" s="388"/>
      <c r="V1508" s="388"/>
      <c r="W1508" s="697"/>
      <c r="X1508" s="365" t="n">
        <f aca="false">T1508-U1508-V1508-W1508</f>
        <v>0</v>
      </c>
    </row>
    <row r="1509" customFormat="false" ht="15.6" hidden="false" customHeight="false" outlineLevel="0" collapsed="false">
      <c r="B1509" s="227"/>
      <c r="C1509" s="228" t="n">
        <v>1062</v>
      </c>
      <c r="D1509" s="232" t="s">
        <v>409</v>
      </c>
      <c r="E1509" s="693"/>
      <c r="F1509" s="264" t="n">
        <v>7300</v>
      </c>
      <c r="G1509" s="254"/>
      <c r="H1509" s="254"/>
      <c r="I1509" s="231" t="n">
        <f aca="false">F1509+G1509+H1509</f>
        <v>7300</v>
      </c>
      <c r="J1509" s="684" t="n">
        <f aca="false">(IF($E1509&lt;&gt;0,$J$2,IF($I1509&lt;&gt;0,$J$2,"")))</f>
        <v>1</v>
      </c>
      <c r="K1509" s="226"/>
      <c r="L1509" s="694"/>
      <c r="M1509" s="695"/>
      <c r="N1509" s="363" t="n">
        <f aca="false">I1509</f>
        <v>7300</v>
      </c>
      <c r="O1509" s="696" t="n">
        <f aca="false">L1509+M1509-N1509</f>
        <v>-7300</v>
      </c>
      <c r="P1509" s="226"/>
      <c r="Q1509" s="694"/>
      <c r="R1509" s="695"/>
      <c r="S1509" s="363" t="n">
        <f aca="false">+IF(+(L1509+M1509)&gt;=I1509,+M1509,+(+I1509-L1509))</f>
        <v>7300</v>
      </c>
      <c r="T1509" s="363" t="n">
        <f aca="false">Q1509+R1509-S1509</f>
        <v>-7300</v>
      </c>
      <c r="U1509" s="695"/>
      <c r="V1509" s="695"/>
      <c r="W1509" s="284"/>
      <c r="X1509" s="365" t="n">
        <f aca="false">T1509-U1509-V1509-W1509</f>
        <v>-7300</v>
      </c>
    </row>
    <row r="1510" customFormat="false" ht="15.6" hidden="false" customHeight="false" outlineLevel="0" collapsed="false">
      <c r="B1510" s="227"/>
      <c r="C1510" s="228" t="n">
        <v>1063</v>
      </c>
      <c r="D1510" s="232" t="s">
        <v>729</v>
      </c>
      <c r="E1510" s="693"/>
      <c r="F1510" s="264"/>
      <c r="G1510" s="254"/>
      <c r="H1510" s="254"/>
      <c r="I1510" s="231" t="n">
        <f aca="false">F1510+G1510+H1510</f>
        <v>0</v>
      </c>
      <c r="J1510" s="684" t="str">
        <f aca="false">(IF($E1510&lt;&gt;0,$J$2,IF($I1510&lt;&gt;0,$J$2,"")))</f>
        <v/>
      </c>
      <c r="K1510" s="226"/>
      <c r="L1510" s="694"/>
      <c r="M1510" s="695"/>
      <c r="N1510" s="363" t="n">
        <f aca="false">I1510</f>
        <v>0</v>
      </c>
      <c r="O1510" s="696" t="n">
        <f aca="false">L1510+M1510-N1510</f>
        <v>0</v>
      </c>
      <c r="P1510" s="226"/>
      <c r="Q1510" s="364"/>
      <c r="R1510" s="388"/>
      <c r="S1510" s="388"/>
      <c r="T1510" s="388"/>
      <c r="U1510" s="388"/>
      <c r="V1510" s="388"/>
      <c r="W1510" s="697"/>
      <c r="X1510" s="365" t="n">
        <f aca="false">T1510-U1510-V1510-W1510</f>
        <v>0</v>
      </c>
    </row>
    <row r="1511" customFormat="false" ht="15.6" hidden="false" customHeight="false" outlineLevel="0" collapsed="false">
      <c r="B1511" s="227"/>
      <c r="C1511" s="384" t="n">
        <v>1069</v>
      </c>
      <c r="D1511" s="386" t="s">
        <v>411</v>
      </c>
      <c r="E1511" s="693"/>
      <c r="F1511" s="264"/>
      <c r="G1511" s="254"/>
      <c r="H1511" s="254"/>
      <c r="I1511" s="231" t="n">
        <f aca="false">F1511+G1511+H1511</f>
        <v>0</v>
      </c>
      <c r="J1511" s="684" t="str">
        <f aca="false">(IF($E1511&lt;&gt;0,$J$2,IF($I1511&lt;&gt;0,$J$2,"")))</f>
        <v/>
      </c>
      <c r="K1511" s="226"/>
      <c r="L1511" s="694"/>
      <c r="M1511" s="695"/>
      <c r="N1511" s="363" t="n">
        <f aca="false">I1511</f>
        <v>0</v>
      </c>
      <c r="O1511" s="696" t="n">
        <f aca="false">L1511+M1511-N1511</f>
        <v>0</v>
      </c>
      <c r="P1511" s="226"/>
      <c r="Q1511" s="694"/>
      <c r="R1511" s="695"/>
      <c r="S1511" s="363" t="n">
        <f aca="false">+IF(+(L1511+M1511)&gt;=I1511,+M1511,+(+I1511-L1511))</f>
        <v>0</v>
      </c>
      <c r="T1511" s="363" t="n">
        <f aca="false">Q1511+R1511-S1511</f>
        <v>0</v>
      </c>
      <c r="U1511" s="695"/>
      <c r="V1511" s="695"/>
      <c r="W1511" s="284"/>
      <c r="X1511" s="365" t="n">
        <f aca="false">T1511-U1511-V1511-W1511</f>
        <v>0</v>
      </c>
    </row>
    <row r="1512" customFormat="false" ht="15.6" hidden="false" customHeight="false" outlineLevel="0" collapsed="false">
      <c r="B1512" s="243"/>
      <c r="C1512" s="228" t="n">
        <v>1091</v>
      </c>
      <c r="D1512" s="255" t="s">
        <v>412</v>
      </c>
      <c r="E1512" s="693"/>
      <c r="F1512" s="264"/>
      <c r="G1512" s="254"/>
      <c r="H1512" s="254"/>
      <c r="I1512" s="231" t="n">
        <f aca="false">F1512+G1512+H1512</f>
        <v>0</v>
      </c>
      <c r="J1512" s="684" t="str">
        <f aca="false">(IF($E1512&lt;&gt;0,$J$2,IF($I1512&lt;&gt;0,$J$2,"")))</f>
        <v/>
      </c>
      <c r="K1512" s="226"/>
      <c r="L1512" s="694"/>
      <c r="M1512" s="695"/>
      <c r="N1512" s="363" t="n">
        <f aca="false">I1512</f>
        <v>0</v>
      </c>
      <c r="O1512" s="696" t="n">
        <f aca="false">L1512+M1512-N1512</f>
        <v>0</v>
      </c>
      <c r="P1512" s="226"/>
      <c r="Q1512" s="694"/>
      <c r="R1512" s="695"/>
      <c r="S1512" s="363" t="n">
        <f aca="false">+IF(+(L1512+M1512)&gt;=I1512,+M1512,+(+I1512-L1512))</f>
        <v>0</v>
      </c>
      <c r="T1512" s="363" t="n">
        <f aca="false">Q1512+R1512-S1512</f>
        <v>0</v>
      </c>
      <c r="U1512" s="695"/>
      <c r="V1512" s="695"/>
      <c r="W1512" s="284"/>
      <c r="X1512" s="365" t="n">
        <f aca="false">T1512-U1512-V1512-W1512</f>
        <v>0</v>
      </c>
    </row>
    <row r="1513" customFormat="false" ht="15.6" hidden="false" customHeight="false" outlineLevel="0" collapsed="false">
      <c r="B1513" s="227"/>
      <c r="C1513" s="228" t="n">
        <v>1092</v>
      </c>
      <c r="D1513" s="255" t="s">
        <v>413</v>
      </c>
      <c r="E1513" s="693"/>
      <c r="F1513" s="264"/>
      <c r="G1513" s="254"/>
      <c r="H1513" s="254"/>
      <c r="I1513" s="231" t="n">
        <f aca="false">F1513+G1513+H1513</f>
        <v>0</v>
      </c>
      <c r="J1513" s="684" t="str">
        <f aca="false">(IF($E1513&lt;&gt;0,$J$2,IF($I1513&lt;&gt;0,$J$2,"")))</f>
        <v/>
      </c>
      <c r="K1513" s="226"/>
      <c r="L1513" s="694"/>
      <c r="M1513" s="695"/>
      <c r="N1513" s="363" t="n">
        <f aca="false">I1513</f>
        <v>0</v>
      </c>
      <c r="O1513" s="696" t="n">
        <f aca="false">L1513+M1513-N1513</f>
        <v>0</v>
      </c>
      <c r="P1513" s="226"/>
      <c r="Q1513" s="364"/>
      <c r="R1513" s="388"/>
      <c r="S1513" s="388"/>
      <c r="T1513" s="388"/>
      <c r="U1513" s="388"/>
      <c r="V1513" s="388"/>
      <c r="W1513" s="697"/>
      <c r="X1513" s="365" t="n">
        <f aca="false">T1513-U1513-V1513-W1513</f>
        <v>0</v>
      </c>
    </row>
    <row r="1514" customFormat="false" ht="15.6" hidden="false" customHeight="false" outlineLevel="0" collapsed="false">
      <c r="B1514" s="227"/>
      <c r="C1514" s="249" t="n">
        <v>1098</v>
      </c>
      <c r="D1514" s="257" t="s">
        <v>414</v>
      </c>
      <c r="E1514" s="693"/>
      <c r="F1514" s="264"/>
      <c r="G1514" s="254"/>
      <c r="H1514" s="254"/>
      <c r="I1514" s="231" t="n">
        <f aca="false">F1514+G1514+H1514</f>
        <v>0</v>
      </c>
      <c r="J1514" s="684" t="str">
        <f aca="false">(IF($E1514&lt;&gt;0,$J$2,IF($I1514&lt;&gt;0,$J$2,"")))</f>
        <v/>
      </c>
      <c r="K1514" s="226"/>
      <c r="L1514" s="694"/>
      <c r="M1514" s="695"/>
      <c r="N1514" s="363" t="n">
        <f aca="false">I1514</f>
        <v>0</v>
      </c>
      <c r="O1514" s="696" t="n">
        <f aca="false">L1514+M1514-N1514</f>
        <v>0</v>
      </c>
      <c r="P1514" s="226"/>
      <c r="Q1514" s="694"/>
      <c r="R1514" s="695"/>
      <c r="S1514" s="363" t="n">
        <f aca="false">+IF(+(L1514+M1514)&gt;=I1514,+M1514,+(+I1514-L1514))</f>
        <v>0</v>
      </c>
      <c r="T1514" s="363" t="n">
        <f aca="false">Q1514+R1514-S1514</f>
        <v>0</v>
      </c>
      <c r="U1514" s="695"/>
      <c r="V1514" s="695"/>
      <c r="W1514" s="284"/>
      <c r="X1514" s="365" t="n">
        <f aca="false">T1514-U1514-V1514-W1514</f>
        <v>0</v>
      </c>
    </row>
    <row r="1515" customFormat="false" ht="15.6" hidden="false" customHeight="false" outlineLevel="0" collapsed="false">
      <c r="B1515" s="698" t="n">
        <v>1900</v>
      </c>
      <c r="C1515" s="570" t="s">
        <v>415</v>
      </c>
      <c r="D1515" s="570"/>
      <c r="E1515" s="699"/>
      <c r="F1515" s="576" t="n">
        <f aca="false">SUM(F1516:F1518)</f>
        <v>25200</v>
      </c>
      <c r="G1515" s="577" t="n">
        <f aca="false">SUM(G1516:G1518)</f>
        <v>0</v>
      </c>
      <c r="H1515" s="577" t="n">
        <f aca="false">SUM(H1516:H1518)</f>
        <v>0</v>
      </c>
      <c r="I1515" s="577" t="n">
        <f aca="false">SUM(I1516:I1518)</f>
        <v>25200</v>
      </c>
      <c r="J1515" s="684" t="n">
        <f aca="false">(IF($E1515&lt;&gt;0,$J$2,IF($I1515&lt;&gt;0,$J$2,"")))</f>
        <v>1</v>
      </c>
      <c r="K1515" s="226"/>
      <c r="L1515" s="377" t="n">
        <f aca="false">SUM(L1516:L1518)</f>
        <v>0</v>
      </c>
      <c r="M1515" s="378" t="n">
        <f aca="false">SUM(M1516:M1518)</f>
        <v>0</v>
      </c>
      <c r="N1515" s="700" t="n">
        <f aca="false">SUM(N1516:N1518)</f>
        <v>25200</v>
      </c>
      <c r="O1515" s="701" t="n">
        <f aca="false">SUM(O1516:O1518)</f>
        <v>-25200</v>
      </c>
      <c r="P1515" s="226"/>
      <c r="Q1515" s="379"/>
      <c r="R1515" s="403"/>
      <c r="S1515" s="403"/>
      <c r="T1515" s="403"/>
      <c r="U1515" s="403"/>
      <c r="V1515" s="403"/>
      <c r="W1515" s="702"/>
      <c r="X1515" s="365" t="n">
        <f aca="false">T1515-U1515-V1515-W1515</f>
        <v>0</v>
      </c>
    </row>
    <row r="1516" customFormat="false" ht="15.6" hidden="false" customHeight="false" outlineLevel="0" collapsed="false">
      <c r="B1516" s="227"/>
      <c r="C1516" s="253" t="n">
        <v>1901</v>
      </c>
      <c r="D1516" s="229" t="s">
        <v>416</v>
      </c>
      <c r="E1516" s="693"/>
      <c r="F1516" s="264" t="n">
        <v>200</v>
      </c>
      <c r="G1516" s="254"/>
      <c r="H1516" s="254"/>
      <c r="I1516" s="231" t="n">
        <f aca="false">F1516+G1516+H1516</f>
        <v>200</v>
      </c>
      <c r="J1516" s="684" t="n">
        <f aca="false">(IF($E1516&lt;&gt;0,$J$2,IF($I1516&lt;&gt;0,$J$2,"")))</f>
        <v>1</v>
      </c>
      <c r="K1516" s="226"/>
      <c r="L1516" s="694"/>
      <c r="M1516" s="695"/>
      <c r="N1516" s="363" t="n">
        <f aca="false">I1516</f>
        <v>200</v>
      </c>
      <c r="O1516" s="696" t="n">
        <f aca="false">L1516+M1516-N1516</f>
        <v>-200</v>
      </c>
      <c r="P1516" s="226"/>
      <c r="Q1516" s="364"/>
      <c r="R1516" s="388"/>
      <c r="S1516" s="388"/>
      <c r="T1516" s="388"/>
      <c r="U1516" s="388"/>
      <c r="V1516" s="388"/>
      <c r="W1516" s="697"/>
      <c r="X1516" s="365" t="n">
        <f aca="false">T1516-U1516-V1516-W1516</f>
        <v>0</v>
      </c>
    </row>
    <row r="1517" customFormat="false" ht="15.6" hidden="false" customHeight="false" outlineLevel="0" collapsed="false">
      <c r="B1517" s="227"/>
      <c r="C1517" s="228" t="n">
        <v>1981</v>
      </c>
      <c r="D1517" s="232" t="s">
        <v>417</v>
      </c>
      <c r="E1517" s="693"/>
      <c r="F1517" s="264" t="n">
        <v>25000</v>
      </c>
      <c r="G1517" s="254"/>
      <c r="H1517" s="254"/>
      <c r="I1517" s="231" t="n">
        <f aca="false">F1517+G1517+H1517</f>
        <v>25000</v>
      </c>
      <c r="J1517" s="684" t="n">
        <f aca="false">(IF($E1517&lt;&gt;0,$J$2,IF($I1517&lt;&gt;0,$J$2,"")))</f>
        <v>1</v>
      </c>
      <c r="K1517" s="226"/>
      <c r="L1517" s="694"/>
      <c r="M1517" s="695"/>
      <c r="N1517" s="363" t="n">
        <f aca="false">I1517</f>
        <v>25000</v>
      </c>
      <c r="O1517" s="696" t="n">
        <f aca="false">L1517+M1517-N1517</f>
        <v>-25000</v>
      </c>
      <c r="P1517" s="226"/>
      <c r="Q1517" s="364"/>
      <c r="R1517" s="388"/>
      <c r="S1517" s="388"/>
      <c r="T1517" s="388"/>
      <c r="U1517" s="388"/>
      <c r="V1517" s="388"/>
      <c r="W1517" s="697"/>
      <c r="X1517" s="365" t="n">
        <f aca="false">T1517-U1517-V1517-W1517</f>
        <v>0</v>
      </c>
    </row>
    <row r="1518" customFormat="false" ht="15.6" hidden="false" customHeight="false" outlineLevel="0" collapsed="false">
      <c r="B1518" s="227"/>
      <c r="C1518" s="249" t="n">
        <v>1991</v>
      </c>
      <c r="D1518" s="244" t="s">
        <v>418</v>
      </c>
      <c r="E1518" s="693"/>
      <c r="F1518" s="264"/>
      <c r="G1518" s="254"/>
      <c r="H1518" s="254"/>
      <c r="I1518" s="231" t="n">
        <f aca="false">F1518+G1518+H1518</f>
        <v>0</v>
      </c>
      <c r="J1518" s="684" t="str">
        <f aca="false">(IF($E1518&lt;&gt;0,$J$2,IF($I1518&lt;&gt;0,$J$2,"")))</f>
        <v/>
      </c>
      <c r="K1518" s="226"/>
      <c r="L1518" s="694"/>
      <c r="M1518" s="695"/>
      <c r="N1518" s="363" t="n">
        <f aca="false">I1518</f>
        <v>0</v>
      </c>
      <c r="O1518" s="696" t="n">
        <f aca="false">L1518+M1518-N1518</f>
        <v>0</v>
      </c>
      <c r="P1518" s="226"/>
      <c r="Q1518" s="364"/>
      <c r="R1518" s="388"/>
      <c r="S1518" s="388"/>
      <c r="T1518" s="388"/>
      <c r="U1518" s="388"/>
      <c r="V1518" s="388"/>
      <c r="W1518" s="697"/>
      <c r="X1518" s="365" t="n">
        <f aca="false">T1518-U1518-V1518-W1518</f>
        <v>0</v>
      </c>
    </row>
    <row r="1519" customFormat="false" ht="15.6" hidden="false" customHeight="false" outlineLevel="0" collapsed="false">
      <c r="B1519" s="698" t="n">
        <v>2100</v>
      </c>
      <c r="C1519" s="570" t="s">
        <v>419</v>
      </c>
      <c r="D1519" s="570"/>
      <c r="E1519" s="699"/>
      <c r="F1519" s="576" t="n">
        <f aca="false">SUM(F1520:F1524)</f>
        <v>0</v>
      </c>
      <c r="G1519" s="577" t="n">
        <f aca="false">SUM(G1520:G1524)</f>
        <v>0</v>
      </c>
      <c r="H1519" s="577" t="n">
        <f aca="false">SUM(H1520:H1524)</f>
        <v>0</v>
      </c>
      <c r="I1519" s="577" t="n">
        <f aca="false">SUM(I1520:I1524)</f>
        <v>0</v>
      </c>
      <c r="J1519" s="684" t="str">
        <f aca="false">(IF($E1519&lt;&gt;0,$J$2,IF($I1519&lt;&gt;0,$J$2,"")))</f>
        <v/>
      </c>
      <c r="K1519" s="226"/>
      <c r="L1519" s="377" t="n">
        <f aca="false">SUM(L1520:L1524)</f>
        <v>0</v>
      </c>
      <c r="M1519" s="378" t="n">
        <f aca="false">SUM(M1520:M1524)</f>
        <v>0</v>
      </c>
      <c r="N1519" s="700" t="n">
        <f aca="false">SUM(N1520:N1524)</f>
        <v>0</v>
      </c>
      <c r="O1519" s="701" t="n">
        <f aca="false">SUM(O1520:O1524)</f>
        <v>0</v>
      </c>
      <c r="P1519" s="226"/>
      <c r="Q1519" s="379"/>
      <c r="R1519" s="403"/>
      <c r="S1519" s="403"/>
      <c r="T1519" s="403"/>
      <c r="U1519" s="403"/>
      <c r="V1519" s="403"/>
      <c r="W1519" s="702"/>
      <c r="X1519" s="365" t="n">
        <f aca="false">T1519-U1519-V1519-W1519</f>
        <v>0</v>
      </c>
    </row>
    <row r="1520" customFormat="false" ht="15.6" hidden="false" customHeight="false" outlineLevel="0" collapsed="false">
      <c r="B1520" s="227"/>
      <c r="C1520" s="253" t="n">
        <v>2110</v>
      </c>
      <c r="D1520" s="258" t="s">
        <v>420</v>
      </c>
      <c r="E1520" s="693"/>
      <c r="F1520" s="264"/>
      <c r="G1520" s="254"/>
      <c r="H1520" s="254"/>
      <c r="I1520" s="231" t="n">
        <f aca="false">F1520+G1520+H1520</f>
        <v>0</v>
      </c>
      <c r="J1520" s="684" t="str">
        <f aca="false">(IF($E1520&lt;&gt;0,$J$2,IF($I1520&lt;&gt;0,$J$2,"")))</f>
        <v/>
      </c>
      <c r="K1520" s="226"/>
      <c r="L1520" s="694"/>
      <c r="M1520" s="695"/>
      <c r="N1520" s="363" t="n">
        <f aca="false">I1520</f>
        <v>0</v>
      </c>
      <c r="O1520" s="696" t="n">
        <f aca="false">L1520+M1520-N1520</f>
        <v>0</v>
      </c>
      <c r="P1520" s="226"/>
      <c r="Q1520" s="364"/>
      <c r="R1520" s="388"/>
      <c r="S1520" s="388"/>
      <c r="T1520" s="388"/>
      <c r="U1520" s="388"/>
      <c r="V1520" s="388"/>
      <c r="W1520" s="697"/>
      <c r="X1520" s="365" t="n">
        <f aca="false">T1520-U1520-V1520-W1520</f>
        <v>0</v>
      </c>
    </row>
    <row r="1521" customFormat="false" ht="15.6" hidden="false" customHeight="false" outlineLevel="0" collapsed="false">
      <c r="B1521" s="387"/>
      <c r="C1521" s="228" t="n">
        <v>2120</v>
      </c>
      <c r="D1521" s="281" t="s">
        <v>421</v>
      </c>
      <c r="E1521" s="693"/>
      <c r="F1521" s="264"/>
      <c r="G1521" s="254"/>
      <c r="H1521" s="254"/>
      <c r="I1521" s="231" t="n">
        <f aca="false">F1521+G1521+H1521</f>
        <v>0</v>
      </c>
      <c r="J1521" s="684" t="str">
        <f aca="false">(IF($E1521&lt;&gt;0,$J$2,IF($I1521&lt;&gt;0,$J$2,"")))</f>
        <v/>
      </c>
      <c r="K1521" s="226"/>
      <c r="L1521" s="694"/>
      <c r="M1521" s="695"/>
      <c r="N1521" s="363" t="n">
        <f aca="false">I1521</f>
        <v>0</v>
      </c>
      <c r="O1521" s="696" t="n">
        <f aca="false">L1521+M1521-N1521</f>
        <v>0</v>
      </c>
      <c r="P1521" s="226"/>
      <c r="Q1521" s="364"/>
      <c r="R1521" s="388"/>
      <c r="S1521" s="388"/>
      <c r="T1521" s="388"/>
      <c r="U1521" s="388"/>
      <c r="V1521" s="388"/>
      <c r="W1521" s="697"/>
      <c r="X1521" s="365" t="n">
        <f aca="false">T1521-U1521-V1521-W1521</f>
        <v>0</v>
      </c>
    </row>
    <row r="1522" customFormat="false" ht="15.6" hidden="false" customHeight="false" outlineLevel="0" collapsed="false">
      <c r="B1522" s="387"/>
      <c r="C1522" s="228" t="n">
        <v>2125</v>
      </c>
      <c r="D1522" s="300" t="s">
        <v>730</v>
      </c>
      <c r="E1522" s="693"/>
      <c r="F1522" s="230" t="n">
        <v>0</v>
      </c>
      <c r="G1522" s="230" t="n">
        <v>0</v>
      </c>
      <c r="H1522" s="230" t="n">
        <v>0</v>
      </c>
      <c r="I1522" s="231" t="n">
        <f aca="false">F1522+G1522+H1522</f>
        <v>0</v>
      </c>
      <c r="J1522" s="684" t="str">
        <f aca="false">(IF($E1522&lt;&gt;0,$J$2,IF($I1522&lt;&gt;0,$J$2,"")))</f>
        <v/>
      </c>
      <c r="K1522" s="226"/>
      <c r="L1522" s="694"/>
      <c r="M1522" s="695"/>
      <c r="N1522" s="363" t="n">
        <f aca="false">I1522</f>
        <v>0</v>
      </c>
      <c r="O1522" s="696" t="n">
        <f aca="false">L1522+M1522-N1522</f>
        <v>0</v>
      </c>
      <c r="P1522" s="226"/>
      <c r="Q1522" s="364"/>
      <c r="R1522" s="388"/>
      <c r="S1522" s="388"/>
      <c r="T1522" s="388"/>
      <c r="U1522" s="388"/>
      <c r="V1522" s="388"/>
      <c r="W1522" s="697"/>
      <c r="X1522" s="365" t="n">
        <f aca="false">T1522-U1522-V1522-W1522</f>
        <v>0</v>
      </c>
    </row>
    <row r="1523" customFormat="false" ht="15.6" hidden="false" customHeight="false" outlineLevel="0" collapsed="false">
      <c r="B1523" s="252"/>
      <c r="C1523" s="228" t="n">
        <v>2140</v>
      </c>
      <c r="D1523" s="281" t="s">
        <v>423</v>
      </c>
      <c r="E1523" s="693"/>
      <c r="F1523" s="230" t="n">
        <v>0</v>
      </c>
      <c r="G1523" s="230" t="n">
        <v>0</v>
      </c>
      <c r="H1523" s="230" t="n">
        <v>0</v>
      </c>
      <c r="I1523" s="231" t="n">
        <f aca="false">F1523+G1523+H1523</f>
        <v>0</v>
      </c>
      <c r="J1523" s="684" t="str">
        <f aca="false">(IF($E1523&lt;&gt;0,$J$2,IF($I1523&lt;&gt;0,$J$2,"")))</f>
        <v/>
      </c>
      <c r="K1523" s="226"/>
      <c r="L1523" s="694"/>
      <c r="M1523" s="695"/>
      <c r="N1523" s="363" t="n">
        <f aca="false">I1523</f>
        <v>0</v>
      </c>
      <c r="O1523" s="696" t="n">
        <f aca="false">L1523+M1523-N1523</f>
        <v>0</v>
      </c>
      <c r="P1523" s="226"/>
      <c r="Q1523" s="364"/>
      <c r="R1523" s="388"/>
      <c r="S1523" s="388"/>
      <c r="T1523" s="388"/>
      <c r="U1523" s="388"/>
      <c r="V1523" s="388"/>
      <c r="W1523" s="697"/>
      <c r="X1523" s="365" t="n">
        <f aca="false">T1523-U1523-V1523-W1523</f>
        <v>0</v>
      </c>
    </row>
    <row r="1524" customFormat="false" ht="15.6" hidden="false" customHeight="false" outlineLevel="0" collapsed="false">
      <c r="B1524" s="227"/>
      <c r="C1524" s="249" t="n">
        <v>2190</v>
      </c>
      <c r="D1524" s="401" t="s">
        <v>424</v>
      </c>
      <c r="E1524" s="693"/>
      <c r="F1524" s="264"/>
      <c r="G1524" s="254"/>
      <c r="H1524" s="254"/>
      <c r="I1524" s="231" t="n">
        <f aca="false">F1524+G1524+H1524</f>
        <v>0</v>
      </c>
      <c r="J1524" s="684" t="str">
        <f aca="false">(IF($E1524&lt;&gt;0,$J$2,IF($I1524&lt;&gt;0,$J$2,"")))</f>
        <v/>
      </c>
      <c r="K1524" s="226"/>
      <c r="L1524" s="694"/>
      <c r="M1524" s="695"/>
      <c r="N1524" s="363" t="n">
        <f aca="false">I1524</f>
        <v>0</v>
      </c>
      <c r="O1524" s="696" t="n">
        <f aca="false">L1524+M1524-N1524</f>
        <v>0</v>
      </c>
      <c r="P1524" s="226"/>
      <c r="Q1524" s="364"/>
      <c r="R1524" s="388"/>
      <c r="S1524" s="388"/>
      <c r="T1524" s="388"/>
      <c r="U1524" s="388"/>
      <c r="V1524" s="388"/>
      <c r="W1524" s="697"/>
      <c r="X1524" s="365" t="n">
        <f aca="false">T1524-U1524-V1524-W1524</f>
        <v>0</v>
      </c>
    </row>
    <row r="1525" customFormat="false" ht="15.6" hidden="false" customHeight="false" outlineLevel="0" collapsed="false">
      <c r="B1525" s="698" t="n">
        <v>2200</v>
      </c>
      <c r="C1525" s="570" t="s">
        <v>425</v>
      </c>
      <c r="D1525" s="570"/>
      <c r="E1525" s="699"/>
      <c r="F1525" s="576" t="n">
        <f aca="false">SUM(F1526:F1527)</f>
        <v>0</v>
      </c>
      <c r="G1525" s="577" t="n">
        <f aca="false">SUM(G1526:G1527)</f>
        <v>0</v>
      </c>
      <c r="H1525" s="577" t="n">
        <f aca="false">SUM(H1526:H1527)</f>
        <v>0</v>
      </c>
      <c r="I1525" s="577" t="n">
        <f aca="false">SUM(I1526:I1527)</f>
        <v>0</v>
      </c>
      <c r="J1525" s="684" t="str">
        <f aca="false">(IF($E1525&lt;&gt;0,$J$2,IF($I1525&lt;&gt;0,$J$2,"")))</f>
        <v/>
      </c>
      <c r="K1525" s="226"/>
      <c r="L1525" s="377" t="n">
        <f aca="false">SUM(L1526:L1527)</f>
        <v>0</v>
      </c>
      <c r="M1525" s="378" t="n">
        <f aca="false">SUM(M1526:M1527)</f>
        <v>0</v>
      </c>
      <c r="N1525" s="700" t="n">
        <f aca="false">SUM(N1526:N1527)</f>
        <v>0</v>
      </c>
      <c r="O1525" s="701" t="n">
        <f aca="false">SUM(O1526:O1527)</f>
        <v>0</v>
      </c>
      <c r="P1525" s="226"/>
      <c r="Q1525" s="379"/>
      <c r="R1525" s="403"/>
      <c r="S1525" s="403"/>
      <c r="T1525" s="403"/>
      <c r="U1525" s="403"/>
      <c r="V1525" s="403"/>
      <c r="W1525" s="702"/>
      <c r="X1525" s="365" t="n">
        <f aca="false">T1525-U1525-V1525-W1525</f>
        <v>0</v>
      </c>
    </row>
    <row r="1526" customFormat="false" ht="15.6" hidden="false" customHeight="false" outlineLevel="0" collapsed="false">
      <c r="B1526" s="227"/>
      <c r="C1526" s="228" t="n">
        <v>2221</v>
      </c>
      <c r="D1526" s="232" t="s">
        <v>731</v>
      </c>
      <c r="E1526" s="693"/>
      <c r="F1526" s="264"/>
      <c r="G1526" s="254"/>
      <c r="H1526" s="254"/>
      <c r="I1526" s="231" t="n">
        <f aca="false">F1526+G1526+H1526</f>
        <v>0</v>
      </c>
      <c r="J1526" s="684" t="str">
        <f aca="false">(IF($E1526&lt;&gt;0,$J$2,IF($I1526&lt;&gt;0,$J$2,"")))</f>
        <v/>
      </c>
      <c r="K1526" s="226"/>
      <c r="L1526" s="694"/>
      <c r="M1526" s="695"/>
      <c r="N1526" s="363" t="n">
        <f aca="false">I1526</f>
        <v>0</v>
      </c>
      <c r="O1526" s="696" t="n">
        <f aca="false">L1526+M1526-N1526</f>
        <v>0</v>
      </c>
      <c r="P1526" s="226"/>
      <c r="Q1526" s="364"/>
      <c r="R1526" s="388"/>
      <c r="S1526" s="388"/>
      <c r="T1526" s="388"/>
      <c r="U1526" s="388"/>
      <c r="V1526" s="388"/>
      <c r="W1526" s="697"/>
      <c r="X1526" s="365" t="n">
        <f aca="false">T1526-U1526-V1526-W1526</f>
        <v>0</v>
      </c>
    </row>
    <row r="1527" customFormat="false" ht="15.6" hidden="false" customHeight="false" outlineLevel="0" collapsed="false">
      <c r="B1527" s="227"/>
      <c r="C1527" s="249" t="n">
        <v>2224</v>
      </c>
      <c r="D1527" s="244" t="s">
        <v>427</v>
      </c>
      <c r="E1527" s="693"/>
      <c r="F1527" s="264"/>
      <c r="G1527" s="254"/>
      <c r="H1527" s="254"/>
      <c r="I1527" s="231" t="n">
        <f aca="false">F1527+G1527+H1527</f>
        <v>0</v>
      </c>
      <c r="J1527" s="684" t="str">
        <f aca="false">(IF($E1527&lt;&gt;0,$J$2,IF($I1527&lt;&gt;0,$J$2,"")))</f>
        <v/>
      </c>
      <c r="K1527" s="226"/>
      <c r="L1527" s="694"/>
      <c r="M1527" s="695"/>
      <c r="N1527" s="363" t="n">
        <f aca="false">I1527</f>
        <v>0</v>
      </c>
      <c r="O1527" s="696" t="n">
        <f aca="false">L1527+M1527-N1527</f>
        <v>0</v>
      </c>
      <c r="P1527" s="226"/>
      <c r="Q1527" s="364"/>
      <c r="R1527" s="388"/>
      <c r="S1527" s="388"/>
      <c r="T1527" s="388"/>
      <c r="U1527" s="388"/>
      <c r="V1527" s="388"/>
      <c r="W1527" s="697"/>
      <c r="X1527" s="365" t="n">
        <f aca="false">T1527-U1527-V1527-W1527</f>
        <v>0</v>
      </c>
    </row>
    <row r="1528" customFormat="false" ht="15.6" hidden="false" customHeight="false" outlineLevel="0" collapsed="false">
      <c r="B1528" s="698" t="n">
        <v>2500</v>
      </c>
      <c r="C1528" s="706" t="s">
        <v>428</v>
      </c>
      <c r="D1528" s="706"/>
      <c r="E1528" s="699"/>
      <c r="F1528" s="605"/>
      <c r="G1528" s="606"/>
      <c r="H1528" s="606"/>
      <c r="I1528" s="598" t="n">
        <f aca="false">F1528+G1528+H1528</f>
        <v>0</v>
      </c>
      <c r="J1528" s="684" t="str">
        <f aca="false">(IF($E1528&lt;&gt;0,$J$2,IF($I1528&lt;&gt;0,$J$2,"")))</f>
        <v/>
      </c>
      <c r="K1528" s="226"/>
      <c r="L1528" s="704"/>
      <c r="M1528" s="705"/>
      <c r="N1528" s="363" t="n">
        <f aca="false">I1528</f>
        <v>0</v>
      </c>
      <c r="O1528" s="696" t="n">
        <f aca="false">L1528+M1528-N1528</f>
        <v>0</v>
      </c>
      <c r="P1528" s="226"/>
      <c r="Q1528" s="379"/>
      <c r="R1528" s="403"/>
      <c r="S1528" s="388"/>
      <c r="T1528" s="388"/>
      <c r="U1528" s="403"/>
      <c r="V1528" s="388"/>
      <c r="W1528" s="697"/>
      <c r="X1528" s="365" t="n">
        <f aca="false">T1528-U1528-V1528-W1528</f>
        <v>0</v>
      </c>
    </row>
    <row r="1529" customFormat="false" ht="15.6" hidden="false" customHeight="true" outlineLevel="0" collapsed="false">
      <c r="B1529" s="698" t="n">
        <v>2600</v>
      </c>
      <c r="C1529" s="707" t="s">
        <v>429</v>
      </c>
      <c r="D1529" s="707"/>
      <c r="E1529" s="699"/>
      <c r="F1529" s="605"/>
      <c r="G1529" s="606"/>
      <c r="H1529" s="606"/>
      <c r="I1529" s="598" t="n">
        <f aca="false">F1529+G1529+H1529</f>
        <v>0</v>
      </c>
      <c r="J1529" s="684" t="str">
        <f aca="false">(IF($E1529&lt;&gt;0,$J$2,IF($I1529&lt;&gt;0,$J$2,"")))</f>
        <v/>
      </c>
      <c r="K1529" s="226"/>
      <c r="L1529" s="704"/>
      <c r="M1529" s="705"/>
      <c r="N1529" s="363" t="n">
        <f aca="false">I1529</f>
        <v>0</v>
      </c>
      <c r="O1529" s="696" t="n">
        <f aca="false">L1529+M1529-N1529</f>
        <v>0</v>
      </c>
      <c r="P1529" s="226"/>
      <c r="Q1529" s="379"/>
      <c r="R1529" s="403"/>
      <c r="S1529" s="388"/>
      <c r="T1529" s="388"/>
      <c r="U1529" s="403"/>
      <c r="V1529" s="388"/>
      <c r="W1529" s="697"/>
      <c r="X1529" s="365" t="n">
        <f aca="false">T1529-U1529-V1529-W1529</f>
        <v>0</v>
      </c>
    </row>
    <row r="1530" customFormat="false" ht="15.6" hidden="false" customHeight="true" outlineLevel="0" collapsed="false">
      <c r="B1530" s="698" t="n">
        <v>2700</v>
      </c>
      <c r="C1530" s="707" t="s">
        <v>430</v>
      </c>
      <c r="D1530" s="707"/>
      <c r="E1530" s="699"/>
      <c r="F1530" s="605"/>
      <c r="G1530" s="606"/>
      <c r="H1530" s="606"/>
      <c r="I1530" s="598" t="n">
        <f aca="false">F1530+G1530+H1530</f>
        <v>0</v>
      </c>
      <c r="J1530" s="684" t="str">
        <f aca="false">(IF($E1530&lt;&gt;0,$J$2,IF($I1530&lt;&gt;0,$J$2,"")))</f>
        <v/>
      </c>
      <c r="K1530" s="226"/>
      <c r="L1530" s="704"/>
      <c r="M1530" s="705"/>
      <c r="N1530" s="363" t="n">
        <f aca="false">I1530</f>
        <v>0</v>
      </c>
      <c r="O1530" s="696" t="n">
        <f aca="false">L1530+M1530-N1530</f>
        <v>0</v>
      </c>
      <c r="P1530" s="226"/>
      <c r="Q1530" s="379"/>
      <c r="R1530" s="403"/>
      <c r="S1530" s="388"/>
      <c r="T1530" s="388"/>
      <c r="U1530" s="403"/>
      <c r="V1530" s="388"/>
      <c r="W1530" s="697"/>
      <c r="X1530" s="365" t="n">
        <f aca="false">T1530-U1530-V1530-W1530</f>
        <v>0</v>
      </c>
    </row>
    <row r="1531" customFormat="false" ht="15.6" hidden="false" customHeight="true" outlineLevel="0" collapsed="false">
      <c r="B1531" s="698" t="n">
        <v>2800</v>
      </c>
      <c r="C1531" s="707" t="s">
        <v>431</v>
      </c>
      <c r="D1531" s="707"/>
      <c r="E1531" s="699"/>
      <c r="F1531" s="576" t="n">
        <f aca="false">SUM(F1532:F1534)</f>
        <v>0</v>
      </c>
      <c r="G1531" s="577" t="n">
        <f aca="false">SUM(G1532:G1534)</f>
        <v>0</v>
      </c>
      <c r="H1531" s="577" t="n">
        <f aca="false">SUM(H1532:H1534)</f>
        <v>0</v>
      </c>
      <c r="I1531" s="577" t="n">
        <f aca="false">SUM(I1532:I1534)</f>
        <v>0</v>
      </c>
      <c r="J1531" s="684" t="str">
        <f aca="false">(IF($E1531&lt;&gt;0,$J$2,IF($I1531&lt;&gt;0,$J$2,"")))</f>
        <v/>
      </c>
      <c r="K1531" s="226"/>
      <c r="L1531" s="704"/>
      <c r="M1531" s="705"/>
      <c r="N1531" s="363" t="n">
        <f aca="false">I1531</f>
        <v>0</v>
      </c>
      <c r="O1531" s="696" t="n">
        <f aca="false">L1531+M1531-N1531</f>
        <v>0</v>
      </c>
      <c r="P1531" s="226"/>
      <c r="Q1531" s="379"/>
      <c r="R1531" s="403"/>
      <c r="S1531" s="388"/>
      <c r="T1531" s="388"/>
      <c r="U1531" s="403"/>
      <c r="V1531" s="388"/>
      <c r="W1531" s="697"/>
      <c r="X1531" s="365" t="n">
        <f aca="false">T1531-U1531-V1531-W1531</f>
        <v>0</v>
      </c>
    </row>
    <row r="1532" customFormat="false" ht="15.6" hidden="false" customHeight="false" outlineLevel="0" collapsed="false">
      <c r="B1532" s="227"/>
      <c r="C1532" s="253" t="n">
        <v>2810</v>
      </c>
      <c r="D1532" s="229" t="s">
        <v>432</v>
      </c>
      <c r="E1532" s="693"/>
      <c r="F1532" s="264"/>
      <c r="G1532" s="254"/>
      <c r="H1532" s="254"/>
      <c r="I1532" s="231"/>
      <c r="J1532" s="684" t="str">
        <f aca="false">(IF($E1532&lt;&gt;0,$J$2,IF($I1532&lt;&gt;0,$J$2,"")))</f>
        <v/>
      </c>
      <c r="K1532" s="226"/>
      <c r="L1532" s="694"/>
      <c r="M1532" s="695"/>
      <c r="N1532" s="363" t="n">
        <f aca="false">I1532</f>
        <v>0</v>
      </c>
      <c r="O1532" s="696" t="n">
        <f aca="false">L1532+M1532-N1532</f>
        <v>0</v>
      </c>
      <c r="P1532" s="226"/>
      <c r="Q1532" s="364"/>
      <c r="R1532" s="388"/>
      <c r="S1532" s="388"/>
      <c r="T1532" s="388"/>
      <c r="U1532" s="388"/>
      <c r="V1532" s="388"/>
      <c r="W1532" s="697"/>
      <c r="X1532" s="365" t="n">
        <f aca="false">T1532-U1532-V1532-W1532</f>
        <v>0</v>
      </c>
    </row>
    <row r="1533" customFormat="false" ht="15.6" hidden="false" customHeight="false" outlineLevel="0" collapsed="false">
      <c r="B1533" s="227"/>
      <c r="C1533" s="228" t="n">
        <v>2820</v>
      </c>
      <c r="D1533" s="232" t="s">
        <v>433</v>
      </c>
      <c r="E1533" s="693"/>
      <c r="F1533" s="264"/>
      <c r="G1533" s="254"/>
      <c r="H1533" s="254"/>
      <c r="I1533" s="231" t="n">
        <f aca="false">F1533+G1533+H1533</f>
        <v>0</v>
      </c>
      <c r="J1533" s="684" t="str">
        <f aca="false">(IF($E1533&lt;&gt;0,$J$2,IF($I1533&lt;&gt;0,$J$2,"")))</f>
        <v/>
      </c>
      <c r="K1533" s="226"/>
      <c r="L1533" s="694"/>
      <c r="M1533" s="695"/>
      <c r="N1533" s="363" t="n">
        <f aca="false">I1533</f>
        <v>0</v>
      </c>
      <c r="O1533" s="696" t="n">
        <f aca="false">L1533+M1533-N1533</f>
        <v>0</v>
      </c>
      <c r="P1533" s="226"/>
      <c r="Q1533" s="364"/>
      <c r="R1533" s="388"/>
      <c r="S1533" s="388"/>
      <c r="T1533" s="388"/>
      <c r="U1533" s="388"/>
      <c r="V1533" s="388"/>
      <c r="W1533" s="697"/>
      <c r="X1533" s="365" t="n">
        <f aca="false">T1533-U1533-V1533-W1533</f>
        <v>0</v>
      </c>
    </row>
    <row r="1534" customFormat="false" ht="15.6" hidden="false" customHeight="false" outlineLevel="0" collapsed="false">
      <c r="B1534" s="227"/>
      <c r="C1534" s="249" t="n">
        <v>2890</v>
      </c>
      <c r="D1534" s="244" t="s">
        <v>434</v>
      </c>
      <c r="E1534" s="693"/>
      <c r="F1534" s="264"/>
      <c r="G1534" s="254"/>
      <c r="H1534" s="254"/>
      <c r="I1534" s="231" t="n">
        <f aca="false">F1534+G1534+H1534</f>
        <v>0</v>
      </c>
      <c r="J1534" s="684" t="str">
        <f aca="false">(IF($E1534&lt;&gt;0,$J$2,IF($I1534&lt;&gt;0,$J$2,"")))</f>
        <v/>
      </c>
      <c r="K1534" s="226"/>
      <c r="L1534" s="694"/>
      <c r="M1534" s="695"/>
      <c r="N1534" s="363" t="n">
        <f aca="false">I1534</f>
        <v>0</v>
      </c>
      <c r="O1534" s="696" t="n">
        <f aca="false">L1534+M1534-N1534</f>
        <v>0</v>
      </c>
      <c r="P1534" s="226"/>
      <c r="Q1534" s="364"/>
      <c r="R1534" s="388"/>
      <c r="S1534" s="388"/>
      <c r="T1534" s="388"/>
      <c r="U1534" s="388"/>
      <c r="V1534" s="388"/>
      <c r="W1534" s="697"/>
      <c r="X1534" s="365" t="n">
        <f aca="false">T1534-U1534-V1534-W1534</f>
        <v>0</v>
      </c>
    </row>
    <row r="1535" customFormat="false" ht="15.6" hidden="false" customHeight="false" outlineLevel="0" collapsed="false">
      <c r="B1535" s="698" t="n">
        <v>2900</v>
      </c>
      <c r="C1535" s="708" t="s">
        <v>435</v>
      </c>
      <c r="D1535" s="708"/>
      <c r="E1535" s="699"/>
      <c r="F1535" s="576" t="n">
        <f aca="false">SUM(F1536:F1543)</f>
        <v>0</v>
      </c>
      <c r="G1535" s="577" t="n">
        <f aca="false">SUM(G1536:G1543)</f>
        <v>0</v>
      </c>
      <c r="H1535" s="577" t="n">
        <f aca="false">SUM(H1536:H1543)</f>
        <v>0</v>
      </c>
      <c r="I1535" s="577" t="n">
        <f aca="false">SUM(I1536:I1543)</f>
        <v>0</v>
      </c>
      <c r="J1535" s="684" t="str">
        <f aca="false">(IF($E1535&lt;&gt;0,$J$2,IF($I1535&lt;&gt;0,$J$2,"")))</f>
        <v/>
      </c>
      <c r="K1535" s="226"/>
      <c r="L1535" s="377" t="n">
        <f aca="false">SUM(L1536:L1543)</f>
        <v>0</v>
      </c>
      <c r="M1535" s="378" t="n">
        <f aca="false">SUM(M1536:M1543)</f>
        <v>0</v>
      </c>
      <c r="N1535" s="700" t="n">
        <f aca="false">SUM(N1536:N1543)</f>
        <v>0</v>
      </c>
      <c r="O1535" s="701" t="n">
        <f aca="false">SUM(O1536:O1543)</f>
        <v>0</v>
      </c>
      <c r="P1535" s="226"/>
      <c r="Q1535" s="379"/>
      <c r="R1535" s="403"/>
      <c r="S1535" s="403"/>
      <c r="T1535" s="403"/>
      <c r="U1535" s="403"/>
      <c r="V1535" s="403"/>
      <c r="W1535" s="702"/>
      <c r="X1535" s="365" t="n">
        <f aca="false">T1535-U1535-V1535-W1535</f>
        <v>0</v>
      </c>
    </row>
    <row r="1536" customFormat="false" ht="15.6" hidden="false" customHeight="false" outlineLevel="0" collapsed="false">
      <c r="B1536" s="387"/>
      <c r="C1536" s="253" t="n">
        <v>2910</v>
      </c>
      <c r="D1536" s="396" t="s">
        <v>732</v>
      </c>
      <c r="E1536" s="693"/>
      <c r="F1536" s="264"/>
      <c r="G1536" s="254"/>
      <c r="H1536" s="254"/>
      <c r="I1536" s="231" t="n">
        <f aca="false">F1536+G1536+H1536</f>
        <v>0</v>
      </c>
      <c r="J1536" s="684" t="str">
        <f aca="false">(IF($E1536&lt;&gt;0,$J$2,IF($I1536&lt;&gt;0,$J$2,"")))</f>
        <v/>
      </c>
      <c r="K1536" s="226"/>
      <c r="L1536" s="694"/>
      <c r="M1536" s="695"/>
      <c r="N1536" s="363" t="n">
        <f aca="false">I1536</f>
        <v>0</v>
      </c>
      <c r="O1536" s="696" t="n">
        <f aca="false">L1536+M1536-N1536</f>
        <v>0</v>
      </c>
      <c r="P1536" s="226"/>
      <c r="Q1536" s="364"/>
      <c r="R1536" s="388"/>
      <c r="S1536" s="388"/>
      <c r="T1536" s="388"/>
      <c r="U1536" s="388"/>
      <c r="V1536" s="388"/>
      <c r="W1536" s="697"/>
      <c r="X1536" s="365" t="n">
        <f aca="false">T1536-U1536-V1536-W1536</f>
        <v>0</v>
      </c>
    </row>
    <row r="1537" customFormat="false" ht="15.6" hidden="false" customHeight="false" outlineLevel="0" collapsed="false">
      <c r="B1537" s="387"/>
      <c r="C1537" s="253" t="n">
        <v>2920</v>
      </c>
      <c r="D1537" s="396" t="s">
        <v>437</v>
      </c>
      <c r="E1537" s="693"/>
      <c r="F1537" s="264"/>
      <c r="G1537" s="254"/>
      <c r="H1537" s="254"/>
      <c r="I1537" s="231" t="n">
        <f aca="false">F1537+G1537+H1537</f>
        <v>0</v>
      </c>
      <c r="J1537" s="684" t="str">
        <f aca="false">(IF($E1537&lt;&gt;0,$J$2,IF($I1537&lt;&gt;0,$J$2,"")))</f>
        <v/>
      </c>
      <c r="K1537" s="226"/>
      <c r="L1537" s="694"/>
      <c r="M1537" s="695"/>
      <c r="N1537" s="363" t="n">
        <f aca="false">I1537</f>
        <v>0</v>
      </c>
      <c r="O1537" s="696" t="n">
        <f aca="false">L1537+M1537-N1537</f>
        <v>0</v>
      </c>
      <c r="P1537" s="226"/>
      <c r="Q1537" s="364"/>
      <c r="R1537" s="388"/>
      <c r="S1537" s="388"/>
      <c r="T1537" s="388"/>
      <c r="U1537" s="388"/>
      <c r="V1537" s="388"/>
      <c r="W1537" s="697"/>
      <c r="X1537" s="365" t="n">
        <f aca="false">T1537-U1537-V1537-W1537</f>
        <v>0</v>
      </c>
    </row>
    <row r="1538" customFormat="false" ht="15.6" hidden="false" customHeight="false" outlineLevel="0" collapsed="false">
      <c r="B1538" s="387"/>
      <c r="C1538" s="384" t="n">
        <v>2969</v>
      </c>
      <c r="D1538" s="397" t="s">
        <v>438</v>
      </c>
      <c r="E1538" s="693"/>
      <c r="F1538" s="264"/>
      <c r="G1538" s="254"/>
      <c r="H1538" s="254"/>
      <c r="I1538" s="231" t="n">
        <f aca="false">F1538+G1538+H1538</f>
        <v>0</v>
      </c>
      <c r="J1538" s="684" t="str">
        <f aca="false">(IF($E1538&lt;&gt;0,$J$2,IF($I1538&lt;&gt;0,$J$2,"")))</f>
        <v/>
      </c>
      <c r="K1538" s="226"/>
      <c r="L1538" s="694"/>
      <c r="M1538" s="695"/>
      <c r="N1538" s="363" t="n">
        <f aca="false">I1538</f>
        <v>0</v>
      </c>
      <c r="O1538" s="696" t="n">
        <f aca="false">L1538+M1538-N1538</f>
        <v>0</v>
      </c>
      <c r="P1538" s="226"/>
      <c r="Q1538" s="364"/>
      <c r="R1538" s="388"/>
      <c r="S1538" s="388"/>
      <c r="T1538" s="388"/>
      <c r="U1538" s="388"/>
      <c r="V1538" s="388"/>
      <c r="W1538" s="697"/>
      <c r="X1538" s="365" t="n">
        <f aca="false">T1538-U1538-V1538-W1538</f>
        <v>0</v>
      </c>
    </row>
    <row r="1539" customFormat="false" ht="15.6" hidden="false" customHeight="false" outlineLevel="0" collapsed="false">
      <c r="B1539" s="387"/>
      <c r="C1539" s="384" t="n">
        <v>2970</v>
      </c>
      <c r="D1539" s="397" t="s">
        <v>439</v>
      </c>
      <c r="E1539" s="693"/>
      <c r="F1539" s="264"/>
      <c r="G1539" s="254"/>
      <c r="H1539" s="254"/>
      <c r="I1539" s="231" t="n">
        <f aca="false">F1539+G1539+H1539</f>
        <v>0</v>
      </c>
      <c r="J1539" s="684" t="str">
        <f aca="false">(IF($E1539&lt;&gt;0,$J$2,IF($I1539&lt;&gt;0,$J$2,"")))</f>
        <v/>
      </c>
      <c r="K1539" s="226"/>
      <c r="L1539" s="694"/>
      <c r="M1539" s="695"/>
      <c r="N1539" s="363" t="n">
        <f aca="false">I1539</f>
        <v>0</v>
      </c>
      <c r="O1539" s="696" t="n">
        <f aca="false">L1539+M1539-N1539</f>
        <v>0</v>
      </c>
      <c r="P1539" s="226"/>
      <c r="Q1539" s="364"/>
      <c r="R1539" s="388"/>
      <c r="S1539" s="388"/>
      <c r="T1539" s="388"/>
      <c r="U1539" s="388"/>
      <c r="V1539" s="388"/>
      <c r="W1539" s="697"/>
      <c r="X1539" s="365" t="n">
        <f aca="false">T1539-U1539-V1539-W1539</f>
        <v>0</v>
      </c>
    </row>
    <row r="1540" customFormat="false" ht="15.6" hidden="false" customHeight="false" outlineLevel="0" collapsed="false">
      <c r="B1540" s="387"/>
      <c r="C1540" s="398" t="n">
        <v>2989</v>
      </c>
      <c r="D1540" s="399" t="s">
        <v>440</v>
      </c>
      <c r="E1540" s="693"/>
      <c r="F1540" s="264"/>
      <c r="G1540" s="254"/>
      <c r="H1540" s="254"/>
      <c r="I1540" s="231" t="n">
        <f aca="false">F1540+G1540+H1540</f>
        <v>0</v>
      </c>
      <c r="J1540" s="684" t="str">
        <f aca="false">(IF($E1540&lt;&gt;0,$J$2,IF($I1540&lt;&gt;0,$J$2,"")))</f>
        <v/>
      </c>
      <c r="K1540" s="226"/>
      <c r="L1540" s="694"/>
      <c r="M1540" s="695"/>
      <c r="N1540" s="363" t="n">
        <f aca="false">I1540</f>
        <v>0</v>
      </c>
      <c r="O1540" s="696" t="n">
        <f aca="false">L1540+M1540-N1540</f>
        <v>0</v>
      </c>
      <c r="P1540" s="226"/>
      <c r="Q1540" s="364"/>
      <c r="R1540" s="388"/>
      <c r="S1540" s="388"/>
      <c r="T1540" s="388"/>
      <c r="U1540" s="388"/>
      <c r="V1540" s="388"/>
      <c r="W1540" s="697"/>
      <c r="X1540" s="365" t="n">
        <f aca="false">T1540-U1540-V1540-W1540</f>
        <v>0</v>
      </c>
    </row>
    <row r="1541" customFormat="false" ht="15.6" hidden="false" customHeight="false" outlineLevel="0" collapsed="false">
      <c r="B1541" s="227"/>
      <c r="C1541" s="228" t="n">
        <v>2990</v>
      </c>
      <c r="D1541" s="400" t="s">
        <v>441</v>
      </c>
      <c r="E1541" s="693"/>
      <c r="F1541" s="264"/>
      <c r="G1541" s="254"/>
      <c r="H1541" s="254"/>
      <c r="I1541" s="231" t="n">
        <f aca="false">F1541+G1541+H1541</f>
        <v>0</v>
      </c>
      <c r="J1541" s="684" t="str">
        <f aca="false">(IF($E1541&lt;&gt;0,$J$2,IF($I1541&lt;&gt;0,$J$2,"")))</f>
        <v/>
      </c>
      <c r="K1541" s="226"/>
      <c r="L1541" s="694"/>
      <c r="M1541" s="695"/>
      <c r="N1541" s="363" t="n">
        <f aca="false">I1541</f>
        <v>0</v>
      </c>
      <c r="O1541" s="696" t="n">
        <f aca="false">L1541+M1541-N1541</f>
        <v>0</v>
      </c>
      <c r="P1541" s="226"/>
      <c r="Q1541" s="364"/>
      <c r="R1541" s="388"/>
      <c r="S1541" s="388"/>
      <c r="T1541" s="388"/>
      <c r="U1541" s="388"/>
      <c r="V1541" s="388"/>
      <c r="W1541" s="697"/>
      <c r="X1541" s="365" t="n">
        <f aca="false">T1541-U1541-V1541-W1541</f>
        <v>0</v>
      </c>
    </row>
    <row r="1542" customFormat="false" ht="15.6" hidden="false" customHeight="false" outlineLevel="0" collapsed="false">
      <c r="B1542" s="227"/>
      <c r="C1542" s="228" t="n">
        <v>2991</v>
      </c>
      <c r="D1542" s="400" t="s">
        <v>442</v>
      </c>
      <c r="E1542" s="693"/>
      <c r="F1542" s="264"/>
      <c r="G1542" s="254"/>
      <c r="H1542" s="254"/>
      <c r="I1542" s="231" t="n">
        <f aca="false">F1542+G1542+H1542</f>
        <v>0</v>
      </c>
      <c r="J1542" s="684" t="str">
        <f aca="false">(IF($E1542&lt;&gt;0,$J$2,IF($I1542&lt;&gt;0,$J$2,"")))</f>
        <v/>
      </c>
      <c r="K1542" s="226"/>
      <c r="L1542" s="694"/>
      <c r="M1542" s="695"/>
      <c r="N1542" s="363" t="n">
        <f aca="false">I1542</f>
        <v>0</v>
      </c>
      <c r="O1542" s="696" t="n">
        <f aca="false">L1542+M1542-N1542</f>
        <v>0</v>
      </c>
      <c r="P1542" s="226"/>
      <c r="Q1542" s="364"/>
      <c r="R1542" s="388"/>
      <c r="S1542" s="388"/>
      <c r="T1542" s="388"/>
      <c r="U1542" s="388"/>
      <c r="V1542" s="388"/>
      <c r="W1542" s="697"/>
      <c r="X1542" s="365" t="n">
        <f aca="false">T1542-U1542-V1542-W1542</f>
        <v>0</v>
      </c>
    </row>
    <row r="1543" customFormat="false" ht="15.6" hidden="false" customHeight="false" outlineLevel="0" collapsed="false">
      <c r="B1543" s="227"/>
      <c r="C1543" s="249" t="n">
        <v>2992</v>
      </c>
      <c r="D1543" s="279" t="s">
        <v>443</v>
      </c>
      <c r="E1543" s="693"/>
      <c r="F1543" s="264"/>
      <c r="G1543" s="254"/>
      <c r="H1543" s="254"/>
      <c r="I1543" s="231" t="n">
        <f aca="false">F1543+G1543+H1543</f>
        <v>0</v>
      </c>
      <c r="J1543" s="684" t="str">
        <f aca="false">(IF($E1543&lt;&gt;0,$J$2,IF($I1543&lt;&gt;0,$J$2,"")))</f>
        <v/>
      </c>
      <c r="K1543" s="226"/>
      <c r="L1543" s="694"/>
      <c r="M1543" s="695"/>
      <c r="N1543" s="363" t="n">
        <f aca="false">I1543</f>
        <v>0</v>
      </c>
      <c r="O1543" s="696" t="n">
        <f aca="false">L1543+M1543-N1543</f>
        <v>0</v>
      </c>
      <c r="P1543" s="226"/>
      <c r="Q1543" s="364"/>
      <c r="R1543" s="388"/>
      <c r="S1543" s="388"/>
      <c r="T1543" s="388"/>
      <c r="U1543" s="388"/>
      <c r="V1543" s="388"/>
      <c r="W1543" s="697"/>
      <c r="X1543" s="365" t="n">
        <f aca="false">T1543-U1543-V1543-W1543</f>
        <v>0</v>
      </c>
    </row>
    <row r="1544" customFormat="false" ht="15.6" hidden="false" customHeight="false" outlineLevel="0" collapsed="false">
      <c r="B1544" s="698" t="n">
        <v>3300</v>
      </c>
      <c r="C1544" s="709" t="s">
        <v>444</v>
      </c>
      <c r="D1544" s="709"/>
      <c r="E1544" s="699"/>
      <c r="F1544" s="597" t="n">
        <v>0</v>
      </c>
      <c r="G1544" s="597" t="n">
        <v>0</v>
      </c>
      <c r="H1544" s="597" t="n">
        <v>0</v>
      </c>
      <c r="I1544" s="577" t="n">
        <f aca="false">SUM(I1545:I1549)</f>
        <v>0</v>
      </c>
      <c r="J1544" s="684" t="str">
        <f aca="false">(IF($E1544&lt;&gt;0,$J$2,IF($I1544&lt;&gt;0,$J$2,"")))</f>
        <v/>
      </c>
      <c r="K1544" s="226"/>
      <c r="L1544" s="379"/>
      <c r="M1544" s="403"/>
      <c r="N1544" s="403"/>
      <c r="O1544" s="702"/>
      <c r="P1544" s="226"/>
      <c r="Q1544" s="379"/>
      <c r="R1544" s="403"/>
      <c r="S1544" s="403"/>
      <c r="T1544" s="403"/>
      <c r="U1544" s="403"/>
      <c r="V1544" s="403"/>
      <c r="W1544" s="702"/>
      <c r="X1544" s="365" t="n">
        <f aca="false">T1544-U1544-V1544-W1544</f>
        <v>0</v>
      </c>
    </row>
    <row r="1545" customFormat="false" ht="15.6" hidden="false" customHeight="false" outlineLevel="0" collapsed="false">
      <c r="B1545" s="252"/>
      <c r="C1545" s="253" t="n">
        <v>3301</v>
      </c>
      <c r="D1545" s="404" t="s">
        <v>445</v>
      </c>
      <c r="E1545" s="693"/>
      <c r="F1545" s="230" t="n">
        <v>0</v>
      </c>
      <c r="G1545" s="230" t="n">
        <v>0</v>
      </c>
      <c r="H1545" s="230" t="n">
        <v>0</v>
      </c>
      <c r="I1545" s="231" t="n">
        <f aca="false">F1545+G1545+H1545</f>
        <v>0</v>
      </c>
      <c r="J1545" s="684" t="str">
        <f aca="false">(IF($E1545&lt;&gt;0,$J$2,IF($I1545&lt;&gt;0,$J$2,"")))</f>
        <v/>
      </c>
      <c r="K1545" s="226"/>
      <c r="L1545" s="364"/>
      <c r="M1545" s="388"/>
      <c r="N1545" s="388"/>
      <c r="O1545" s="697"/>
      <c r="P1545" s="226"/>
      <c r="Q1545" s="364"/>
      <c r="R1545" s="388"/>
      <c r="S1545" s="388"/>
      <c r="T1545" s="388"/>
      <c r="U1545" s="388"/>
      <c r="V1545" s="388"/>
      <c r="W1545" s="697"/>
      <c r="X1545" s="365" t="n">
        <f aca="false">T1545-U1545-V1545-W1545</f>
        <v>0</v>
      </c>
    </row>
    <row r="1546" customFormat="false" ht="15.6" hidden="false" customHeight="false" outlineLevel="0" collapsed="false">
      <c r="B1546" s="252"/>
      <c r="C1546" s="384" t="n">
        <v>3302</v>
      </c>
      <c r="D1546" s="405" t="s">
        <v>733</v>
      </c>
      <c r="E1546" s="693"/>
      <c r="F1546" s="230" t="n">
        <v>0</v>
      </c>
      <c r="G1546" s="230" t="n">
        <v>0</v>
      </c>
      <c r="H1546" s="230" t="n">
        <v>0</v>
      </c>
      <c r="I1546" s="231" t="n">
        <f aca="false">F1546+G1546+H1546</f>
        <v>0</v>
      </c>
      <c r="J1546" s="684" t="str">
        <f aca="false">(IF($E1546&lt;&gt;0,$J$2,IF($I1546&lt;&gt;0,$J$2,"")))</f>
        <v/>
      </c>
      <c r="K1546" s="226"/>
      <c r="L1546" s="364"/>
      <c r="M1546" s="388"/>
      <c r="N1546" s="388"/>
      <c r="O1546" s="697"/>
      <c r="P1546" s="226"/>
      <c r="Q1546" s="364"/>
      <c r="R1546" s="388"/>
      <c r="S1546" s="388"/>
      <c r="T1546" s="388"/>
      <c r="U1546" s="388"/>
      <c r="V1546" s="388"/>
      <c r="W1546" s="697"/>
      <c r="X1546" s="365" t="n">
        <f aca="false">T1546-U1546-V1546-W1546</f>
        <v>0</v>
      </c>
    </row>
    <row r="1547" customFormat="false" ht="15.6" hidden="false" customHeight="false" outlineLevel="0" collapsed="false">
      <c r="B1547" s="252"/>
      <c r="C1547" s="398" t="n">
        <v>3304</v>
      </c>
      <c r="D1547" s="406" t="s">
        <v>447</v>
      </c>
      <c r="E1547" s="693"/>
      <c r="F1547" s="230" t="n">
        <v>0</v>
      </c>
      <c r="G1547" s="230" t="n">
        <v>0</v>
      </c>
      <c r="H1547" s="230" t="n">
        <v>0</v>
      </c>
      <c r="I1547" s="231" t="n">
        <f aca="false">F1547+G1547+H1547</f>
        <v>0</v>
      </c>
      <c r="J1547" s="684" t="str">
        <f aca="false">(IF($E1547&lt;&gt;0,$J$2,IF($I1547&lt;&gt;0,$J$2,"")))</f>
        <v/>
      </c>
      <c r="K1547" s="226"/>
      <c r="L1547" s="364"/>
      <c r="M1547" s="388"/>
      <c r="N1547" s="388"/>
      <c r="O1547" s="697"/>
      <c r="P1547" s="226"/>
      <c r="Q1547" s="364"/>
      <c r="R1547" s="388"/>
      <c r="S1547" s="388"/>
      <c r="T1547" s="388"/>
      <c r="U1547" s="388"/>
      <c r="V1547" s="388"/>
      <c r="W1547" s="697"/>
      <c r="X1547" s="365" t="n">
        <f aca="false">T1547-U1547-V1547-W1547</f>
        <v>0</v>
      </c>
    </row>
    <row r="1548" customFormat="false" ht="15.6" hidden="false" customHeight="false" outlineLevel="0" collapsed="false">
      <c r="B1548" s="252"/>
      <c r="C1548" s="249" t="n">
        <v>3306</v>
      </c>
      <c r="D1548" s="407" t="s">
        <v>734</v>
      </c>
      <c r="E1548" s="693"/>
      <c r="F1548" s="230" t="n">
        <v>0</v>
      </c>
      <c r="G1548" s="230" t="n">
        <v>0</v>
      </c>
      <c r="H1548" s="230" t="n">
        <v>0</v>
      </c>
      <c r="I1548" s="231" t="n">
        <f aca="false">F1548+G1548+H1548</f>
        <v>0</v>
      </c>
      <c r="J1548" s="684" t="str">
        <f aca="false">(IF($E1548&lt;&gt;0,$J$2,IF($I1548&lt;&gt;0,$J$2,"")))</f>
        <v/>
      </c>
      <c r="K1548" s="226"/>
      <c r="L1548" s="364"/>
      <c r="M1548" s="388"/>
      <c r="N1548" s="388"/>
      <c r="O1548" s="697"/>
      <c r="P1548" s="226"/>
      <c r="Q1548" s="364"/>
      <c r="R1548" s="388"/>
      <c r="S1548" s="388"/>
      <c r="T1548" s="388"/>
      <c r="U1548" s="388"/>
      <c r="V1548" s="388"/>
      <c r="W1548" s="697"/>
      <c r="X1548" s="365" t="n">
        <f aca="false">T1548-U1548-V1548-W1548</f>
        <v>0</v>
      </c>
    </row>
    <row r="1549" customFormat="false" ht="15.6" hidden="false" customHeight="false" outlineLevel="0" collapsed="false">
      <c r="B1549" s="252"/>
      <c r="C1549" s="249" t="n">
        <v>3307</v>
      </c>
      <c r="D1549" s="407" t="s">
        <v>449</v>
      </c>
      <c r="E1549" s="693"/>
      <c r="F1549" s="230" t="n">
        <v>0</v>
      </c>
      <c r="G1549" s="230" t="n">
        <v>0</v>
      </c>
      <c r="H1549" s="230" t="n">
        <v>0</v>
      </c>
      <c r="I1549" s="231" t="n">
        <f aca="false">F1549+G1549+H1549</f>
        <v>0</v>
      </c>
      <c r="J1549" s="684" t="str">
        <f aca="false">(IF($E1549&lt;&gt;0,$J$2,IF($I1549&lt;&gt;0,$J$2,"")))</f>
        <v/>
      </c>
      <c r="K1549" s="226"/>
      <c r="L1549" s="364"/>
      <c r="M1549" s="388"/>
      <c r="N1549" s="388"/>
      <c r="O1549" s="697"/>
      <c r="P1549" s="226"/>
      <c r="Q1549" s="364"/>
      <c r="R1549" s="388"/>
      <c r="S1549" s="388"/>
      <c r="T1549" s="388"/>
      <c r="U1549" s="388"/>
      <c r="V1549" s="388"/>
      <c r="W1549" s="697"/>
      <c r="X1549" s="365" t="n">
        <f aca="false">T1549-U1549-V1549-W1549</f>
        <v>0</v>
      </c>
    </row>
    <row r="1550" customFormat="false" ht="15.6" hidden="false" customHeight="false" outlineLevel="0" collapsed="false">
      <c r="B1550" s="698" t="n">
        <v>3900</v>
      </c>
      <c r="C1550" s="710" t="s">
        <v>450</v>
      </c>
      <c r="D1550" s="710"/>
      <c r="E1550" s="699"/>
      <c r="F1550" s="597" t="n">
        <v>0</v>
      </c>
      <c r="G1550" s="597" t="n">
        <v>0</v>
      </c>
      <c r="H1550" s="597" t="n">
        <v>0</v>
      </c>
      <c r="I1550" s="598" t="n">
        <f aca="false">F1550+G1550+H1550</f>
        <v>0</v>
      </c>
      <c r="J1550" s="684" t="str">
        <f aca="false">(IF($E1550&lt;&gt;0,$J$2,IF($I1550&lt;&gt;0,$J$2,"")))</f>
        <v/>
      </c>
      <c r="K1550" s="226"/>
      <c r="L1550" s="704"/>
      <c r="M1550" s="705"/>
      <c r="N1550" s="378" t="n">
        <f aca="false">I1550</f>
        <v>0</v>
      </c>
      <c r="O1550" s="696" t="n">
        <f aca="false">L1550+M1550-N1550</f>
        <v>0</v>
      </c>
      <c r="P1550" s="226"/>
      <c r="Q1550" s="704"/>
      <c r="R1550" s="705"/>
      <c r="S1550" s="363" t="n">
        <f aca="false">+IF(+(L1550+M1550)&gt;=I1550,+M1550,+(+I1550-L1550))</f>
        <v>0</v>
      </c>
      <c r="T1550" s="363" t="n">
        <f aca="false">Q1550+R1550-S1550</f>
        <v>0</v>
      </c>
      <c r="U1550" s="705"/>
      <c r="V1550" s="705"/>
      <c r="W1550" s="284"/>
      <c r="X1550" s="365" t="n">
        <f aca="false">T1550-U1550-V1550-W1550</f>
        <v>0</v>
      </c>
    </row>
    <row r="1551" customFormat="false" ht="15.6" hidden="false" customHeight="false" outlineLevel="0" collapsed="false">
      <c r="B1551" s="698" t="n">
        <v>4000</v>
      </c>
      <c r="C1551" s="711" t="s">
        <v>451</v>
      </c>
      <c r="D1551" s="711"/>
      <c r="E1551" s="699"/>
      <c r="F1551" s="605"/>
      <c r="G1551" s="606"/>
      <c r="H1551" s="606"/>
      <c r="I1551" s="598" t="n">
        <f aca="false">F1551+G1551+H1551</f>
        <v>0</v>
      </c>
      <c r="J1551" s="684" t="str">
        <f aca="false">(IF($E1551&lt;&gt;0,$J$2,IF($I1551&lt;&gt;0,$J$2,"")))</f>
        <v/>
      </c>
      <c r="K1551" s="226"/>
      <c r="L1551" s="704"/>
      <c r="M1551" s="705"/>
      <c r="N1551" s="378" t="n">
        <f aca="false">I1551</f>
        <v>0</v>
      </c>
      <c r="O1551" s="696" t="n">
        <f aca="false">L1551+M1551-N1551</f>
        <v>0</v>
      </c>
      <c r="P1551" s="226"/>
      <c r="Q1551" s="379"/>
      <c r="R1551" s="403"/>
      <c r="S1551" s="403"/>
      <c r="T1551" s="388"/>
      <c r="U1551" s="403"/>
      <c r="V1551" s="403"/>
      <c r="W1551" s="697"/>
      <c r="X1551" s="365" t="n">
        <f aca="false">T1551-U1551-V1551-W1551</f>
        <v>0</v>
      </c>
    </row>
    <row r="1552" customFormat="false" ht="15.6" hidden="false" customHeight="false" outlineLevel="0" collapsed="false">
      <c r="B1552" s="698" t="n">
        <v>4100</v>
      </c>
      <c r="C1552" s="711" t="s">
        <v>452</v>
      </c>
      <c r="D1552" s="711"/>
      <c r="E1552" s="699"/>
      <c r="F1552" s="597" t="n">
        <v>0</v>
      </c>
      <c r="G1552" s="597" t="n">
        <v>0</v>
      </c>
      <c r="H1552" s="597" t="n">
        <v>0</v>
      </c>
      <c r="I1552" s="598" t="n">
        <f aca="false">F1552+G1552+H1552</f>
        <v>0</v>
      </c>
      <c r="J1552" s="684" t="str">
        <f aca="false">(IF($E1552&lt;&gt;0,$J$2,IF($I1552&lt;&gt;0,$J$2,"")))</f>
        <v/>
      </c>
      <c r="K1552" s="226"/>
      <c r="L1552" s="379"/>
      <c r="M1552" s="403"/>
      <c r="N1552" s="403"/>
      <c r="O1552" s="702"/>
      <c r="P1552" s="226"/>
      <c r="Q1552" s="379"/>
      <c r="R1552" s="403"/>
      <c r="S1552" s="403"/>
      <c r="T1552" s="403"/>
      <c r="U1552" s="403"/>
      <c r="V1552" s="403"/>
      <c r="W1552" s="702"/>
      <c r="X1552" s="365" t="n">
        <f aca="false">T1552-U1552-V1552-W1552</f>
        <v>0</v>
      </c>
    </row>
    <row r="1553" customFormat="false" ht="15.6" hidden="false" customHeight="false" outlineLevel="0" collapsed="false">
      <c r="B1553" s="698" t="n">
        <v>4200</v>
      </c>
      <c r="C1553" s="708" t="s">
        <v>453</v>
      </c>
      <c r="D1553" s="708"/>
      <c r="E1553" s="699"/>
      <c r="F1553" s="576" t="n">
        <f aca="false">SUM(F1554:F1559)</f>
        <v>0</v>
      </c>
      <c r="G1553" s="577" t="n">
        <f aca="false">SUM(G1554:G1559)</f>
        <v>0</v>
      </c>
      <c r="H1553" s="577" t="n">
        <f aca="false">SUM(H1554:H1559)</f>
        <v>0</v>
      </c>
      <c r="I1553" s="577" t="n">
        <f aca="false">SUM(I1554:I1559)</f>
        <v>0</v>
      </c>
      <c r="J1553" s="684" t="str">
        <f aca="false">(IF($E1553&lt;&gt;0,$J$2,IF($I1553&lt;&gt;0,$J$2,"")))</f>
        <v/>
      </c>
      <c r="K1553" s="226"/>
      <c r="L1553" s="377" t="n">
        <f aca="false">SUM(L1554:L1559)</f>
        <v>0</v>
      </c>
      <c r="M1553" s="378" t="n">
        <f aca="false">SUM(M1554:M1559)</f>
        <v>0</v>
      </c>
      <c r="N1553" s="700" t="n">
        <f aca="false">SUM(N1554:N1559)</f>
        <v>0</v>
      </c>
      <c r="O1553" s="701" t="n">
        <f aca="false">SUM(O1554:O1559)</f>
        <v>0</v>
      </c>
      <c r="P1553" s="226"/>
      <c r="Q1553" s="377" t="n">
        <f aca="false">SUM(Q1554:Q1559)</f>
        <v>0</v>
      </c>
      <c r="R1553" s="378" t="n">
        <f aca="false">SUM(R1554:R1559)</f>
        <v>0</v>
      </c>
      <c r="S1553" s="378" t="n">
        <f aca="false">SUM(S1554:S1559)</f>
        <v>0</v>
      </c>
      <c r="T1553" s="378" t="n">
        <f aca="false">SUM(T1554:T1559)</f>
        <v>0</v>
      </c>
      <c r="U1553" s="378" t="n">
        <f aca="false">SUM(U1554:U1559)</f>
        <v>0</v>
      </c>
      <c r="V1553" s="378" t="n">
        <f aca="false">SUM(V1554:V1559)</f>
        <v>0</v>
      </c>
      <c r="W1553" s="701" t="n">
        <f aca="false">SUM(W1554:W1559)</f>
        <v>0</v>
      </c>
      <c r="X1553" s="365" t="n">
        <f aca="false">T1553-U1553-V1553-W1553</f>
        <v>0</v>
      </c>
    </row>
    <row r="1554" customFormat="false" ht="15.6" hidden="false" customHeight="false" outlineLevel="0" collapsed="false">
      <c r="B1554" s="409"/>
      <c r="C1554" s="253" t="n">
        <v>4201</v>
      </c>
      <c r="D1554" s="229" t="s">
        <v>454</v>
      </c>
      <c r="E1554" s="693"/>
      <c r="F1554" s="264"/>
      <c r="G1554" s="254"/>
      <c r="H1554" s="254"/>
      <c r="I1554" s="231" t="n">
        <f aca="false">F1554+G1554+H1554</f>
        <v>0</v>
      </c>
      <c r="J1554" s="684" t="str">
        <f aca="false">(IF($E1554&lt;&gt;0,$J$2,IF($I1554&lt;&gt;0,$J$2,"")))</f>
        <v/>
      </c>
      <c r="K1554" s="226"/>
      <c r="L1554" s="694"/>
      <c r="M1554" s="695"/>
      <c r="N1554" s="363" t="n">
        <f aca="false">I1554</f>
        <v>0</v>
      </c>
      <c r="O1554" s="696" t="n">
        <f aca="false">L1554+M1554-N1554</f>
        <v>0</v>
      </c>
      <c r="P1554" s="226"/>
      <c r="Q1554" s="694"/>
      <c r="R1554" s="695"/>
      <c r="S1554" s="363" t="n">
        <f aca="false">+IF(+(L1554+M1554)&gt;=I1554,+M1554,+(+I1554-L1554))</f>
        <v>0</v>
      </c>
      <c r="T1554" s="363" t="n">
        <f aca="false">Q1554+R1554-S1554</f>
        <v>0</v>
      </c>
      <c r="U1554" s="695"/>
      <c r="V1554" s="695"/>
      <c r="W1554" s="284"/>
      <c r="X1554" s="365" t="n">
        <f aca="false">T1554-U1554-V1554-W1554</f>
        <v>0</v>
      </c>
    </row>
    <row r="1555" customFormat="false" ht="15.6" hidden="false" customHeight="false" outlineLevel="0" collapsed="false">
      <c r="B1555" s="409"/>
      <c r="C1555" s="228" t="n">
        <v>4202</v>
      </c>
      <c r="D1555" s="232" t="s">
        <v>455</v>
      </c>
      <c r="E1555" s="693"/>
      <c r="F1555" s="264"/>
      <c r="G1555" s="254"/>
      <c r="H1555" s="254"/>
      <c r="I1555" s="231" t="n">
        <f aca="false">F1555+G1555+H1555</f>
        <v>0</v>
      </c>
      <c r="J1555" s="684" t="str">
        <f aca="false">(IF($E1555&lt;&gt;0,$J$2,IF($I1555&lt;&gt;0,$J$2,"")))</f>
        <v/>
      </c>
      <c r="K1555" s="226"/>
      <c r="L1555" s="694"/>
      <c r="M1555" s="695"/>
      <c r="N1555" s="363" t="n">
        <f aca="false">I1555</f>
        <v>0</v>
      </c>
      <c r="O1555" s="696" t="n">
        <f aca="false">L1555+M1555-N1555</f>
        <v>0</v>
      </c>
      <c r="P1555" s="226"/>
      <c r="Q1555" s="694"/>
      <c r="R1555" s="695"/>
      <c r="S1555" s="363" t="n">
        <f aca="false">+IF(+(L1555+M1555)&gt;=I1555,+M1555,+(+I1555-L1555))</f>
        <v>0</v>
      </c>
      <c r="T1555" s="363" t="n">
        <f aca="false">Q1555+R1555-S1555</f>
        <v>0</v>
      </c>
      <c r="U1555" s="695"/>
      <c r="V1555" s="695"/>
      <c r="W1555" s="284"/>
      <c r="X1555" s="365" t="n">
        <f aca="false">T1555-U1555-V1555-W1555</f>
        <v>0</v>
      </c>
    </row>
    <row r="1556" customFormat="false" ht="15.6" hidden="false" customHeight="false" outlineLevel="0" collapsed="false">
      <c r="B1556" s="409"/>
      <c r="C1556" s="228" t="n">
        <v>4214</v>
      </c>
      <c r="D1556" s="232" t="s">
        <v>456</v>
      </c>
      <c r="E1556" s="693"/>
      <c r="F1556" s="264"/>
      <c r="G1556" s="254"/>
      <c r="H1556" s="254"/>
      <c r="I1556" s="231" t="n">
        <f aca="false">F1556+G1556+H1556</f>
        <v>0</v>
      </c>
      <c r="J1556" s="684" t="str">
        <f aca="false">(IF($E1556&lt;&gt;0,$J$2,IF($I1556&lt;&gt;0,$J$2,"")))</f>
        <v/>
      </c>
      <c r="K1556" s="226"/>
      <c r="L1556" s="694"/>
      <c r="M1556" s="695"/>
      <c r="N1556" s="363" t="n">
        <f aca="false">I1556</f>
        <v>0</v>
      </c>
      <c r="O1556" s="696" t="n">
        <f aca="false">L1556+M1556-N1556</f>
        <v>0</v>
      </c>
      <c r="P1556" s="226"/>
      <c r="Q1556" s="694"/>
      <c r="R1556" s="695"/>
      <c r="S1556" s="363" t="n">
        <f aca="false">+IF(+(L1556+M1556)&gt;=I1556,+M1556,+(+I1556-L1556))</f>
        <v>0</v>
      </c>
      <c r="T1556" s="363" t="n">
        <f aca="false">Q1556+R1556-S1556</f>
        <v>0</v>
      </c>
      <c r="U1556" s="695"/>
      <c r="V1556" s="695"/>
      <c r="W1556" s="284"/>
      <c r="X1556" s="365" t="n">
        <f aca="false">T1556-U1556-V1556-W1556</f>
        <v>0</v>
      </c>
    </row>
    <row r="1557" customFormat="false" ht="15.6" hidden="false" customHeight="false" outlineLevel="0" collapsed="false">
      <c r="B1557" s="409"/>
      <c r="C1557" s="228" t="n">
        <v>4217</v>
      </c>
      <c r="D1557" s="232" t="s">
        <v>457</v>
      </c>
      <c r="E1557" s="693"/>
      <c r="F1557" s="264"/>
      <c r="G1557" s="254"/>
      <c r="H1557" s="254"/>
      <c r="I1557" s="231" t="n">
        <f aca="false">F1557+G1557+H1557</f>
        <v>0</v>
      </c>
      <c r="J1557" s="684" t="str">
        <f aca="false">(IF($E1557&lt;&gt;0,$J$2,IF($I1557&lt;&gt;0,$J$2,"")))</f>
        <v/>
      </c>
      <c r="K1557" s="226"/>
      <c r="L1557" s="694"/>
      <c r="M1557" s="695"/>
      <c r="N1557" s="363" t="n">
        <f aca="false">I1557</f>
        <v>0</v>
      </c>
      <c r="O1557" s="696" t="n">
        <f aca="false">L1557+M1557-N1557</f>
        <v>0</v>
      </c>
      <c r="P1557" s="226"/>
      <c r="Q1557" s="694"/>
      <c r="R1557" s="695"/>
      <c r="S1557" s="363" t="n">
        <f aca="false">+IF(+(L1557+M1557)&gt;=I1557,+M1557,+(+I1557-L1557))</f>
        <v>0</v>
      </c>
      <c r="T1557" s="363" t="n">
        <f aca="false">Q1557+R1557-S1557</f>
        <v>0</v>
      </c>
      <c r="U1557" s="695"/>
      <c r="V1557" s="695"/>
      <c r="W1557" s="284"/>
      <c r="X1557" s="365" t="n">
        <f aca="false">T1557-U1557-V1557-W1557</f>
        <v>0</v>
      </c>
    </row>
    <row r="1558" customFormat="false" ht="15.6" hidden="false" customHeight="false" outlineLevel="0" collapsed="false">
      <c r="B1558" s="409"/>
      <c r="C1558" s="228" t="n">
        <v>4218</v>
      </c>
      <c r="D1558" s="255" t="s">
        <v>458</v>
      </c>
      <c r="E1558" s="693"/>
      <c r="F1558" s="264"/>
      <c r="G1558" s="254"/>
      <c r="H1558" s="254"/>
      <c r="I1558" s="231" t="n">
        <f aca="false">F1558+G1558+H1558</f>
        <v>0</v>
      </c>
      <c r="J1558" s="684" t="str">
        <f aca="false">(IF($E1558&lt;&gt;0,$J$2,IF($I1558&lt;&gt;0,$J$2,"")))</f>
        <v/>
      </c>
      <c r="K1558" s="226"/>
      <c r="L1558" s="694"/>
      <c r="M1558" s="695"/>
      <c r="N1558" s="363" t="n">
        <f aca="false">I1558</f>
        <v>0</v>
      </c>
      <c r="O1558" s="696" t="n">
        <f aca="false">L1558+M1558-N1558</f>
        <v>0</v>
      </c>
      <c r="P1558" s="226"/>
      <c r="Q1558" s="694"/>
      <c r="R1558" s="695"/>
      <c r="S1558" s="363" t="n">
        <f aca="false">+IF(+(L1558+M1558)&gt;=I1558,+M1558,+(+I1558-L1558))</f>
        <v>0</v>
      </c>
      <c r="T1558" s="363" t="n">
        <f aca="false">Q1558+R1558-S1558</f>
        <v>0</v>
      </c>
      <c r="U1558" s="695"/>
      <c r="V1558" s="695"/>
      <c r="W1558" s="284"/>
      <c r="X1558" s="365" t="n">
        <f aca="false">T1558-U1558-V1558-W1558</f>
        <v>0</v>
      </c>
    </row>
    <row r="1559" customFormat="false" ht="15.6" hidden="false" customHeight="false" outlineLevel="0" collapsed="false">
      <c r="B1559" s="409"/>
      <c r="C1559" s="228" t="n">
        <v>4219</v>
      </c>
      <c r="D1559" s="300" t="s">
        <v>459</v>
      </c>
      <c r="E1559" s="693"/>
      <c r="F1559" s="264"/>
      <c r="G1559" s="254"/>
      <c r="H1559" s="254"/>
      <c r="I1559" s="231" t="n">
        <f aca="false">F1559+G1559+H1559</f>
        <v>0</v>
      </c>
      <c r="J1559" s="684" t="str">
        <f aca="false">(IF($E1559&lt;&gt;0,$J$2,IF($I1559&lt;&gt;0,$J$2,"")))</f>
        <v/>
      </c>
      <c r="K1559" s="226"/>
      <c r="L1559" s="694"/>
      <c r="M1559" s="695"/>
      <c r="N1559" s="363" t="n">
        <f aca="false">I1559</f>
        <v>0</v>
      </c>
      <c r="O1559" s="696" t="n">
        <f aca="false">L1559+M1559-N1559</f>
        <v>0</v>
      </c>
      <c r="P1559" s="226"/>
      <c r="Q1559" s="694"/>
      <c r="R1559" s="695"/>
      <c r="S1559" s="363" t="n">
        <f aca="false">+IF(+(L1559+M1559)&gt;=I1559,+M1559,+(+I1559-L1559))</f>
        <v>0</v>
      </c>
      <c r="T1559" s="363" t="n">
        <f aca="false">Q1559+R1559-S1559</f>
        <v>0</v>
      </c>
      <c r="U1559" s="695"/>
      <c r="V1559" s="695"/>
      <c r="W1559" s="284"/>
      <c r="X1559" s="365" t="n">
        <f aca="false">T1559-U1559-V1559-W1559</f>
        <v>0</v>
      </c>
    </row>
    <row r="1560" customFormat="false" ht="15.6" hidden="false" customHeight="false" outlineLevel="0" collapsed="false">
      <c r="B1560" s="698" t="n">
        <v>4300</v>
      </c>
      <c r="C1560" s="570" t="s">
        <v>460</v>
      </c>
      <c r="D1560" s="570"/>
      <c r="E1560" s="699"/>
      <c r="F1560" s="576" t="n">
        <f aca="false">SUM(F1561:F1563)</f>
        <v>0</v>
      </c>
      <c r="G1560" s="577" t="n">
        <f aca="false">SUM(G1561:G1563)</f>
        <v>0</v>
      </c>
      <c r="H1560" s="577" t="n">
        <f aca="false">SUM(H1561:H1563)</f>
        <v>0</v>
      </c>
      <c r="I1560" s="577" t="n">
        <f aca="false">SUM(I1561:I1563)</f>
        <v>0</v>
      </c>
      <c r="J1560" s="684" t="str">
        <f aca="false">(IF($E1560&lt;&gt;0,$J$2,IF($I1560&lt;&gt;0,$J$2,"")))</f>
        <v/>
      </c>
      <c r="K1560" s="226"/>
      <c r="L1560" s="377" t="n">
        <f aca="false">SUM(L1561:L1563)</f>
        <v>0</v>
      </c>
      <c r="M1560" s="378" t="n">
        <f aca="false">SUM(M1561:M1563)</f>
        <v>0</v>
      </c>
      <c r="N1560" s="700" t="n">
        <f aca="false">SUM(N1561:N1563)</f>
        <v>0</v>
      </c>
      <c r="O1560" s="701" t="n">
        <f aca="false">SUM(O1561:O1563)</f>
        <v>0</v>
      </c>
      <c r="P1560" s="226"/>
      <c r="Q1560" s="377" t="n">
        <f aca="false">SUM(Q1561:Q1563)</f>
        <v>0</v>
      </c>
      <c r="R1560" s="378" t="n">
        <f aca="false">SUM(R1561:R1563)</f>
        <v>0</v>
      </c>
      <c r="S1560" s="378" t="n">
        <f aca="false">SUM(S1561:S1563)</f>
        <v>0</v>
      </c>
      <c r="T1560" s="378" t="n">
        <f aca="false">SUM(T1561:T1563)</f>
        <v>0</v>
      </c>
      <c r="U1560" s="378" t="n">
        <f aca="false">SUM(U1561:U1563)</f>
        <v>0</v>
      </c>
      <c r="V1560" s="378" t="n">
        <f aca="false">SUM(V1561:V1563)</f>
        <v>0</v>
      </c>
      <c r="W1560" s="701" t="n">
        <f aca="false">SUM(W1561:W1563)</f>
        <v>0</v>
      </c>
      <c r="X1560" s="365" t="n">
        <f aca="false">T1560-U1560-V1560-W1560</f>
        <v>0</v>
      </c>
    </row>
    <row r="1561" customFormat="false" ht="15.6" hidden="false" customHeight="false" outlineLevel="0" collapsed="false">
      <c r="B1561" s="409"/>
      <c r="C1561" s="253" t="n">
        <v>4301</v>
      </c>
      <c r="D1561" s="380" t="s">
        <v>461</v>
      </c>
      <c r="E1561" s="693"/>
      <c r="F1561" s="264"/>
      <c r="G1561" s="254"/>
      <c r="H1561" s="254"/>
      <c r="I1561" s="231" t="n">
        <f aca="false">F1561+G1561+H1561</f>
        <v>0</v>
      </c>
      <c r="J1561" s="684" t="str">
        <f aca="false">(IF($E1561&lt;&gt;0,$J$2,IF($I1561&lt;&gt;0,$J$2,"")))</f>
        <v/>
      </c>
      <c r="K1561" s="226"/>
      <c r="L1561" s="694"/>
      <c r="M1561" s="695"/>
      <c r="N1561" s="363" t="n">
        <f aca="false">I1561</f>
        <v>0</v>
      </c>
      <c r="O1561" s="696" t="n">
        <f aca="false">L1561+M1561-N1561</f>
        <v>0</v>
      </c>
      <c r="P1561" s="226"/>
      <c r="Q1561" s="694"/>
      <c r="R1561" s="695"/>
      <c r="S1561" s="363" t="n">
        <f aca="false">+IF(+(L1561+M1561)&gt;=I1561,+M1561,+(+I1561-L1561))</f>
        <v>0</v>
      </c>
      <c r="T1561" s="363" t="n">
        <f aca="false">Q1561+R1561-S1561</f>
        <v>0</v>
      </c>
      <c r="U1561" s="695"/>
      <c r="V1561" s="695"/>
      <c r="W1561" s="284"/>
      <c r="X1561" s="365" t="n">
        <f aca="false">T1561-U1561-V1561-W1561</f>
        <v>0</v>
      </c>
    </row>
    <row r="1562" customFormat="false" ht="15.6" hidden="false" customHeight="false" outlineLevel="0" collapsed="false">
      <c r="B1562" s="409"/>
      <c r="C1562" s="228" t="n">
        <v>4302</v>
      </c>
      <c r="D1562" s="232" t="s">
        <v>735</v>
      </c>
      <c r="E1562" s="693"/>
      <c r="F1562" s="264"/>
      <c r="G1562" s="254"/>
      <c r="H1562" s="254"/>
      <c r="I1562" s="231" t="n">
        <f aca="false">F1562+G1562+H1562</f>
        <v>0</v>
      </c>
      <c r="J1562" s="684" t="str">
        <f aca="false">(IF($E1562&lt;&gt;0,$J$2,IF($I1562&lt;&gt;0,$J$2,"")))</f>
        <v/>
      </c>
      <c r="K1562" s="226"/>
      <c r="L1562" s="694"/>
      <c r="M1562" s="695"/>
      <c r="N1562" s="363" t="n">
        <f aca="false">I1562</f>
        <v>0</v>
      </c>
      <c r="O1562" s="696" t="n">
        <f aca="false">L1562+M1562-N1562</f>
        <v>0</v>
      </c>
      <c r="P1562" s="226"/>
      <c r="Q1562" s="694"/>
      <c r="R1562" s="695"/>
      <c r="S1562" s="363" t="n">
        <f aca="false">+IF(+(L1562+M1562)&gt;=I1562,+M1562,+(+I1562-L1562))</f>
        <v>0</v>
      </c>
      <c r="T1562" s="363" t="n">
        <f aca="false">Q1562+R1562-S1562</f>
        <v>0</v>
      </c>
      <c r="U1562" s="695"/>
      <c r="V1562" s="695"/>
      <c r="W1562" s="284"/>
      <c r="X1562" s="365" t="n">
        <f aca="false">T1562-U1562-V1562-W1562</f>
        <v>0</v>
      </c>
    </row>
    <row r="1563" customFormat="false" ht="15.6" hidden="false" customHeight="false" outlineLevel="0" collapsed="false">
      <c r="B1563" s="409"/>
      <c r="C1563" s="249" t="n">
        <v>4309</v>
      </c>
      <c r="D1563" s="259" t="s">
        <v>463</v>
      </c>
      <c r="E1563" s="693"/>
      <c r="F1563" s="264"/>
      <c r="G1563" s="254"/>
      <c r="H1563" s="254"/>
      <c r="I1563" s="231" t="n">
        <f aca="false">F1563+G1563+H1563</f>
        <v>0</v>
      </c>
      <c r="J1563" s="684" t="str">
        <f aca="false">(IF($E1563&lt;&gt;0,$J$2,IF($I1563&lt;&gt;0,$J$2,"")))</f>
        <v/>
      </c>
      <c r="K1563" s="226"/>
      <c r="L1563" s="694"/>
      <c r="M1563" s="695"/>
      <c r="N1563" s="363" t="n">
        <f aca="false">I1563</f>
        <v>0</v>
      </c>
      <c r="O1563" s="696" t="n">
        <f aca="false">L1563+M1563-N1563</f>
        <v>0</v>
      </c>
      <c r="P1563" s="226"/>
      <c r="Q1563" s="694"/>
      <c r="R1563" s="695"/>
      <c r="S1563" s="363" t="n">
        <f aca="false">+IF(+(L1563+M1563)&gt;=I1563,+M1563,+(+I1563-L1563))</f>
        <v>0</v>
      </c>
      <c r="T1563" s="363" t="n">
        <f aca="false">Q1563+R1563-S1563</f>
        <v>0</v>
      </c>
      <c r="U1563" s="695"/>
      <c r="V1563" s="695"/>
      <c r="W1563" s="284"/>
      <c r="X1563" s="365" t="n">
        <f aca="false">T1563-U1563-V1563-W1563</f>
        <v>0</v>
      </c>
    </row>
    <row r="1564" customFormat="false" ht="15.6" hidden="false" customHeight="false" outlineLevel="0" collapsed="false">
      <c r="B1564" s="698" t="n">
        <v>4400</v>
      </c>
      <c r="C1564" s="706" t="s">
        <v>464</v>
      </c>
      <c r="D1564" s="706"/>
      <c r="E1564" s="699"/>
      <c r="F1564" s="605"/>
      <c r="G1564" s="606"/>
      <c r="H1564" s="606"/>
      <c r="I1564" s="598" t="n">
        <f aca="false">F1564+G1564+H1564</f>
        <v>0</v>
      </c>
      <c r="J1564" s="684" t="str">
        <f aca="false">(IF($E1564&lt;&gt;0,$J$2,IF($I1564&lt;&gt;0,$J$2,"")))</f>
        <v/>
      </c>
      <c r="K1564" s="226"/>
      <c r="L1564" s="704"/>
      <c r="M1564" s="705"/>
      <c r="N1564" s="378" t="n">
        <f aca="false">I1564</f>
        <v>0</v>
      </c>
      <c r="O1564" s="696" t="n">
        <f aca="false">L1564+M1564-N1564</f>
        <v>0</v>
      </c>
      <c r="P1564" s="226"/>
      <c r="Q1564" s="704"/>
      <c r="R1564" s="705"/>
      <c r="S1564" s="363" t="n">
        <f aca="false">+IF(+(L1564+M1564)&gt;=I1564,+M1564,+(+I1564-L1564))</f>
        <v>0</v>
      </c>
      <c r="T1564" s="363" t="n">
        <f aca="false">Q1564+R1564-S1564</f>
        <v>0</v>
      </c>
      <c r="U1564" s="705"/>
      <c r="V1564" s="705"/>
      <c r="W1564" s="284"/>
      <c r="X1564" s="365" t="n">
        <f aca="false">T1564-U1564-V1564-W1564</f>
        <v>0</v>
      </c>
    </row>
    <row r="1565" customFormat="false" ht="15.6" hidden="false" customHeight="false" outlineLevel="0" collapsed="false">
      <c r="B1565" s="698" t="n">
        <v>4500</v>
      </c>
      <c r="C1565" s="711" t="s">
        <v>465</v>
      </c>
      <c r="D1565" s="711"/>
      <c r="E1565" s="699"/>
      <c r="F1565" s="605"/>
      <c r="G1565" s="606"/>
      <c r="H1565" s="606"/>
      <c r="I1565" s="598" t="n">
        <f aca="false">F1565+G1565+H1565</f>
        <v>0</v>
      </c>
      <c r="J1565" s="684" t="str">
        <f aca="false">(IF($E1565&lt;&gt;0,$J$2,IF($I1565&lt;&gt;0,$J$2,"")))</f>
        <v/>
      </c>
      <c r="K1565" s="226"/>
      <c r="L1565" s="704"/>
      <c r="M1565" s="705"/>
      <c r="N1565" s="378" t="n">
        <f aca="false">I1565</f>
        <v>0</v>
      </c>
      <c r="O1565" s="696" t="n">
        <f aca="false">L1565+M1565-N1565</f>
        <v>0</v>
      </c>
      <c r="P1565" s="226"/>
      <c r="Q1565" s="704"/>
      <c r="R1565" s="705"/>
      <c r="S1565" s="363" t="n">
        <f aca="false">+IF(+(L1565+M1565)&gt;=I1565,+M1565,+(+I1565-L1565))</f>
        <v>0</v>
      </c>
      <c r="T1565" s="363" t="n">
        <f aca="false">Q1565+R1565-S1565</f>
        <v>0</v>
      </c>
      <c r="U1565" s="705"/>
      <c r="V1565" s="705"/>
      <c r="W1565" s="284"/>
      <c r="X1565" s="365" t="n">
        <f aca="false">T1565-U1565-V1565-W1565</f>
        <v>0</v>
      </c>
    </row>
    <row r="1566" customFormat="false" ht="15.6" hidden="false" customHeight="true" outlineLevel="0" collapsed="false">
      <c r="B1566" s="698" t="n">
        <v>4600</v>
      </c>
      <c r="C1566" s="712" t="s">
        <v>466</v>
      </c>
      <c r="D1566" s="712"/>
      <c r="E1566" s="699"/>
      <c r="F1566" s="605"/>
      <c r="G1566" s="606"/>
      <c r="H1566" s="606"/>
      <c r="I1566" s="598" t="n">
        <f aca="false">F1566+G1566+H1566</f>
        <v>0</v>
      </c>
      <c r="J1566" s="684" t="str">
        <f aca="false">(IF($E1566&lt;&gt;0,$J$2,IF($I1566&lt;&gt;0,$J$2,"")))</f>
        <v/>
      </c>
      <c r="K1566" s="226"/>
      <c r="L1566" s="704"/>
      <c r="M1566" s="705"/>
      <c r="N1566" s="378" t="n">
        <f aca="false">I1566</f>
        <v>0</v>
      </c>
      <c r="O1566" s="696" t="n">
        <f aca="false">L1566+M1566-N1566</f>
        <v>0</v>
      </c>
      <c r="P1566" s="226"/>
      <c r="Q1566" s="704"/>
      <c r="R1566" s="705"/>
      <c r="S1566" s="363" t="n">
        <f aca="false">+IF(+(L1566+M1566)&gt;=I1566,+M1566,+(+I1566-L1566))</f>
        <v>0</v>
      </c>
      <c r="T1566" s="363" t="n">
        <f aca="false">Q1566+R1566-S1566</f>
        <v>0</v>
      </c>
      <c r="U1566" s="705"/>
      <c r="V1566" s="705"/>
      <c r="W1566" s="284"/>
      <c r="X1566" s="365" t="n">
        <f aca="false">T1566-U1566-V1566-W1566</f>
        <v>0</v>
      </c>
    </row>
    <row r="1567" customFormat="false" ht="15.6" hidden="false" customHeight="false" outlineLevel="0" collapsed="false">
      <c r="B1567" s="698" t="n">
        <v>4900</v>
      </c>
      <c r="C1567" s="709" t="s">
        <v>467</v>
      </c>
      <c r="D1567" s="709"/>
      <c r="E1567" s="699"/>
      <c r="F1567" s="576" t="n">
        <f aca="false">+F1568+F1569</f>
        <v>0</v>
      </c>
      <c r="G1567" s="577" t="n">
        <f aca="false">+G1568+G1569</f>
        <v>0</v>
      </c>
      <c r="H1567" s="577" t="n">
        <f aca="false">+H1568+H1569</f>
        <v>0</v>
      </c>
      <c r="I1567" s="577" t="n">
        <f aca="false">+I1568+I1569</f>
        <v>0</v>
      </c>
      <c r="J1567" s="684" t="str">
        <f aca="false">(IF($E1567&lt;&gt;0,$J$2,IF($I1567&lt;&gt;0,$J$2,"")))</f>
        <v/>
      </c>
      <c r="K1567" s="226"/>
      <c r="L1567" s="379"/>
      <c r="M1567" s="403"/>
      <c r="N1567" s="403"/>
      <c r="O1567" s="702"/>
      <c r="P1567" s="226"/>
      <c r="Q1567" s="379"/>
      <c r="R1567" s="403"/>
      <c r="S1567" s="403"/>
      <c r="T1567" s="403"/>
      <c r="U1567" s="403"/>
      <c r="V1567" s="403"/>
      <c r="W1567" s="702"/>
      <c r="X1567" s="365" t="n">
        <f aca="false">T1567-U1567-V1567-W1567</f>
        <v>0</v>
      </c>
    </row>
    <row r="1568" customFormat="false" ht="15.6" hidden="false" customHeight="false" outlineLevel="0" collapsed="false">
      <c r="B1568" s="409"/>
      <c r="C1568" s="253" t="n">
        <v>4901</v>
      </c>
      <c r="D1568" s="410" t="s">
        <v>468</v>
      </c>
      <c r="E1568" s="693"/>
      <c r="F1568" s="264"/>
      <c r="G1568" s="254"/>
      <c r="H1568" s="254"/>
      <c r="I1568" s="231" t="n">
        <f aca="false">F1568+G1568+H1568</f>
        <v>0</v>
      </c>
      <c r="J1568" s="684" t="str">
        <f aca="false">(IF($E1568&lt;&gt;0,$J$2,IF($I1568&lt;&gt;0,$J$2,"")))</f>
        <v/>
      </c>
      <c r="K1568" s="226"/>
      <c r="L1568" s="364"/>
      <c r="M1568" s="388"/>
      <c r="N1568" s="388"/>
      <c r="O1568" s="697"/>
      <c r="P1568" s="226"/>
      <c r="Q1568" s="364"/>
      <c r="R1568" s="388"/>
      <c r="S1568" s="388"/>
      <c r="T1568" s="388"/>
      <c r="U1568" s="388"/>
      <c r="V1568" s="388"/>
      <c r="W1568" s="697"/>
      <c r="X1568" s="365" t="n">
        <f aca="false">T1568-U1568-V1568-W1568</f>
        <v>0</v>
      </c>
    </row>
    <row r="1569" customFormat="false" ht="15.6" hidden="false" customHeight="false" outlineLevel="0" collapsed="false">
      <c r="B1569" s="409"/>
      <c r="C1569" s="249" t="n">
        <v>4902</v>
      </c>
      <c r="D1569" s="259" t="s">
        <v>469</v>
      </c>
      <c r="E1569" s="693"/>
      <c r="F1569" s="264"/>
      <c r="G1569" s="254"/>
      <c r="H1569" s="254"/>
      <c r="I1569" s="231" t="n">
        <f aca="false">F1569+G1569+H1569</f>
        <v>0</v>
      </c>
      <c r="J1569" s="684" t="str">
        <f aca="false">(IF($E1569&lt;&gt;0,$J$2,IF($I1569&lt;&gt;0,$J$2,"")))</f>
        <v/>
      </c>
      <c r="K1569" s="226"/>
      <c r="L1569" s="364"/>
      <c r="M1569" s="388"/>
      <c r="N1569" s="388"/>
      <c r="O1569" s="697"/>
      <c r="P1569" s="226"/>
      <c r="Q1569" s="364"/>
      <c r="R1569" s="388"/>
      <c r="S1569" s="388"/>
      <c r="T1569" s="388"/>
      <c r="U1569" s="388"/>
      <c r="V1569" s="388"/>
      <c r="W1569" s="697"/>
      <c r="X1569" s="365" t="n">
        <f aca="false">T1569-U1569-V1569-W1569</f>
        <v>0</v>
      </c>
    </row>
    <row r="1570" customFormat="false" ht="15.6" hidden="false" customHeight="false" outlineLevel="0" collapsed="false">
      <c r="B1570" s="713" t="n">
        <v>5100</v>
      </c>
      <c r="C1570" s="714" t="s">
        <v>470</v>
      </c>
      <c r="D1570" s="714"/>
      <c r="E1570" s="715"/>
      <c r="F1570" s="716"/>
      <c r="G1570" s="717"/>
      <c r="H1570" s="717"/>
      <c r="I1570" s="598" t="n">
        <f aca="false">F1570+G1570+H1570</f>
        <v>0</v>
      </c>
      <c r="J1570" s="684" t="str">
        <f aca="false">(IF($E1570&lt;&gt;0,$J$2,IF($I1570&lt;&gt;0,$J$2,"")))</f>
        <v/>
      </c>
      <c r="K1570" s="226"/>
      <c r="L1570" s="718"/>
      <c r="M1570" s="719"/>
      <c r="N1570" s="412" t="n">
        <f aca="false">I1570</f>
        <v>0</v>
      </c>
      <c r="O1570" s="696" t="n">
        <f aca="false">L1570+M1570-N1570</f>
        <v>0</v>
      </c>
      <c r="P1570" s="226"/>
      <c r="Q1570" s="718"/>
      <c r="R1570" s="719"/>
      <c r="S1570" s="363" t="n">
        <f aca="false">+IF(+(L1570+M1570)&gt;=I1570,+M1570,+(+I1570-L1570))</f>
        <v>0</v>
      </c>
      <c r="T1570" s="363" t="n">
        <f aca="false">Q1570+R1570-S1570</f>
        <v>0</v>
      </c>
      <c r="U1570" s="719"/>
      <c r="V1570" s="719"/>
      <c r="W1570" s="284"/>
      <c r="X1570" s="365" t="n">
        <f aca="false">T1570-U1570-V1570-W1570</f>
        <v>0</v>
      </c>
    </row>
    <row r="1571" customFormat="false" ht="15.6" hidden="false" customHeight="false" outlineLevel="0" collapsed="false">
      <c r="B1571" s="713" t="n">
        <v>5200</v>
      </c>
      <c r="C1571" s="720" t="s">
        <v>471</v>
      </c>
      <c r="D1571" s="720"/>
      <c r="E1571" s="715"/>
      <c r="F1571" s="721" t="n">
        <f aca="false">SUM(F1572:F1578)</f>
        <v>0</v>
      </c>
      <c r="G1571" s="722" t="n">
        <f aca="false">SUM(G1572:G1578)</f>
        <v>0</v>
      </c>
      <c r="H1571" s="722" t="n">
        <f aca="false">SUM(H1572:H1578)</f>
        <v>492946</v>
      </c>
      <c r="I1571" s="722" t="n">
        <f aca="false">SUM(I1572:I1578)</f>
        <v>492946</v>
      </c>
      <c r="J1571" s="684" t="n">
        <f aca="false">(IF($E1571&lt;&gt;0,$J$2,IF($I1571&lt;&gt;0,$J$2,"")))</f>
        <v>1</v>
      </c>
      <c r="K1571" s="226"/>
      <c r="L1571" s="411" t="n">
        <f aca="false">SUM(L1572:L1578)</f>
        <v>0</v>
      </c>
      <c r="M1571" s="412" t="n">
        <f aca="false">SUM(M1572:M1578)</f>
        <v>0</v>
      </c>
      <c r="N1571" s="723" t="n">
        <f aca="false">SUM(N1572:N1578)</f>
        <v>492946</v>
      </c>
      <c r="O1571" s="724" t="n">
        <f aca="false">SUM(O1572:O1578)</f>
        <v>-492946</v>
      </c>
      <c r="P1571" s="226"/>
      <c r="Q1571" s="411" t="n">
        <f aca="false">SUM(Q1572:Q1578)</f>
        <v>0</v>
      </c>
      <c r="R1571" s="412" t="n">
        <f aca="false">SUM(R1572:R1578)</f>
        <v>0</v>
      </c>
      <c r="S1571" s="412" t="n">
        <f aca="false">SUM(S1572:S1578)</f>
        <v>492946</v>
      </c>
      <c r="T1571" s="412" t="n">
        <f aca="false">SUM(T1572:T1578)</f>
        <v>-492946</v>
      </c>
      <c r="U1571" s="412" t="n">
        <f aca="false">SUM(U1572:U1578)</f>
        <v>0</v>
      </c>
      <c r="V1571" s="412" t="n">
        <f aca="false">SUM(V1572:V1578)</f>
        <v>0</v>
      </c>
      <c r="W1571" s="724" t="n">
        <f aca="false">SUM(W1572:W1578)</f>
        <v>0</v>
      </c>
      <c r="X1571" s="365" t="n">
        <f aca="false">T1571-U1571-V1571-W1571</f>
        <v>-492946</v>
      </c>
    </row>
    <row r="1572" customFormat="false" ht="15.6" hidden="false" customHeight="false" outlineLevel="0" collapsed="false">
      <c r="B1572" s="414"/>
      <c r="C1572" s="415" t="n">
        <v>5201</v>
      </c>
      <c r="D1572" s="416" t="s">
        <v>472</v>
      </c>
      <c r="E1572" s="725"/>
      <c r="F1572" s="726"/>
      <c r="G1572" s="727"/>
      <c r="H1572" s="727"/>
      <c r="I1572" s="231" t="n">
        <f aca="false">F1572+G1572+H1572</f>
        <v>0</v>
      </c>
      <c r="J1572" s="684" t="str">
        <f aca="false">(IF($E1572&lt;&gt;0,$J$2,IF($I1572&lt;&gt;0,$J$2,"")))</f>
        <v/>
      </c>
      <c r="K1572" s="226"/>
      <c r="L1572" s="728"/>
      <c r="M1572" s="729"/>
      <c r="N1572" s="418" t="n">
        <f aca="false">I1572</f>
        <v>0</v>
      </c>
      <c r="O1572" s="696" t="n">
        <f aca="false">L1572+M1572-N1572</f>
        <v>0</v>
      </c>
      <c r="P1572" s="226"/>
      <c r="Q1572" s="728"/>
      <c r="R1572" s="729"/>
      <c r="S1572" s="363" t="n">
        <f aca="false">+IF(+(L1572+M1572)&gt;=I1572,+M1572,+(+I1572-L1572))</f>
        <v>0</v>
      </c>
      <c r="T1572" s="363" t="n">
        <f aca="false">Q1572+R1572-S1572</f>
        <v>0</v>
      </c>
      <c r="U1572" s="729"/>
      <c r="V1572" s="729"/>
      <c r="W1572" s="284"/>
      <c r="X1572" s="365" t="n">
        <f aca="false">T1572-U1572-V1572-W1572</f>
        <v>0</v>
      </c>
    </row>
    <row r="1573" customFormat="false" ht="15.6" hidden="false" customHeight="false" outlineLevel="0" collapsed="false">
      <c r="B1573" s="414"/>
      <c r="C1573" s="420" t="n">
        <v>5202</v>
      </c>
      <c r="D1573" s="421" t="s">
        <v>473</v>
      </c>
      <c r="E1573" s="725"/>
      <c r="F1573" s="726"/>
      <c r="G1573" s="727"/>
      <c r="H1573" s="727" t="n">
        <v>492946</v>
      </c>
      <c r="I1573" s="231" t="n">
        <f aca="false">F1573+G1573+H1573</f>
        <v>492946</v>
      </c>
      <c r="J1573" s="684" t="n">
        <f aca="false">(IF($E1573&lt;&gt;0,$J$2,IF($I1573&lt;&gt;0,$J$2,"")))</f>
        <v>1</v>
      </c>
      <c r="K1573" s="226"/>
      <c r="L1573" s="728"/>
      <c r="M1573" s="729"/>
      <c r="N1573" s="418" t="n">
        <f aca="false">I1573</f>
        <v>492946</v>
      </c>
      <c r="O1573" s="696" t="n">
        <f aca="false">L1573+M1573-N1573</f>
        <v>-492946</v>
      </c>
      <c r="P1573" s="226"/>
      <c r="Q1573" s="728"/>
      <c r="R1573" s="729"/>
      <c r="S1573" s="363" t="n">
        <f aca="false">+IF(+(L1573+M1573)&gt;=I1573,+M1573,+(+I1573-L1573))</f>
        <v>492946</v>
      </c>
      <c r="T1573" s="363" t="n">
        <f aca="false">Q1573+R1573-S1573</f>
        <v>-492946</v>
      </c>
      <c r="U1573" s="729"/>
      <c r="V1573" s="729"/>
      <c r="W1573" s="284"/>
      <c r="X1573" s="365" t="n">
        <f aca="false">T1573-U1573-V1573-W1573</f>
        <v>-492946</v>
      </c>
    </row>
    <row r="1574" customFormat="false" ht="15.6" hidden="false" customHeight="false" outlineLevel="0" collapsed="false">
      <c r="B1574" s="414"/>
      <c r="C1574" s="420" t="n">
        <v>5203</v>
      </c>
      <c r="D1574" s="421" t="s">
        <v>474</v>
      </c>
      <c r="E1574" s="725"/>
      <c r="F1574" s="726"/>
      <c r="G1574" s="727"/>
      <c r="H1574" s="727"/>
      <c r="I1574" s="231" t="n">
        <f aca="false">F1574+G1574+H1574</f>
        <v>0</v>
      </c>
      <c r="J1574" s="684" t="str">
        <f aca="false">(IF($E1574&lt;&gt;0,$J$2,IF($I1574&lt;&gt;0,$J$2,"")))</f>
        <v/>
      </c>
      <c r="K1574" s="226"/>
      <c r="L1574" s="728"/>
      <c r="M1574" s="729"/>
      <c r="N1574" s="418" t="n">
        <f aca="false">I1574</f>
        <v>0</v>
      </c>
      <c r="O1574" s="696" t="n">
        <f aca="false">L1574+M1574-N1574</f>
        <v>0</v>
      </c>
      <c r="P1574" s="226"/>
      <c r="Q1574" s="728"/>
      <c r="R1574" s="729"/>
      <c r="S1574" s="363" t="n">
        <f aca="false">+IF(+(L1574+M1574)&gt;=I1574,+M1574,+(+I1574-L1574))</f>
        <v>0</v>
      </c>
      <c r="T1574" s="363" t="n">
        <f aca="false">Q1574+R1574-S1574</f>
        <v>0</v>
      </c>
      <c r="U1574" s="729"/>
      <c r="V1574" s="729"/>
      <c r="W1574" s="284"/>
      <c r="X1574" s="365" t="n">
        <f aca="false">T1574-U1574-V1574-W1574</f>
        <v>0</v>
      </c>
    </row>
    <row r="1575" customFormat="false" ht="15.6" hidden="false" customHeight="false" outlineLevel="0" collapsed="false">
      <c r="B1575" s="414"/>
      <c r="C1575" s="420" t="n">
        <v>5204</v>
      </c>
      <c r="D1575" s="421" t="s">
        <v>475</v>
      </c>
      <c r="E1575" s="725"/>
      <c r="F1575" s="726"/>
      <c r="G1575" s="727"/>
      <c r="H1575" s="727"/>
      <c r="I1575" s="231" t="n">
        <f aca="false">F1575+G1575+H1575</f>
        <v>0</v>
      </c>
      <c r="J1575" s="684" t="str">
        <f aca="false">(IF($E1575&lt;&gt;0,$J$2,IF($I1575&lt;&gt;0,$J$2,"")))</f>
        <v/>
      </c>
      <c r="K1575" s="226"/>
      <c r="L1575" s="728"/>
      <c r="M1575" s="729"/>
      <c r="N1575" s="418" t="n">
        <f aca="false">I1575</f>
        <v>0</v>
      </c>
      <c r="O1575" s="696" t="n">
        <f aca="false">L1575+M1575-N1575</f>
        <v>0</v>
      </c>
      <c r="P1575" s="226"/>
      <c r="Q1575" s="728"/>
      <c r="R1575" s="729"/>
      <c r="S1575" s="363" t="n">
        <f aca="false">+IF(+(L1575+M1575)&gt;=I1575,+M1575,+(+I1575-L1575))</f>
        <v>0</v>
      </c>
      <c r="T1575" s="363" t="n">
        <f aca="false">Q1575+R1575-S1575</f>
        <v>0</v>
      </c>
      <c r="U1575" s="729"/>
      <c r="V1575" s="729"/>
      <c r="W1575" s="284"/>
      <c r="X1575" s="365" t="n">
        <f aca="false">T1575-U1575-V1575-W1575</f>
        <v>0</v>
      </c>
    </row>
    <row r="1576" customFormat="false" ht="15.6" hidden="false" customHeight="false" outlineLevel="0" collapsed="false">
      <c r="B1576" s="414"/>
      <c r="C1576" s="420" t="n">
        <v>5205</v>
      </c>
      <c r="D1576" s="421" t="s">
        <v>476</v>
      </c>
      <c r="E1576" s="725"/>
      <c r="F1576" s="726"/>
      <c r="G1576" s="727"/>
      <c r="H1576" s="727"/>
      <c r="I1576" s="231" t="n">
        <f aca="false">F1576+G1576+H1576</f>
        <v>0</v>
      </c>
      <c r="J1576" s="684" t="str">
        <f aca="false">(IF($E1576&lt;&gt;0,$J$2,IF($I1576&lt;&gt;0,$J$2,"")))</f>
        <v/>
      </c>
      <c r="K1576" s="226"/>
      <c r="L1576" s="728"/>
      <c r="M1576" s="729"/>
      <c r="N1576" s="418" t="n">
        <f aca="false">I1576</f>
        <v>0</v>
      </c>
      <c r="O1576" s="696" t="n">
        <f aca="false">L1576+M1576-N1576</f>
        <v>0</v>
      </c>
      <c r="P1576" s="226"/>
      <c r="Q1576" s="728"/>
      <c r="R1576" s="729"/>
      <c r="S1576" s="363" t="n">
        <f aca="false">+IF(+(L1576+M1576)&gt;=I1576,+M1576,+(+I1576-L1576))</f>
        <v>0</v>
      </c>
      <c r="T1576" s="363" t="n">
        <f aca="false">Q1576+R1576-S1576</f>
        <v>0</v>
      </c>
      <c r="U1576" s="729"/>
      <c r="V1576" s="729"/>
      <c r="W1576" s="284"/>
      <c r="X1576" s="365" t="n">
        <f aca="false">T1576-U1576-V1576-W1576</f>
        <v>0</v>
      </c>
    </row>
    <row r="1577" customFormat="false" ht="15.6" hidden="false" customHeight="false" outlineLevel="0" collapsed="false">
      <c r="B1577" s="414"/>
      <c r="C1577" s="420" t="n">
        <v>5206</v>
      </c>
      <c r="D1577" s="421" t="s">
        <v>477</v>
      </c>
      <c r="E1577" s="725"/>
      <c r="F1577" s="726"/>
      <c r="G1577" s="727"/>
      <c r="H1577" s="727"/>
      <c r="I1577" s="231" t="n">
        <f aca="false">F1577+G1577+H1577</f>
        <v>0</v>
      </c>
      <c r="J1577" s="684" t="str">
        <f aca="false">(IF($E1577&lt;&gt;0,$J$2,IF($I1577&lt;&gt;0,$J$2,"")))</f>
        <v/>
      </c>
      <c r="K1577" s="226"/>
      <c r="L1577" s="728"/>
      <c r="M1577" s="729"/>
      <c r="N1577" s="418" t="n">
        <f aca="false">I1577</f>
        <v>0</v>
      </c>
      <c r="O1577" s="696" t="n">
        <f aca="false">L1577+M1577-N1577</f>
        <v>0</v>
      </c>
      <c r="P1577" s="226"/>
      <c r="Q1577" s="728"/>
      <c r="R1577" s="729"/>
      <c r="S1577" s="363" t="n">
        <f aca="false">+IF(+(L1577+M1577)&gt;=I1577,+M1577,+(+I1577-L1577))</f>
        <v>0</v>
      </c>
      <c r="T1577" s="363" t="n">
        <f aca="false">Q1577+R1577-S1577</f>
        <v>0</v>
      </c>
      <c r="U1577" s="729"/>
      <c r="V1577" s="729"/>
      <c r="W1577" s="284"/>
      <c r="X1577" s="365" t="n">
        <f aca="false">T1577-U1577-V1577-W1577</f>
        <v>0</v>
      </c>
    </row>
    <row r="1578" customFormat="false" ht="15.6" hidden="false" customHeight="false" outlineLevel="0" collapsed="false">
      <c r="B1578" s="414"/>
      <c r="C1578" s="422" t="n">
        <v>5219</v>
      </c>
      <c r="D1578" s="423" t="s">
        <v>478</v>
      </c>
      <c r="E1578" s="725"/>
      <c r="F1578" s="726"/>
      <c r="G1578" s="727"/>
      <c r="H1578" s="727"/>
      <c r="I1578" s="231" t="n">
        <f aca="false">F1578+G1578+H1578</f>
        <v>0</v>
      </c>
      <c r="J1578" s="684" t="str">
        <f aca="false">(IF($E1578&lt;&gt;0,$J$2,IF($I1578&lt;&gt;0,$J$2,"")))</f>
        <v/>
      </c>
      <c r="K1578" s="226"/>
      <c r="L1578" s="728"/>
      <c r="M1578" s="729"/>
      <c r="N1578" s="418" t="n">
        <f aca="false">I1578</f>
        <v>0</v>
      </c>
      <c r="O1578" s="696" t="n">
        <f aca="false">L1578+M1578-N1578</f>
        <v>0</v>
      </c>
      <c r="P1578" s="226"/>
      <c r="Q1578" s="728"/>
      <c r="R1578" s="729"/>
      <c r="S1578" s="363" t="n">
        <f aca="false">+IF(+(L1578+M1578)&gt;=I1578,+M1578,+(+I1578-L1578))</f>
        <v>0</v>
      </c>
      <c r="T1578" s="363" t="n">
        <f aca="false">Q1578+R1578-S1578</f>
        <v>0</v>
      </c>
      <c r="U1578" s="729"/>
      <c r="V1578" s="729"/>
      <c r="W1578" s="284"/>
      <c r="X1578" s="365" t="n">
        <f aca="false">T1578-U1578-V1578-W1578</f>
        <v>0</v>
      </c>
    </row>
    <row r="1579" customFormat="false" ht="15.6" hidden="false" customHeight="false" outlineLevel="0" collapsed="false">
      <c r="B1579" s="713" t="n">
        <v>5300</v>
      </c>
      <c r="C1579" s="730" t="s">
        <v>479</v>
      </c>
      <c r="D1579" s="730"/>
      <c r="E1579" s="715"/>
      <c r="F1579" s="721" t="n">
        <f aca="false">SUM(F1580:F1581)</f>
        <v>0</v>
      </c>
      <c r="G1579" s="722" t="n">
        <f aca="false">SUM(G1580:G1581)</f>
        <v>0</v>
      </c>
      <c r="H1579" s="722" t="n">
        <f aca="false">SUM(H1580:H1581)</f>
        <v>0</v>
      </c>
      <c r="I1579" s="722" t="n">
        <f aca="false">SUM(I1580:I1581)</f>
        <v>0</v>
      </c>
      <c r="J1579" s="684" t="str">
        <f aca="false">(IF($E1579&lt;&gt;0,$J$2,IF($I1579&lt;&gt;0,$J$2,"")))</f>
        <v/>
      </c>
      <c r="K1579" s="226"/>
      <c r="L1579" s="411" t="n">
        <f aca="false">SUM(L1580:L1581)</f>
        <v>0</v>
      </c>
      <c r="M1579" s="412" t="n">
        <f aca="false">SUM(M1580:M1581)</f>
        <v>0</v>
      </c>
      <c r="N1579" s="723" t="n">
        <f aca="false">SUM(N1580:N1581)</f>
        <v>0</v>
      </c>
      <c r="O1579" s="724" t="n">
        <f aca="false">SUM(O1580:O1581)</f>
        <v>0</v>
      </c>
      <c r="P1579" s="226"/>
      <c r="Q1579" s="411" t="n">
        <f aca="false">SUM(Q1580:Q1581)</f>
        <v>0</v>
      </c>
      <c r="R1579" s="412" t="n">
        <f aca="false">SUM(R1580:R1581)</f>
        <v>0</v>
      </c>
      <c r="S1579" s="412" t="n">
        <f aca="false">SUM(S1580:S1581)</f>
        <v>0</v>
      </c>
      <c r="T1579" s="412" t="n">
        <f aca="false">SUM(T1580:T1581)</f>
        <v>0</v>
      </c>
      <c r="U1579" s="412" t="n">
        <f aca="false">SUM(U1580:U1581)</f>
        <v>0</v>
      </c>
      <c r="V1579" s="412" t="n">
        <f aca="false">SUM(V1580:V1581)</f>
        <v>0</v>
      </c>
      <c r="W1579" s="724" t="n">
        <f aca="false">SUM(W1580:W1581)</f>
        <v>0</v>
      </c>
      <c r="X1579" s="365" t="n">
        <f aca="false">T1579-U1579-V1579-W1579</f>
        <v>0</v>
      </c>
    </row>
    <row r="1580" customFormat="false" ht="15.6" hidden="false" customHeight="false" outlineLevel="0" collapsed="false">
      <c r="B1580" s="414"/>
      <c r="C1580" s="415" t="n">
        <v>5301</v>
      </c>
      <c r="D1580" s="416" t="s">
        <v>736</v>
      </c>
      <c r="E1580" s="725"/>
      <c r="F1580" s="726"/>
      <c r="G1580" s="727"/>
      <c r="H1580" s="727"/>
      <c r="I1580" s="231" t="n">
        <f aca="false">F1580+G1580+H1580</f>
        <v>0</v>
      </c>
      <c r="J1580" s="684" t="str">
        <f aca="false">(IF($E1580&lt;&gt;0,$J$2,IF($I1580&lt;&gt;0,$J$2,"")))</f>
        <v/>
      </c>
      <c r="K1580" s="226"/>
      <c r="L1580" s="728"/>
      <c r="M1580" s="729"/>
      <c r="N1580" s="418" t="n">
        <f aca="false">I1580</f>
        <v>0</v>
      </c>
      <c r="O1580" s="696" t="n">
        <f aca="false">L1580+M1580-N1580</f>
        <v>0</v>
      </c>
      <c r="P1580" s="226"/>
      <c r="Q1580" s="728"/>
      <c r="R1580" s="729"/>
      <c r="S1580" s="363" t="n">
        <f aca="false">+IF(+(L1580+M1580)&gt;=I1580,+M1580,+(+I1580-L1580))</f>
        <v>0</v>
      </c>
      <c r="T1580" s="363" t="n">
        <f aca="false">Q1580+R1580-S1580</f>
        <v>0</v>
      </c>
      <c r="U1580" s="729"/>
      <c r="V1580" s="729"/>
      <c r="W1580" s="284"/>
      <c r="X1580" s="365" t="n">
        <f aca="false">T1580-U1580-V1580-W1580</f>
        <v>0</v>
      </c>
    </row>
    <row r="1581" customFormat="false" ht="15.6" hidden="false" customHeight="false" outlineLevel="0" collapsed="false">
      <c r="B1581" s="414"/>
      <c r="C1581" s="422" t="n">
        <v>5309</v>
      </c>
      <c r="D1581" s="423" t="s">
        <v>481</v>
      </c>
      <c r="E1581" s="725"/>
      <c r="F1581" s="726"/>
      <c r="G1581" s="727"/>
      <c r="H1581" s="727"/>
      <c r="I1581" s="231" t="n">
        <f aca="false">F1581+G1581+H1581</f>
        <v>0</v>
      </c>
      <c r="J1581" s="684" t="str">
        <f aca="false">(IF($E1581&lt;&gt;0,$J$2,IF($I1581&lt;&gt;0,$J$2,"")))</f>
        <v/>
      </c>
      <c r="K1581" s="226"/>
      <c r="L1581" s="728"/>
      <c r="M1581" s="729"/>
      <c r="N1581" s="418" t="n">
        <f aca="false">I1581</f>
        <v>0</v>
      </c>
      <c r="O1581" s="696" t="n">
        <f aca="false">L1581+M1581-N1581</f>
        <v>0</v>
      </c>
      <c r="P1581" s="226"/>
      <c r="Q1581" s="728"/>
      <c r="R1581" s="729"/>
      <c r="S1581" s="363" t="n">
        <f aca="false">+IF(+(L1581+M1581)&gt;=I1581,+M1581,+(+I1581-L1581))</f>
        <v>0</v>
      </c>
      <c r="T1581" s="363" t="n">
        <f aca="false">Q1581+R1581-S1581</f>
        <v>0</v>
      </c>
      <c r="U1581" s="729"/>
      <c r="V1581" s="729"/>
      <c r="W1581" s="284"/>
      <c r="X1581" s="365" t="n">
        <f aca="false">T1581-U1581-V1581-W1581</f>
        <v>0</v>
      </c>
    </row>
    <row r="1582" customFormat="false" ht="15.6" hidden="false" customHeight="false" outlineLevel="0" collapsed="false">
      <c r="B1582" s="713" t="n">
        <v>5400</v>
      </c>
      <c r="C1582" s="714" t="s">
        <v>482</v>
      </c>
      <c r="D1582" s="714"/>
      <c r="E1582" s="715"/>
      <c r="F1582" s="716"/>
      <c r="G1582" s="717"/>
      <c r="H1582" s="717"/>
      <c r="I1582" s="598" t="n">
        <f aca="false">F1582+G1582+H1582</f>
        <v>0</v>
      </c>
      <c r="J1582" s="684" t="str">
        <f aca="false">(IF($E1582&lt;&gt;0,$J$2,IF($I1582&lt;&gt;0,$J$2,"")))</f>
        <v/>
      </c>
      <c r="K1582" s="226"/>
      <c r="L1582" s="718"/>
      <c r="M1582" s="719"/>
      <c r="N1582" s="412" t="n">
        <f aca="false">I1582</f>
        <v>0</v>
      </c>
      <c r="O1582" s="696" t="n">
        <f aca="false">L1582+M1582-N1582</f>
        <v>0</v>
      </c>
      <c r="P1582" s="226"/>
      <c r="Q1582" s="718"/>
      <c r="R1582" s="719"/>
      <c r="S1582" s="363" t="n">
        <f aca="false">+IF(+(L1582+M1582)&gt;=I1582,+M1582,+(+I1582-L1582))</f>
        <v>0</v>
      </c>
      <c r="T1582" s="363" t="n">
        <f aca="false">Q1582+R1582-S1582</f>
        <v>0</v>
      </c>
      <c r="U1582" s="719"/>
      <c r="V1582" s="719"/>
      <c r="W1582" s="284"/>
      <c r="X1582" s="365" t="n">
        <f aca="false">T1582-U1582-V1582-W1582</f>
        <v>0</v>
      </c>
    </row>
    <row r="1583" customFormat="false" ht="15.6" hidden="false" customHeight="false" outlineLevel="0" collapsed="false">
      <c r="B1583" s="698" t="n">
        <v>5500</v>
      </c>
      <c r="C1583" s="709" t="s">
        <v>483</v>
      </c>
      <c r="D1583" s="709"/>
      <c r="E1583" s="699"/>
      <c r="F1583" s="576" t="n">
        <f aca="false">SUM(F1584:F1587)</f>
        <v>0</v>
      </c>
      <c r="G1583" s="577" t="n">
        <f aca="false">SUM(G1584:G1587)</f>
        <v>0</v>
      </c>
      <c r="H1583" s="577" t="n">
        <f aca="false">SUM(H1584:H1587)</f>
        <v>0</v>
      </c>
      <c r="I1583" s="577" t="n">
        <f aca="false">SUM(I1584:I1587)</f>
        <v>0</v>
      </c>
      <c r="J1583" s="684" t="str">
        <f aca="false">(IF($E1583&lt;&gt;0,$J$2,IF($I1583&lt;&gt;0,$J$2,"")))</f>
        <v/>
      </c>
      <c r="K1583" s="226"/>
      <c r="L1583" s="377" t="n">
        <f aca="false">SUM(L1584:L1587)</f>
        <v>0</v>
      </c>
      <c r="M1583" s="378" t="n">
        <f aca="false">SUM(M1584:M1587)</f>
        <v>0</v>
      </c>
      <c r="N1583" s="700" t="n">
        <f aca="false">SUM(N1584:N1587)</f>
        <v>0</v>
      </c>
      <c r="O1583" s="701" t="n">
        <f aca="false">SUM(O1584:O1587)</f>
        <v>0</v>
      </c>
      <c r="P1583" s="226"/>
      <c r="Q1583" s="377" t="n">
        <f aca="false">SUM(Q1584:Q1587)</f>
        <v>0</v>
      </c>
      <c r="R1583" s="378" t="n">
        <f aca="false">SUM(R1584:R1587)</f>
        <v>0</v>
      </c>
      <c r="S1583" s="378" t="n">
        <f aca="false">SUM(S1584:S1587)</f>
        <v>0</v>
      </c>
      <c r="T1583" s="378" t="n">
        <f aca="false">SUM(T1584:T1587)</f>
        <v>0</v>
      </c>
      <c r="U1583" s="378" t="n">
        <f aca="false">SUM(U1584:U1587)</f>
        <v>0</v>
      </c>
      <c r="V1583" s="378" t="n">
        <f aca="false">SUM(V1584:V1587)</f>
        <v>0</v>
      </c>
      <c r="W1583" s="701" t="n">
        <f aca="false">SUM(W1584:W1587)</f>
        <v>0</v>
      </c>
      <c r="X1583" s="365" t="n">
        <f aca="false">T1583-U1583-V1583-W1583</f>
        <v>0</v>
      </c>
    </row>
    <row r="1584" customFormat="false" ht="15.6" hidden="false" customHeight="false" outlineLevel="0" collapsed="false">
      <c r="B1584" s="409"/>
      <c r="C1584" s="253" t="n">
        <v>5501</v>
      </c>
      <c r="D1584" s="380" t="s">
        <v>484</v>
      </c>
      <c r="E1584" s="693"/>
      <c r="F1584" s="264"/>
      <c r="G1584" s="254"/>
      <c r="H1584" s="254"/>
      <c r="I1584" s="231" t="n">
        <f aca="false">F1584+G1584+H1584</f>
        <v>0</v>
      </c>
      <c r="J1584" s="684" t="str">
        <f aca="false">(IF($E1584&lt;&gt;0,$J$2,IF($I1584&lt;&gt;0,$J$2,"")))</f>
        <v/>
      </c>
      <c r="K1584" s="226"/>
      <c r="L1584" s="694"/>
      <c r="M1584" s="695"/>
      <c r="N1584" s="363" t="n">
        <f aca="false">I1584</f>
        <v>0</v>
      </c>
      <c r="O1584" s="696" t="n">
        <f aca="false">L1584+M1584-N1584</f>
        <v>0</v>
      </c>
      <c r="P1584" s="226"/>
      <c r="Q1584" s="694"/>
      <c r="R1584" s="695"/>
      <c r="S1584" s="363" t="n">
        <f aca="false">+IF(+(L1584+M1584)&gt;=I1584,+M1584,+(+I1584-L1584))</f>
        <v>0</v>
      </c>
      <c r="T1584" s="363" t="n">
        <f aca="false">Q1584+R1584-S1584</f>
        <v>0</v>
      </c>
      <c r="U1584" s="695"/>
      <c r="V1584" s="695"/>
      <c r="W1584" s="284"/>
      <c r="X1584" s="365" t="n">
        <f aca="false">T1584-U1584-V1584-W1584</f>
        <v>0</v>
      </c>
    </row>
    <row r="1585" customFormat="false" ht="15.6" hidden="false" customHeight="false" outlineLevel="0" collapsed="false">
      <c r="B1585" s="409"/>
      <c r="C1585" s="228" t="n">
        <v>5502</v>
      </c>
      <c r="D1585" s="255" t="s">
        <v>485</v>
      </c>
      <c r="E1585" s="693"/>
      <c r="F1585" s="264"/>
      <c r="G1585" s="254"/>
      <c r="H1585" s="254"/>
      <c r="I1585" s="231" t="n">
        <f aca="false">F1585+G1585+H1585</f>
        <v>0</v>
      </c>
      <c r="J1585" s="684" t="str">
        <f aca="false">(IF($E1585&lt;&gt;0,$J$2,IF($I1585&lt;&gt;0,$J$2,"")))</f>
        <v/>
      </c>
      <c r="K1585" s="226"/>
      <c r="L1585" s="694"/>
      <c r="M1585" s="695"/>
      <c r="N1585" s="363" t="n">
        <f aca="false">I1585</f>
        <v>0</v>
      </c>
      <c r="O1585" s="696" t="n">
        <f aca="false">L1585+M1585-N1585</f>
        <v>0</v>
      </c>
      <c r="P1585" s="226"/>
      <c r="Q1585" s="694"/>
      <c r="R1585" s="695"/>
      <c r="S1585" s="363" t="n">
        <f aca="false">+IF(+(L1585+M1585)&gt;=I1585,+M1585,+(+I1585-L1585))</f>
        <v>0</v>
      </c>
      <c r="T1585" s="363" t="n">
        <f aca="false">Q1585+R1585-S1585</f>
        <v>0</v>
      </c>
      <c r="U1585" s="695"/>
      <c r="V1585" s="695"/>
      <c r="W1585" s="284"/>
      <c r="X1585" s="365" t="n">
        <f aca="false">T1585-U1585-V1585-W1585</f>
        <v>0</v>
      </c>
    </row>
    <row r="1586" customFormat="false" ht="15.6" hidden="false" customHeight="false" outlineLevel="0" collapsed="false">
      <c r="B1586" s="409"/>
      <c r="C1586" s="228" t="n">
        <v>5503</v>
      </c>
      <c r="D1586" s="232" t="s">
        <v>486</v>
      </c>
      <c r="E1586" s="693"/>
      <c r="F1586" s="264"/>
      <c r="G1586" s="254"/>
      <c r="H1586" s="254"/>
      <c r="I1586" s="231" t="n">
        <f aca="false">F1586+G1586+H1586</f>
        <v>0</v>
      </c>
      <c r="J1586" s="684" t="str">
        <f aca="false">(IF($E1586&lt;&gt;0,$J$2,IF($I1586&lt;&gt;0,$J$2,"")))</f>
        <v/>
      </c>
      <c r="K1586" s="226"/>
      <c r="L1586" s="694"/>
      <c r="M1586" s="695"/>
      <c r="N1586" s="363" t="n">
        <f aca="false">I1586</f>
        <v>0</v>
      </c>
      <c r="O1586" s="696" t="n">
        <f aca="false">L1586+M1586-N1586</f>
        <v>0</v>
      </c>
      <c r="P1586" s="226"/>
      <c r="Q1586" s="694"/>
      <c r="R1586" s="695"/>
      <c r="S1586" s="363" t="n">
        <f aca="false">+IF(+(L1586+M1586)&gt;=I1586,+M1586,+(+I1586-L1586))</f>
        <v>0</v>
      </c>
      <c r="T1586" s="363" t="n">
        <f aca="false">Q1586+R1586-S1586</f>
        <v>0</v>
      </c>
      <c r="U1586" s="695"/>
      <c r="V1586" s="695"/>
      <c r="W1586" s="284"/>
      <c r="X1586" s="365" t="n">
        <f aca="false">T1586-U1586-V1586-W1586</f>
        <v>0</v>
      </c>
    </row>
    <row r="1587" customFormat="false" ht="15.6" hidden="false" customHeight="false" outlineLevel="0" collapsed="false">
      <c r="B1587" s="409"/>
      <c r="C1587" s="228" t="n">
        <v>5504</v>
      </c>
      <c r="D1587" s="255" t="s">
        <v>487</v>
      </c>
      <c r="E1587" s="693"/>
      <c r="F1587" s="264"/>
      <c r="G1587" s="254"/>
      <c r="H1587" s="254"/>
      <c r="I1587" s="231" t="n">
        <f aca="false">F1587+G1587+H1587</f>
        <v>0</v>
      </c>
      <c r="J1587" s="684" t="str">
        <f aca="false">(IF($E1587&lt;&gt;0,$J$2,IF($I1587&lt;&gt;0,$J$2,"")))</f>
        <v/>
      </c>
      <c r="K1587" s="226"/>
      <c r="L1587" s="694"/>
      <c r="M1587" s="695"/>
      <c r="N1587" s="363" t="n">
        <f aca="false">I1587</f>
        <v>0</v>
      </c>
      <c r="O1587" s="696" t="n">
        <f aca="false">L1587+M1587-N1587</f>
        <v>0</v>
      </c>
      <c r="P1587" s="226"/>
      <c r="Q1587" s="694"/>
      <c r="R1587" s="695"/>
      <c r="S1587" s="363" t="n">
        <f aca="false">+IF(+(L1587+M1587)&gt;=I1587,+M1587,+(+I1587-L1587))</f>
        <v>0</v>
      </c>
      <c r="T1587" s="363" t="n">
        <f aca="false">Q1587+R1587-S1587</f>
        <v>0</v>
      </c>
      <c r="U1587" s="695"/>
      <c r="V1587" s="695"/>
      <c r="W1587" s="284"/>
      <c r="X1587" s="365" t="n">
        <f aca="false">T1587-U1587-V1587-W1587</f>
        <v>0</v>
      </c>
    </row>
    <row r="1588" customFormat="false" ht="15.6" hidden="false" customHeight="true" outlineLevel="0" collapsed="false">
      <c r="B1588" s="698" t="n">
        <v>5700</v>
      </c>
      <c r="C1588" s="731" t="s">
        <v>488</v>
      </c>
      <c r="D1588" s="731"/>
      <c r="E1588" s="715"/>
      <c r="F1588" s="597" t="n">
        <v>0</v>
      </c>
      <c r="G1588" s="597" t="n">
        <v>0</v>
      </c>
      <c r="H1588" s="597" t="n">
        <v>0</v>
      </c>
      <c r="I1588" s="722" t="n">
        <f aca="false">SUM(I1589:I1591)</f>
        <v>0</v>
      </c>
      <c r="J1588" s="684" t="str">
        <f aca="false">(IF($E1588&lt;&gt;0,$J$2,IF($I1588&lt;&gt;0,$J$2,"")))</f>
        <v/>
      </c>
      <c r="K1588" s="226"/>
      <c r="L1588" s="411" t="n">
        <f aca="false">SUM(L1589:L1591)</f>
        <v>0</v>
      </c>
      <c r="M1588" s="412" t="n">
        <f aca="false">SUM(M1589:M1591)</f>
        <v>0</v>
      </c>
      <c r="N1588" s="723" t="n">
        <f aca="false">SUM(N1589:N1590)</f>
        <v>0</v>
      </c>
      <c r="O1588" s="724" t="n">
        <f aca="false">SUM(O1589:O1591)</f>
        <v>0</v>
      </c>
      <c r="P1588" s="226"/>
      <c r="Q1588" s="411" t="n">
        <f aca="false">SUM(Q1589:Q1591)</f>
        <v>0</v>
      </c>
      <c r="R1588" s="412" t="n">
        <f aca="false">SUM(R1589:R1591)</f>
        <v>0</v>
      </c>
      <c r="S1588" s="412" t="n">
        <f aca="false">SUM(S1589:S1591)</f>
        <v>0</v>
      </c>
      <c r="T1588" s="412" t="n">
        <f aca="false">SUM(T1589:T1591)</f>
        <v>0</v>
      </c>
      <c r="U1588" s="412" t="n">
        <f aca="false">SUM(U1589:U1591)</f>
        <v>0</v>
      </c>
      <c r="V1588" s="412" t="n">
        <f aca="false">SUM(V1589:V1590)</f>
        <v>0</v>
      </c>
      <c r="W1588" s="724" t="n">
        <f aca="false">SUM(W1589:W1591)</f>
        <v>0</v>
      </c>
      <c r="X1588" s="365" t="n">
        <f aca="false">T1588-U1588-V1588-W1588</f>
        <v>0</v>
      </c>
    </row>
    <row r="1589" customFormat="false" ht="15.6" hidden="false" customHeight="false" outlineLevel="0" collapsed="false">
      <c r="B1589" s="414"/>
      <c r="C1589" s="415" t="n">
        <v>5701</v>
      </c>
      <c r="D1589" s="416" t="s">
        <v>489</v>
      </c>
      <c r="E1589" s="725"/>
      <c r="F1589" s="230" t="n">
        <v>0</v>
      </c>
      <c r="G1589" s="230" t="n">
        <v>0</v>
      </c>
      <c r="H1589" s="230" t="n">
        <v>0</v>
      </c>
      <c r="I1589" s="231" t="n">
        <f aca="false">F1589+G1589+H1589</f>
        <v>0</v>
      </c>
      <c r="J1589" s="684" t="str">
        <f aca="false">(IF($E1589&lt;&gt;0,$J$2,IF($I1589&lt;&gt;0,$J$2,"")))</f>
        <v/>
      </c>
      <c r="K1589" s="226"/>
      <c r="L1589" s="728"/>
      <c r="M1589" s="729"/>
      <c r="N1589" s="418" t="n">
        <f aca="false">I1589</f>
        <v>0</v>
      </c>
      <c r="O1589" s="696" t="n">
        <f aca="false">L1589+M1589-N1589</f>
        <v>0</v>
      </c>
      <c r="P1589" s="226"/>
      <c r="Q1589" s="728"/>
      <c r="R1589" s="729"/>
      <c r="S1589" s="363" t="n">
        <f aca="false">+IF(+(L1589+M1589)&gt;=I1589,+M1589,+(+I1589-L1589))</f>
        <v>0</v>
      </c>
      <c r="T1589" s="363" t="n">
        <f aca="false">Q1589+R1589-S1589</f>
        <v>0</v>
      </c>
      <c r="U1589" s="729"/>
      <c r="V1589" s="729"/>
      <c r="W1589" s="284"/>
      <c r="X1589" s="365" t="n">
        <f aca="false">T1589-U1589-V1589-W1589</f>
        <v>0</v>
      </c>
    </row>
    <row r="1590" customFormat="false" ht="15.6" hidden="false" customHeight="false" outlineLevel="0" collapsed="false">
      <c r="B1590" s="414"/>
      <c r="C1590" s="422" t="n">
        <v>5702</v>
      </c>
      <c r="D1590" s="423" t="s">
        <v>490</v>
      </c>
      <c r="E1590" s="725"/>
      <c r="F1590" s="230" t="n">
        <v>0</v>
      </c>
      <c r="G1590" s="230" t="n">
        <v>0</v>
      </c>
      <c r="H1590" s="230" t="n">
        <v>0</v>
      </c>
      <c r="I1590" s="231" t="n">
        <f aca="false">F1590+G1590+H1590</f>
        <v>0</v>
      </c>
      <c r="J1590" s="684" t="str">
        <f aca="false">(IF($E1590&lt;&gt;0,$J$2,IF($I1590&lt;&gt;0,$J$2,"")))</f>
        <v/>
      </c>
      <c r="K1590" s="226"/>
      <c r="L1590" s="728"/>
      <c r="M1590" s="729"/>
      <c r="N1590" s="418" t="n">
        <f aca="false">I1590</f>
        <v>0</v>
      </c>
      <c r="O1590" s="696" t="n">
        <f aca="false">L1590+M1590-N1590</f>
        <v>0</v>
      </c>
      <c r="P1590" s="226"/>
      <c r="Q1590" s="728"/>
      <c r="R1590" s="729"/>
      <c r="S1590" s="363" t="n">
        <f aca="false">+IF(+(L1590+M1590)&gt;=I1590,+M1590,+(+I1590-L1590))</f>
        <v>0</v>
      </c>
      <c r="T1590" s="363" t="n">
        <f aca="false">Q1590+R1590-S1590</f>
        <v>0</v>
      </c>
      <c r="U1590" s="729"/>
      <c r="V1590" s="729"/>
      <c r="W1590" s="284"/>
      <c r="X1590" s="365" t="n">
        <f aca="false">T1590-U1590-V1590-W1590</f>
        <v>0</v>
      </c>
    </row>
    <row r="1591" customFormat="false" ht="15.6" hidden="false" customHeight="false" outlineLevel="0" collapsed="false">
      <c r="B1591" s="227"/>
      <c r="C1591" s="424" t="n">
        <v>4071</v>
      </c>
      <c r="D1591" s="425" t="s">
        <v>491</v>
      </c>
      <c r="E1591" s="693"/>
      <c r="F1591" s="230" t="n">
        <v>0</v>
      </c>
      <c r="G1591" s="230" t="n">
        <v>0</v>
      </c>
      <c r="H1591" s="230" t="n">
        <v>0</v>
      </c>
      <c r="I1591" s="231" t="n">
        <f aca="false">F1591+G1591+H1591</f>
        <v>0</v>
      </c>
      <c r="J1591" s="684" t="str">
        <f aca="false">(IF($E1591&lt;&gt;0,$J$2,IF($I1591&lt;&gt;0,$J$2,"")))</f>
        <v/>
      </c>
      <c r="K1591" s="226"/>
      <c r="L1591" s="732"/>
      <c r="M1591" s="388"/>
      <c r="N1591" s="388"/>
      <c r="O1591" s="733"/>
      <c r="P1591" s="226"/>
      <c r="Q1591" s="364"/>
      <c r="R1591" s="388"/>
      <c r="S1591" s="388"/>
      <c r="T1591" s="388"/>
      <c r="U1591" s="388"/>
      <c r="V1591" s="388"/>
      <c r="W1591" s="697"/>
      <c r="X1591" s="365" t="n">
        <f aca="false">T1591-U1591-V1591-W1591</f>
        <v>0</v>
      </c>
    </row>
    <row r="1592" customFormat="false" ht="15.6" hidden="false" customHeight="false" outlineLevel="0" collapsed="false">
      <c r="B1592" s="409"/>
      <c r="C1592" s="734"/>
      <c r="D1592" s="438"/>
      <c r="E1592" s="735"/>
      <c r="F1592" s="736"/>
      <c r="G1592" s="736"/>
      <c r="H1592" s="736"/>
      <c r="I1592" s="361"/>
      <c r="J1592" s="684" t="str">
        <f aca="false">(IF($E1592&lt;&gt;0,$J$2,IF($I1592&lt;&gt;0,$J$2,"")))</f>
        <v/>
      </c>
      <c r="K1592" s="226"/>
      <c r="L1592" s="737"/>
      <c r="M1592" s="738"/>
      <c r="N1592" s="739"/>
      <c r="O1592" s="740"/>
      <c r="P1592" s="226"/>
      <c r="Q1592" s="737"/>
      <c r="R1592" s="738"/>
      <c r="S1592" s="739"/>
      <c r="T1592" s="739"/>
      <c r="U1592" s="738"/>
      <c r="V1592" s="739"/>
      <c r="W1592" s="740"/>
      <c r="X1592" s="740"/>
    </row>
    <row r="1593" customFormat="false" ht="15.6" hidden="false" customHeight="false" outlineLevel="0" collapsed="false">
      <c r="B1593" s="741" t="n">
        <v>98</v>
      </c>
      <c r="C1593" s="742" t="s">
        <v>492</v>
      </c>
      <c r="D1593" s="742"/>
      <c r="E1593" s="699"/>
      <c r="F1593" s="605"/>
      <c r="G1593" s="606"/>
      <c r="H1593" s="606"/>
      <c r="I1593" s="598" t="n">
        <f aca="false">F1593+G1593+H1593</f>
        <v>0</v>
      </c>
      <c r="J1593" s="684" t="str">
        <f aca="false">(IF($E1593&lt;&gt;0,$J$2,IF($I1593&lt;&gt;0,$J$2,"")))</f>
        <v/>
      </c>
      <c r="K1593" s="226"/>
      <c r="L1593" s="704"/>
      <c r="M1593" s="705"/>
      <c r="N1593" s="378" t="n">
        <f aca="false">I1593</f>
        <v>0</v>
      </c>
      <c r="O1593" s="696" t="n">
        <f aca="false">L1593+M1593-N1593</f>
        <v>0</v>
      </c>
      <c r="P1593" s="226"/>
      <c r="Q1593" s="704"/>
      <c r="R1593" s="705"/>
      <c r="S1593" s="363" t="n">
        <f aca="false">+IF(+(L1593+M1593)&gt;=I1593,+M1593,+(+I1593-L1593))</f>
        <v>0</v>
      </c>
      <c r="T1593" s="363" t="n">
        <f aca="false">Q1593+R1593-S1593</f>
        <v>0</v>
      </c>
      <c r="U1593" s="705"/>
      <c r="V1593" s="705"/>
      <c r="W1593" s="284"/>
      <c r="X1593" s="365" t="n">
        <f aca="false">T1593-U1593-V1593-W1593</f>
        <v>0</v>
      </c>
    </row>
    <row r="1594" customFormat="false" ht="15.6" hidden="false" customHeight="false" outlineLevel="0" collapsed="false">
      <c r="B1594" s="429"/>
      <c r="C1594" s="430" t="s">
        <v>493</v>
      </c>
      <c r="D1594" s="431"/>
      <c r="E1594" s="432"/>
      <c r="F1594" s="432"/>
      <c r="G1594" s="432"/>
      <c r="H1594" s="432"/>
      <c r="I1594" s="433"/>
      <c r="J1594" s="684" t="str">
        <f aca="false">(IF($E1594&lt;&gt;0,$J$2,IF($I1594&lt;&gt;0,$J$2,"")))</f>
        <v/>
      </c>
      <c r="K1594" s="226"/>
      <c r="L1594" s="434"/>
      <c r="M1594" s="435"/>
      <c r="N1594" s="435"/>
      <c r="O1594" s="436"/>
      <c r="P1594" s="226"/>
      <c r="Q1594" s="434"/>
      <c r="R1594" s="435"/>
      <c r="S1594" s="435"/>
      <c r="T1594" s="435"/>
      <c r="U1594" s="435"/>
      <c r="V1594" s="435"/>
      <c r="W1594" s="436"/>
      <c r="X1594" s="436"/>
    </row>
    <row r="1595" customFormat="false" ht="15.6" hidden="false" customHeight="false" outlineLevel="0" collapsed="false">
      <c r="B1595" s="429"/>
      <c r="C1595" s="437" t="s">
        <v>494</v>
      </c>
      <c r="D1595" s="438"/>
      <c r="E1595" s="439"/>
      <c r="F1595" s="439"/>
      <c r="G1595" s="439"/>
      <c r="H1595" s="439"/>
      <c r="I1595" s="440"/>
      <c r="J1595" s="684" t="str">
        <f aca="false">(IF($E1595&lt;&gt;0,$J$2,IF($I1595&lt;&gt;0,$J$2,"")))</f>
        <v/>
      </c>
      <c r="K1595" s="226"/>
      <c r="L1595" s="441"/>
      <c r="M1595" s="442"/>
      <c r="N1595" s="442"/>
      <c r="O1595" s="443"/>
      <c r="P1595" s="226"/>
      <c r="Q1595" s="441"/>
      <c r="R1595" s="442"/>
      <c r="S1595" s="442"/>
      <c r="T1595" s="442"/>
      <c r="U1595" s="442"/>
      <c r="V1595" s="442"/>
      <c r="W1595" s="443"/>
      <c r="X1595" s="443"/>
    </row>
    <row r="1596" customFormat="false" ht="15.6" hidden="false" customHeight="false" outlineLevel="0" collapsed="false">
      <c r="B1596" s="444"/>
      <c r="C1596" s="445" t="s">
        <v>495</v>
      </c>
      <c r="D1596" s="446"/>
      <c r="E1596" s="447"/>
      <c r="F1596" s="447"/>
      <c r="G1596" s="447"/>
      <c r="H1596" s="447"/>
      <c r="I1596" s="448"/>
      <c r="J1596" s="684" t="str">
        <f aca="false">(IF($E1596&lt;&gt;0,$J$2,IF($I1596&lt;&gt;0,$J$2,"")))</f>
        <v/>
      </c>
      <c r="K1596" s="226"/>
      <c r="L1596" s="449"/>
      <c r="M1596" s="450"/>
      <c r="N1596" s="450"/>
      <c r="O1596" s="451"/>
      <c r="P1596" s="226"/>
      <c r="Q1596" s="449"/>
      <c r="R1596" s="450"/>
      <c r="S1596" s="450"/>
      <c r="T1596" s="450"/>
      <c r="U1596" s="450"/>
      <c r="V1596" s="450"/>
      <c r="W1596" s="451"/>
      <c r="X1596" s="451"/>
    </row>
    <row r="1597" customFormat="false" ht="15.6" hidden="false" customHeight="false" outlineLevel="0" collapsed="false">
      <c r="B1597" s="452"/>
      <c r="C1597" s="305" t="s">
        <v>344</v>
      </c>
      <c r="D1597" s="453" t="s">
        <v>496</v>
      </c>
      <c r="E1597" s="308"/>
      <c r="F1597" s="308" t="n">
        <f aca="false">SUM(F1479,F1482,F1488,F1496,F1497,F1515,F1519,F1525,F1528,F1529,F1530,F1531,F1535,F1544,F1550,F1551,F1552,F1553,F1560,F1564,F1565,F1566,F1567,F1570,F1571,F1579,F1582,F1583,F1588)+F1593</f>
        <v>6532190</v>
      </c>
      <c r="G1597" s="308" t="n">
        <f aca="false">SUM(G1479,G1482,G1488,G1496,G1497,G1515,G1519,G1525,G1528,G1529,G1530,G1531,G1535,G1544,G1550,G1551,G1552,G1553,G1560,G1564,G1565,G1566,G1567,G1570,G1571,G1579,G1582,G1583,G1588)+G1593</f>
        <v>0</v>
      </c>
      <c r="H1597" s="308" t="n">
        <f aca="false">SUM(H1479,H1482,H1488,H1496,H1497,H1515,H1519,H1525,H1528,H1529,H1530,H1531,H1535,H1544,H1550,H1551,H1552,H1553,H1560,H1564,H1565,H1566,H1567,H1570,H1571,H1579,H1582,H1583,H1588)+H1593</f>
        <v>542946</v>
      </c>
      <c r="I1597" s="308" t="n">
        <f aca="false">SUM(I1479,I1482,I1488,I1496,I1497,I1515,I1519,I1525,I1528,I1529,I1530,I1531,I1535,I1544,I1550,I1551,I1552,I1553,I1560,I1564,I1565,I1566,I1567,I1570,I1571,I1579,I1582,I1583,I1588)+I1593</f>
        <v>7075136</v>
      </c>
      <c r="J1597" s="684" t="n">
        <f aca="false">(IF($E1597&lt;&gt;0,$J$2,IF($I1597&lt;&gt;0,$J$2,"")))</f>
        <v>1</v>
      </c>
      <c r="K1597" s="743" t="str">
        <f aca="false">LEFT(C1476,1)</f>
        <v>3</v>
      </c>
      <c r="L1597" s="744" t="n">
        <f aca="false">SUM(L1479,L1482,L1488,L1496,L1497,L1515,L1519,L1525,L1528,L1529,L1530,L1531,L1535,L1544,L1550,L1551,L1552,L1553,L1560,L1564,L1565,L1566,L1567,L1570,L1571,L1579,L1582,L1583,L1588)+L1593</f>
        <v>0</v>
      </c>
      <c r="M1597" s="744" t="n">
        <f aca="false">SUM(M1479,M1482,M1488,M1496,M1497,M1515,M1519,M1525,M1528,M1529,M1530,M1531,M1535,M1544,M1550,M1551,M1552,M1553,M1560,M1564,M1565,M1566,M1567,M1570,M1571,M1579,M1582,M1583,M1588)+M1593</f>
        <v>0</v>
      </c>
      <c r="N1597" s="744" t="n">
        <f aca="false">SUM(N1479,N1482,N1488,N1496,N1497,N1515,N1519,N1525,N1528,N1529,N1530,N1531,N1535,N1544,N1550,N1551,N1552,N1553,N1560,N1564,N1565,N1566,N1567,N1570,N1571,N1579,N1582,N1583,N1588)+N1593</f>
        <v>7075136</v>
      </c>
      <c r="O1597" s="744" t="n">
        <f aca="false">SUM(O1479,O1482,O1488,O1496,O1497,O1515,O1519,O1525,O1528,O1529,O1530,O1531,O1535,O1544,O1550,O1551,O1552,O1553,O1560,O1564,O1565,O1566,O1567,O1570,O1571,O1579,O1582,O1583,O1588)+O1593</f>
        <v>-7075136</v>
      </c>
      <c r="P1597" s="174"/>
      <c r="Q1597" s="744" t="n">
        <f aca="false">SUM(Q1479,Q1482,Q1488,Q1496,Q1497,Q1515,Q1519,Q1525,Q1528,Q1529,Q1530,Q1531,Q1535,Q1544,Q1550,Q1551,Q1552,Q1553,Q1560,Q1564,Q1565,Q1566,Q1567,Q1570,Q1571,Q1579,Q1582,Q1583,Q1588)+Q1593</f>
        <v>0</v>
      </c>
      <c r="R1597" s="744" t="n">
        <f aca="false">SUM(R1479,R1482,R1488,R1496,R1497,R1515,R1519,R1525,R1528,R1529,R1530,R1531,R1535,R1544,R1550,R1551,R1552,R1553,R1560,R1564,R1565,R1566,R1567,R1570,R1571,R1579,R1582,R1583,R1588)+R1593</f>
        <v>0</v>
      </c>
      <c r="S1597" s="744" t="n">
        <f aca="false">SUM(S1479,S1482,S1488,S1496,S1497,S1515,S1519,S1525,S1528,S1529,S1530,S1531,S1535,S1544,S1550,S1551,S1552,S1553,S1560,S1564,S1565,S1566,S1567,S1570,S1571,S1579,S1582,S1583,S1588)+S1593</f>
        <v>1895536</v>
      </c>
      <c r="T1597" s="744" t="n">
        <f aca="false">SUM(T1479,T1482,T1488,T1496,T1497,T1515,T1519,T1525,T1528,T1529,T1530,T1531,T1535,T1544,T1550,T1551,T1552,T1553,T1560,T1564,T1565,T1566,T1567,T1570,T1571,T1579,T1582,T1583,T1588)+T1593</f>
        <v>-1895536</v>
      </c>
      <c r="U1597" s="744" t="n">
        <f aca="false">SUM(U1479,U1482,U1488,U1496,U1497,U1515,U1519,U1525,U1528,U1529,U1530,U1531,U1535,U1544,U1550,U1551,U1552,U1553,U1560,U1564,U1565,U1566,U1567,U1570,U1571,U1579,U1582,U1583,U1588)+U1593</f>
        <v>0</v>
      </c>
      <c r="V1597" s="744" t="n">
        <f aca="false">SUM(V1479,V1482,V1488,V1496,V1497,V1515,V1519,V1525,V1528,V1529,V1530,V1531,V1535,V1544,V1550,V1551,V1552,V1553,V1560,V1564,V1565,V1566,V1567,V1570,V1571,V1579,V1582,V1583,V1588)+V1593</f>
        <v>0</v>
      </c>
      <c r="W1597" s="744" t="n">
        <f aca="false">SUM(W1479,W1482,W1488,W1496,W1497,W1515,W1519,W1525,W1528,W1529,W1530,W1531,W1535,W1544,W1550,W1551,W1552,W1553,W1560,W1564,W1565,W1566,W1567,W1570,W1571,W1579,W1582,W1583,W1588)+W1593</f>
        <v>0</v>
      </c>
      <c r="X1597" s="365" t="n">
        <f aca="false">T1597-U1597-V1597-W1597</f>
        <v>-1895536</v>
      </c>
    </row>
    <row r="1598" customFormat="false" ht="15.6" hidden="false" customHeight="false" outlineLevel="0" collapsed="false">
      <c r="B1598" s="745" t="s">
        <v>737</v>
      </c>
      <c r="C1598" s="456"/>
      <c r="I1598" s="175"/>
      <c r="J1598" s="173" t="n">
        <f aca="false">J1597</f>
        <v>1</v>
      </c>
      <c r="P1598" s="0"/>
    </row>
    <row r="1599" customFormat="false" ht="15.6" hidden="false" customHeight="false" outlineLevel="0" collapsed="false">
      <c r="B1599" s="641"/>
      <c r="C1599" s="641"/>
      <c r="D1599" s="642"/>
      <c r="E1599" s="641"/>
      <c r="F1599" s="641"/>
      <c r="G1599" s="641"/>
      <c r="H1599" s="641"/>
      <c r="I1599" s="643"/>
      <c r="J1599" s="173" t="n">
        <f aca="false">J1597</f>
        <v>1</v>
      </c>
      <c r="L1599" s="641"/>
      <c r="M1599" s="641"/>
      <c r="N1599" s="643"/>
      <c r="O1599" s="643"/>
      <c r="P1599" s="643"/>
      <c r="Q1599" s="641"/>
      <c r="R1599" s="641"/>
      <c r="S1599" s="643"/>
      <c r="T1599" s="643"/>
      <c r="U1599" s="641"/>
      <c r="V1599" s="643"/>
      <c r="W1599" s="643"/>
      <c r="X1599" s="643"/>
    </row>
    <row r="1600" customFormat="false" ht="15.6" hidden="false" customHeight="false" outlineLevel="0" collapsed="false">
      <c r="B1600" s="746"/>
      <c r="C1600" s="746"/>
      <c r="D1600" s="746"/>
      <c r="E1600" s="746"/>
      <c r="F1600" s="746"/>
      <c r="G1600" s="746"/>
      <c r="H1600" s="746"/>
      <c r="I1600" s="747"/>
      <c r="J1600" s="748" t="n">
        <f aca="false">(IF(E1597&lt;&gt;0,$G$2,IF(I1597&lt;&gt;0,$G$2,"")))</f>
        <v>0</v>
      </c>
    </row>
    <row r="1601" customFormat="false" ht="15.6" hidden="false" customHeight="false" outlineLevel="0" collapsed="false">
      <c r="B1601" s="746"/>
      <c r="C1601" s="746"/>
      <c r="D1601" s="749"/>
      <c r="E1601" s="746"/>
      <c r="F1601" s="746"/>
      <c r="G1601" s="746"/>
      <c r="H1601" s="746"/>
      <c r="I1601" s="747"/>
      <c r="J1601" s="748" t="str">
        <f aca="false">(IF(E1598&lt;&gt;0,$G$2,IF(I1598&lt;&gt;0,$G$2,"")))</f>
        <v/>
      </c>
    </row>
    <row r="1602" customFormat="false" ht="15.6" hidden="false" customHeight="false" outlineLevel="0" collapsed="false">
      <c r="E1602" s="314"/>
      <c r="F1602" s="314"/>
      <c r="G1602" s="314"/>
      <c r="H1602" s="314"/>
      <c r="I1602" s="319"/>
      <c r="J1602" s="173" t="n">
        <f aca="false">(IF($E1738&lt;&gt;0,$J$2,IF($I1738&lt;&gt;0,$J$2,"")))</f>
        <v>1</v>
      </c>
      <c r="L1602" s="314"/>
      <c r="M1602" s="314"/>
      <c r="N1602" s="319"/>
      <c r="O1602" s="319"/>
      <c r="P1602" s="319"/>
      <c r="Q1602" s="314"/>
      <c r="R1602" s="314"/>
      <c r="S1602" s="319"/>
      <c r="T1602" s="319"/>
      <c r="U1602" s="314"/>
      <c r="V1602" s="319"/>
      <c r="W1602" s="319"/>
    </row>
    <row r="1603" customFormat="false" ht="15.6" hidden="false" customHeight="false" outlineLevel="0" collapsed="false">
      <c r="C1603" s="189"/>
      <c r="D1603" s="190"/>
      <c r="E1603" s="314"/>
      <c r="F1603" s="314"/>
      <c r="G1603" s="314"/>
      <c r="H1603" s="314"/>
      <c r="I1603" s="319"/>
      <c r="J1603" s="173" t="n">
        <f aca="false">(IF($E1738&lt;&gt;0,$J$2,IF($I1738&lt;&gt;0,$J$2,"")))</f>
        <v>1</v>
      </c>
      <c r="L1603" s="314"/>
      <c r="M1603" s="314"/>
      <c r="N1603" s="319"/>
      <c r="O1603" s="319"/>
      <c r="P1603" s="319"/>
      <c r="Q1603" s="314"/>
      <c r="R1603" s="314"/>
      <c r="S1603" s="319"/>
      <c r="T1603" s="319"/>
      <c r="U1603" s="314"/>
      <c r="V1603" s="319"/>
      <c r="W1603" s="319"/>
    </row>
    <row r="1604" customFormat="false" ht="15.6" hidden="false" customHeight="false" outlineLevel="0" collapsed="false">
      <c r="B1604" s="191" t="str">
        <f aca="false">$B$7</f>
        <v>БЮДЖЕТ - НАЧАЛЕН ПЛАН
ПО ПЪЛНА ЕДИННА БЮДЖЕТНА КЛАСИФИКАЦИЯ</v>
      </c>
      <c r="C1604" s="191"/>
      <c r="D1604" s="191"/>
      <c r="E1604" s="314"/>
      <c r="F1604" s="314"/>
      <c r="G1604" s="314"/>
      <c r="H1604" s="314"/>
      <c r="I1604" s="319"/>
      <c r="J1604" s="173" t="n">
        <f aca="false">(IF($E1738&lt;&gt;0,$J$2,IF($I1738&lt;&gt;0,$J$2,"")))</f>
        <v>1</v>
      </c>
      <c r="L1604" s="314"/>
      <c r="M1604" s="314"/>
      <c r="N1604" s="319"/>
      <c r="O1604" s="319"/>
      <c r="P1604" s="319"/>
      <c r="Q1604" s="314"/>
      <c r="R1604" s="314"/>
      <c r="S1604" s="319"/>
      <c r="T1604" s="319"/>
      <c r="U1604" s="314"/>
      <c r="V1604" s="319"/>
      <c r="W1604" s="319"/>
    </row>
    <row r="1605" customFormat="false" ht="15.6" hidden="false" customHeight="false" outlineLevel="0" collapsed="false">
      <c r="C1605" s="189"/>
      <c r="D1605" s="190"/>
      <c r="E1605" s="531" t="s">
        <v>184</v>
      </c>
      <c r="F1605" s="531" t="s">
        <v>3</v>
      </c>
      <c r="G1605" s="314"/>
      <c r="H1605" s="314"/>
      <c r="I1605" s="319"/>
      <c r="J1605" s="173" t="n">
        <f aca="false">(IF($E1738&lt;&gt;0,$J$2,IF($I1738&lt;&gt;0,$J$2,"")))</f>
        <v>1</v>
      </c>
      <c r="L1605" s="314"/>
      <c r="M1605" s="314"/>
      <c r="N1605" s="319"/>
      <c r="O1605" s="319"/>
      <c r="P1605" s="319"/>
      <c r="Q1605" s="314"/>
      <c r="R1605" s="314"/>
      <c r="S1605" s="319"/>
      <c r="T1605" s="319"/>
      <c r="U1605" s="314"/>
      <c r="V1605" s="319"/>
      <c r="W1605" s="319"/>
    </row>
    <row r="1606" customFormat="false" ht="15.6" hidden="false" customHeight="false" outlineLevel="0" collapsed="false">
      <c r="B1606" s="193" t="str">
        <f aca="false">$B$9</f>
        <v>Садово</v>
      </c>
      <c r="C1606" s="193"/>
      <c r="D1606" s="193"/>
      <c r="E1606" s="194" t="n">
        <f aca="false">$E$9</f>
        <v>45658</v>
      </c>
      <c r="F1606" s="195" t="n">
        <f aca="false">$F$9</f>
        <v>46022</v>
      </c>
      <c r="G1606" s="314"/>
      <c r="H1606" s="314"/>
      <c r="I1606" s="319"/>
      <c r="J1606" s="173" t="n">
        <f aca="false">(IF($E1738&lt;&gt;0,$J$2,IF($I1738&lt;&gt;0,$J$2,"")))</f>
        <v>1</v>
      </c>
      <c r="L1606" s="314"/>
      <c r="M1606" s="314"/>
      <c r="N1606" s="319"/>
      <c r="O1606" s="319"/>
      <c r="P1606" s="319"/>
      <c r="Q1606" s="314"/>
      <c r="R1606" s="314"/>
      <c r="S1606" s="319"/>
      <c r="T1606" s="319"/>
      <c r="U1606" s="314"/>
      <c r="V1606" s="319"/>
      <c r="W1606" s="319"/>
    </row>
    <row r="1607" customFormat="false" ht="15.6" hidden="false" customHeight="false" outlineLevel="0" collapsed="false">
      <c r="B1607" s="171" t="str">
        <f aca="false">$B$10</f>
        <v>(наименование на разпоредителя с бюджет)</v>
      </c>
      <c r="E1607" s="314"/>
      <c r="F1607" s="532" t="n">
        <f aca="false">$F$10</f>
        <v>0</v>
      </c>
      <c r="G1607" s="314"/>
      <c r="H1607" s="314"/>
      <c r="I1607" s="319"/>
      <c r="J1607" s="173" t="n">
        <f aca="false">(IF($E1738&lt;&gt;0,$J$2,IF($I1738&lt;&gt;0,$J$2,"")))</f>
        <v>1</v>
      </c>
      <c r="L1607" s="314"/>
      <c r="M1607" s="314"/>
      <c r="N1607" s="319"/>
      <c r="O1607" s="319"/>
      <c r="P1607" s="319"/>
      <c r="Q1607" s="314"/>
      <c r="R1607" s="314"/>
      <c r="S1607" s="319"/>
      <c r="T1607" s="319"/>
      <c r="U1607" s="314"/>
      <c r="V1607" s="319"/>
      <c r="W1607" s="319"/>
    </row>
    <row r="1608" customFormat="false" ht="15.6" hidden="false" customHeight="false" outlineLevel="0" collapsed="false">
      <c r="E1608" s="314"/>
      <c r="F1608" s="314"/>
      <c r="G1608" s="314"/>
      <c r="H1608" s="314"/>
      <c r="I1608" s="319"/>
      <c r="J1608" s="173" t="n">
        <f aca="false">(IF($E1738&lt;&gt;0,$J$2,IF($I1738&lt;&gt;0,$J$2,"")))</f>
        <v>1</v>
      </c>
      <c r="L1608" s="314"/>
      <c r="M1608" s="314"/>
      <c r="N1608" s="319"/>
      <c r="O1608" s="319"/>
      <c r="P1608" s="319"/>
      <c r="Q1608" s="314"/>
      <c r="R1608" s="314"/>
      <c r="S1608" s="319"/>
      <c r="T1608" s="319"/>
      <c r="U1608" s="314"/>
      <c r="V1608" s="319"/>
      <c r="W1608" s="319"/>
    </row>
    <row r="1609" customFormat="false" ht="15.6" hidden="false" customHeight="false" outlineLevel="0" collapsed="false">
      <c r="B1609" s="196" t="str">
        <f aca="false">$B$12</f>
        <v>Садово</v>
      </c>
      <c r="C1609" s="196"/>
      <c r="D1609" s="196"/>
      <c r="E1609" s="192" t="s">
        <v>187</v>
      </c>
      <c r="F1609" s="197" t="str">
        <f aca="false">$F$12</f>
        <v>6613</v>
      </c>
      <c r="G1609" s="314"/>
      <c r="H1609" s="314"/>
      <c r="I1609" s="319"/>
      <c r="J1609" s="173" t="n">
        <f aca="false">(IF($E1738&lt;&gt;0,$J$2,IF($I1738&lt;&gt;0,$J$2,"")))</f>
        <v>1</v>
      </c>
      <c r="L1609" s="314"/>
      <c r="M1609" s="314"/>
      <c r="N1609" s="319"/>
      <c r="O1609" s="319"/>
      <c r="P1609" s="319"/>
      <c r="Q1609" s="314"/>
      <c r="R1609" s="314"/>
      <c r="S1609" s="319"/>
      <c r="T1609" s="319"/>
      <c r="U1609" s="314"/>
      <c r="V1609" s="319"/>
      <c r="W1609" s="319"/>
    </row>
    <row r="1610" customFormat="false" ht="15.6" hidden="false" customHeight="false" outlineLevel="0" collapsed="false">
      <c r="B1610" s="198" t="str">
        <f aca="false">$B$13</f>
        <v>(наименование на първостепенния разпоредител с бюджет)</v>
      </c>
      <c r="E1610" s="314" t="s">
        <v>190</v>
      </c>
      <c r="F1610" s="314"/>
      <c r="G1610" s="314"/>
      <c r="H1610" s="314"/>
      <c r="I1610" s="319"/>
      <c r="J1610" s="173" t="n">
        <f aca="false">(IF($E1738&lt;&gt;0,$J$2,IF($I1738&lt;&gt;0,$J$2,"")))</f>
        <v>1</v>
      </c>
      <c r="L1610" s="314"/>
      <c r="M1610" s="314"/>
      <c r="N1610" s="319"/>
      <c r="O1610" s="319"/>
      <c r="P1610" s="319"/>
      <c r="Q1610" s="314"/>
      <c r="R1610" s="314"/>
      <c r="S1610" s="319"/>
      <c r="T1610" s="319"/>
      <c r="U1610" s="314"/>
      <c r="V1610" s="319"/>
      <c r="W1610" s="319"/>
    </row>
    <row r="1611" customFormat="false" ht="15.6" hidden="false" customHeight="false" outlineLevel="0" collapsed="false">
      <c r="D1611" s="203"/>
      <c r="E1611" s="313"/>
      <c r="F1611" s="313"/>
      <c r="G1611" s="313"/>
      <c r="H1611" s="313"/>
      <c r="I1611" s="439"/>
      <c r="J1611" s="173" t="n">
        <f aca="false">(IF($E1738&lt;&gt;0,$J$2,IF($I1738&lt;&gt;0,$J$2,"")))</f>
        <v>1</v>
      </c>
      <c r="L1611" s="314"/>
      <c r="M1611" s="314"/>
      <c r="N1611" s="319"/>
      <c r="O1611" s="319"/>
      <c r="P1611" s="319"/>
      <c r="Q1611" s="314"/>
      <c r="R1611" s="314"/>
      <c r="S1611" s="319"/>
      <c r="T1611" s="319"/>
      <c r="U1611" s="314"/>
      <c r="V1611" s="319"/>
      <c r="W1611" s="319"/>
    </row>
    <row r="1612" customFormat="false" ht="15.6" hidden="false" customHeight="false" outlineLevel="0" collapsed="false">
      <c r="C1612" s="189"/>
      <c r="D1612" s="190"/>
      <c r="E1612" s="314"/>
      <c r="F1612" s="314"/>
      <c r="G1612" s="314"/>
      <c r="H1612" s="314"/>
      <c r="I1612" s="319" t="s">
        <v>191</v>
      </c>
      <c r="J1612" s="173" t="n">
        <f aca="false">(IF($E1738&lt;&gt;0,$J$2,IF($I1738&lt;&gt;0,$J$2,"")))</f>
        <v>1</v>
      </c>
      <c r="L1612" s="322" t="s">
        <v>347</v>
      </c>
      <c r="M1612" s="314"/>
      <c r="N1612" s="319"/>
      <c r="O1612" s="319" t="s">
        <v>191</v>
      </c>
      <c r="P1612" s="319"/>
      <c r="Q1612" s="322" t="s">
        <v>348</v>
      </c>
      <c r="R1612" s="314"/>
      <c r="S1612" s="319"/>
      <c r="T1612" s="319" t="s">
        <v>191</v>
      </c>
      <c r="U1612" s="314"/>
      <c r="V1612" s="319"/>
      <c r="W1612" s="319" t="s">
        <v>191</v>
      </c>
    </row>
    <row r="1613" customFormat="false" ht="15.6" hidden="false" customHeight="true" outlineLevel="0" collapsed="false">
      <c r="B1613" s="644"/>
      <c r="C1613" s="645"/>
      <c r="D1613" s="646" t="s">
        <v>715</v>
      </c>
      <c r="E1613" s="209"/>
      <c r="F1613" s="533" t="s">
        <v>194</v>
      </c>
      <c r="G1613" s="533"/>
      <c r="H1613" s="533"/>
      <c r="I1613" s="533"/>
      <c r="J1613" s="173" t="n">
        <f aca="false">(IF($E1738&lt;&gt;0,$J$2,IF($I1738&lt;&gt;0,$J$2,"")))</f>
        <v>1</v>
      </c>
      <c r="L1613" s="647" t="s">
        <v>716</v>
      </c>
      <c r="M1613" s="647" t="s">
        <v>717</v>
      </c>
      <c r="N1613" s="648" t="s">
        <v>718</v>
      </c>
      <c r="O1613" s="648" t="s">
        <v>353</v>
      </c>
      <c r="P1613" s="174"/>
      <c r="Q1613" s="648" t="s">
        <v>719</v>
      </c>
      <c r="R1613" s="648" t="s">
        <v>720</v>
      </c>
      <c r="S1613" s="648" t="s">
        <v>721</v>
      </c>
      <c r="T1613" s="648" t="s">
        <v>357</v>
      </c>
      <c r="U1613" s="649" t="s">
        <v>358</v>
      </c>
      <c r="V1613" s="650"/>
      <c r="W1613" s="651"/>
      <c r="X1613" s="652"/>
    </row>
    <row r="1614" customFormat="false" ht="15.6" hidden="false" customHeight="false" outlineLevel="0" collapsed="false">
      <c r="B1614" s="653" t="s">
        <v>10</v>
      </c>
      <c r="C1614" s="654" t="s">
        <v>195</v>
      </c>
      <c r="D1614" s="655" t="s">
        <v>722</v>
      </c>
      <c r="E1614" s="656"/>
      <c r="F1614" s="339" t="s">
        <v>16</v>
      </c>
      <c r="G1614" s="339" t="s">
        <v>17</v>
      </c>
      <c r="H1614" s="339" t="s">
        <v>18</v>
      </c>
      <c r="I1614" s="339" t="s">
        <v>197</v>
      </c>
      <c r="J1614" s="173" t="n">
        <f aca="false">(IF($E1738&lt;&gt;0,$J$2,IF($I1738&lt;&gt;0,$J$2,"")))</f>
        <v>1</v>
      </c>
      <c r="L1614" s="647"/>
      <c r="M1614" s="647"/>
      <c r="N1614" s="648"/>
      <c r="O1614" s="648"/>
      <c r="P1614" s="174"/>
      <c r="Q1614" s="648"/>
      <c r="R1614" s="648"/>
      <c r="S1614" s="648"/>
      <c r="T1614" s="648"/>
      <c r="U1614" s="657" t="n">
        <f aca="false">$C$3</f>
        <v>2025</v>
      </c>
      <c r="V1614" s="657" t="n">
        <f aca="false">$C$3+1</f>
        <v>2026</v>
      </c>
      <c r="W1614" s="657" t="str">
        <f aca="false">CONCATENATE("след ",$C$3+1)</f>
        <v>след 2026</v>
      </c>
      <c r="X1614" s="658" t="s">
        <v>359</v>
      </c>
    </row>
    <row r="1615" customFormat="false" ht="15.6" hidden="false" customHeight="false" outlineLevel="0" collapsed="false">
      <c r="B1615" s="560"/>
      <c r="C1615" s="217"/>
      <c r="D1615" s="344" t="s">
        <v>361</v>
      </c>
      <c r="E1615" s="561"/>
      <c r="F1615" s="220"/>
      <c r="G1615" s="220"/>
      <c r="H1615" s="220"/>
      <c r="I1615" s="221"/>
      <c r="J1615" s="173" t="n">
        <f aca="false">(IF($E1738&lt;&gt;0,$J$2,IF($I1738&lt;&gt;0,$J$2,"")))</f>
        <v>1</v>
      </c>
      <c r="L1615" s="220" t="s">
        <v>362</v>
      </c>
      <c r="M1615" s="220" t="s">
        <v>363</v>
      </c>
      <c r="N1615" s="221" t="s">
        <v>364</v>
      </c>
      <c r="O1615" s="221" t="s">
        <v>365</v>
      </c>
      <c r="P1615" s="174"/>
      <c r="Q1615" s="659" t="s">
        <v>366</v>
      </c>
      <c r="R1615" s="659" t="s">
        <v>367</v>
      </c>
      <c r="S1615" s="659" t="s">
        <v>368</v>
      </c>
      <c r="T1615" s="659" t="s">
        <v>369</v>
      </c>
      <c r="U1615" s="659" t="s">
        <v>370</v>
      </c>
      <c r="V1615" s="659" t="s">
        <v>371</v>
      </c>
      <c r="W1615" s="659" t="s">
        <v>372</v>
      </c>
      <c r="X1615" s="335" t="s">
        <v>373</v>
      </c>
    </row>
    <row r="1616" customFormat="false" ht="15.6" hidden="false" customHeight="false" outlineLevel="0" collapsed="false">
      <c r="B1616" s="660"/>
      <c r="C1616" s="661" t="n">
        <f aca="false">VLOOKUP(D1616,OP_LIST2,2,FALSE())</f>
        <v>0</v>
      </c>
      <c r="D1616" s="662" t="s">
        <v>723</v>
      </c>
      <c r="E1616" s="663"/>
      <c r="F1616" s="664"/>
      <c r="G1616" s="664"/>
      <c r="H1616" s="664"/>
      <c r="I1616" s="350"/>
      <c r="J1616" s="173" t="n">
        <f aca="false">(IF($E1738&lt;&gt;0,$J$2,IF($I1738&lt;&gt;0,$J$2,"")))</f>
        <v>1</v>
      </c>
      <c r="L1616" s="665" t="s">
        <v>374</v>
      </c>
      <c r="M1616" s="665" t="s">
        <v>374</v>
      </c>
      <c r="N1616" s="665" t="s">
        <v>375</v>
      </c>
      <c r="O1616" s="665" t="s">
        <v>376</v>
      </c>
      <c r="P1616" s="174"/>
      <c r="Q1616" s="665" t="s">
        <v>374</v>
      </c>
      <c r="R1616" s="665" t="s">
        <v>374</v>
      </c>
      <c r="S1616" s="665" t="s">
        <v>724</v>
      </c>
      <c r="T1616" s="665" t="s">
        <v>378</v>
      </c>
      <c r="U1616" s="665" t="s">
        <v>374</v>
      </c>
      <c r="V1616" s="665" t="s">
        <v>374</v>
      </c>
      <c r="W1616" s="665" t="s">
        <v>374</v>
      </c>
      <c r="X1616" s="353" t="s">
        <v>379</v>
      </c>
    </row>
    <row r="1617" customFormat="false" ht="15.6" hidden="false" customHeight="false" outlineLevel="0" collapsed="false">
      <c r="B1617" s="666"/>
      <c r="C1617" s="667" t="n">
        <f aca="false">VLOOKUP(D1618,EBK_DEIN2,2,FALSE())</f>
        <v>3326</v>
      </c>
      <c r="D1617" s="668" t="s">
        <v>725</v>
      </c>
      <c r="E1617" s="669"/>
      <c r="F1617" s="664"/>
      <c r="G1617" s="664"/>
      <c r="H1617" s="664"/>
      <c r="I1617" s="350"/>
      <c r="J1617" s="173" t="n">
        <f aca="false">(IF($E1738&lt;&gt;0,$J$2,IF($I1738&lt;&gt;0,$J$2,"")))</f>
        <v>1</v>
      </c>
      <c r="L1617" s="670"/>
      <c r="M1617" s="670"/>
      <c r="N1617" s="443"/>
      <c r="O1617" s="671"/>
      <c r="P1617" s="174"/>
      <c r="Q1617" s="670"/>
      <c r="R1617" s="670"/>
      <c r="S1617" s="443"/>
      <c r="T1617" s="671"/>
      <c r="U1617" s="670"/>
      <c r="V1617" s="443"/>
      <c r="W1617" s="671"/>
      <c r="X1617" s="672"/>
    </row>
    <row r="1618" customFormat="false" ht="15.6" hidden="false" customHeight="false" outlineLevel="0" collapsed="false">
      <c r="B1618" s="673"/>
      <c r="C1618" s="674"/>
      <c r="D1618" s="675" t="s">
        <v>744</v>
      </c>
      <c r="E1618" s="669"/>
      <c r="F1618" s="664"/>
      <c r="G1618" s="664"/>
      <c r="H1618" s="664"/>
      <c r="I1618" s="350"/>
      <c r="J1618" s="173" t="n">
        <f aca="false">(IF($E1738&lt;&gt;0,$J$2,IF($I1738&lt;&gt;0,$J$2,"")))</f>
        <v>1</v>
      </c>
      <c r="L1618" s="670"/>
      <c r="M1618" s="670"/>
      <c r="N1618" s="443"/>
      <c r="O1618" s="676" t="n">
        <f aca="false">SUMIF(O1621:O1622,"&lt;0")+SUMIF(O1624:O1628,"&lt;0")+SUMIF(O1630:O1637,"&lt;0")+SUMIF(O1639:O1655,"&lt;0")+SUMIF(O1661:O1665,"&lt;0")+SUMIF(O1667:O1672,"&lt;0")+SUMIF(O1678:O1684,"&lt;0")+SUMIF(O1691:O1692,"&lt;0")+SUMIF(O1695:O1700,"&lt;0")+SUMIF(O1702:O1707,"&lt;0")+SUMIF(O1711,"&lt;0")+SUMIF(O1713:O1719,"&lt;0")+SUMIF(O1721:O1723,"&lt;0")+SUMIF(O1725:O1728,"&lt;0")+SUMIF(O1730:O1731,"&lt;0")+SUMIF(O1734,"&lt;0")</f>
        <v>-2369798</v>
      </c>
      <c r="P1618" s="174"/>
      <c r="Q1618" s="670"/>
      <c r="R1618" s="670"/>
      <c r="S1618" s="443"/>
      <c r="T1618" s="676" t="n">
        <f aca="false">SUMIF(T1621:T1622,"&lt;0")+SUMIF(T1624:T1628,"&lt;0")+SUMIF(T1630:T1637,"&lt;0")+SUMIF(T1639:T1655,"&lt;0")+SUMIF(T1661:T1665,"&lt;0")+SUMIF(T1667:T1672,"&lt;0")+SUMIF(T1678:T1684,"&lt;0")+SUMIF(T1691:T1692,"&lt;0")+SUMIF(T1695:T1700,"&lt;0")+SUMIF(T1702:T1707,"&lt;0")+SUMIF(T1711,"&lt;0")+SUMIF(T1713:T1719,"&lt;0")+SUMIF(T1721:T1723,"&lt;0")+SUMIF(T1725:T1728,"&lt;0")+SUMIF(T1730:T1731,"&lt;0")+SUMIF(T1734,"&lt;0")</f>
        <v>-811622</v>
      </c>
      <c r="U1618" s="670"/>
      <c r="V1618" s="443"/>
      <c r="W1618" s="671"/>
      <c r="X1618" s="677"/>
    </row>
    <row r="1619" customFormat="false" ht="15.6" hidden="false" customHeight="false" outlineLevel="0" collapsed="false">
      <c r="B1619" s="678"/>
      <c r="C1619" s="674"/>
      <c r="D1619" s="347" t="s">
        <v>727</v>
      </c>
      <c r="E1619" s="669"/>
      <c r="F1619" s="664"/>
      <c r="G1619" s="664"/>
      <c r="H1619" s="664"/>
      <c r="I1619" s="350"/>
      <c r="J1619" s="173" t="n">
        <f aca="false">(IF($E1738&lt;&gt;0,$J$2,IF($I1738&lt;&gt;0,$J$2,"")))</f>
        <v>1</v>
      </c>
      <c r="L1619" s="670"/>
      <c r="M1619" s="670"/>
      <c r="N1619" s="443"/>
      <c r="O1619" s="671"/>
      <c r="P1619" s="174"/>
      <c r="Q1619" s="670"/>
      <c r="R1619" s="670"/>
      <c r="S1619" s="443"/>
      <c r="T1619" s="671"/>
      <c r="U1619" s="670"/>
      <c r="V1619" s="443"/>
      <c r="W1619" s="671"/>
      <c r="X1619" s="679"/>
    </row>
    <row r="1620" customFormat="false" ht="15.6" hidden="false" customHeight="true" outlineLevel="0" collapsed="false">
      <c r="B1620" s="680" t="n">
        <v>100</v>
      </c>
      <c r="C1620" s="681" t="s">
        <v>380</v>
      </c>
      <c r="D1620" s="681"/>
      <c r="E1620" s="682"/>
      <c r="F1620" s="683" t="n">
        <f aca="false">SUM(F1621:F1622)</f>
        <v>1300000</v>
      </c>
      <c r="G1620" s="567" t="n">
        <f aca="false">SUM(G1621:G1622)</f>
        <v>0</v>
      </c>
      <c r="H1620" s="567" t="n">
        <f aca="false">SUM(H1621:H1622)</f>
        <v>0</v>
      </c>
      <c r="I1620" s="567" t="n">
        <f aca="false">SUM(I1621:I1622)</f>
        <v>1300000</v>
      </c>
      <c r="J1620" s="684" t="n">
        <f aca="false">(IF($E1620&lt;&gt;0,$J$2,IF($I1620&lt;&gt;0,$J$2,"")))</f>
        <v>1</v>
      </c>
      <c r="K1620" s="226"/>
      <c r="L1620" s="685" t="n">
        <f aca="false">SUM(L1621:L1622)</f>
        <v>0</v>
      </c>
      <c r="M1620" s="686" t="n">
        <f aca="false">SUM(M1621:M1622)</f>
        <v>0</v>
      </c>
      <c r="N1620" s="687" t="n">
        <f aca="false">SUM(N1621:N1622)</f>
        <v>1300000</v>
      </c>
      <c r="O1620" s="688" t="n">
        <f aca="false">SUM(O1621:O1622)</f>
        <v>-1300000</v>
      </c>
      <c r="P1620" s="226"/>
      <c r="Q1620" s="689"/>
      <c r="R1620" s="690"/>
      <c r="S1620" s="691"/>
      <c r="T1620" s="690"/>
      <c r="U1620" s="690"/>
      <c r="V1620" s="690"/>
      <c r="W1620" s="692"/>
      <c r="X1620" s="365" t="n">
        <f aca="false">T1620-U1620-V1620-W1620</f>
        <v>0</v>
      </c>
    </row>
    <row r="1621" customFormat="false" ht="15.6" hidden="false" customHeight="false" outlineLevel="0" collapsed="false">
      <c r="B1621" s="243"/>
      <c r="C1621" s="253" t="n">
        <v>101</v>
      </c>
      <c r="D1621" s="229" t="s">
        <v>381</v>
      </c>
      <c r="E1621" s="693"/>
      <c r="F1621" s="264" t="n">
        <v>1300000</v>
      </c>
      <c r="G1621" s="254"/>
      <c r="H1621" s="254"/>
      <c r="I1621" s="231" t="n">
        <f aca="false">F1621+G1621+H1621</f>
        <v>1300000</v>
      </c>
      <c r="J1621" s="684" t="n">
        <f aca="false">(IF($E1621&lt;&gt;0,$J$2,IF($I1621&lt;&gt;0,$J$2,"")))</f>
        <v>1</v>
      </c>
      <c r="K1621" s="226"/>
      <c r="L1621" s="694"/>
      <c r="M1621" s="695"/>
      <c r="N1621" s="363" t="n">
        <f aca="false">I1621</f>
        <v>1300000</v>
      </c>
      <c r="O1621" s="696" t="n">
        <f aca="false">L1621+M1621-N1621</f>
        <v>-1300000</v>
      </c>
      <c r="P1621" s="226"/>
      <c r="Q1621" s="364"/>
      <c r="R1621" s="388"/>
      <c r="S1621" s="388"/>
      <c r="T1621" s="388"/>
      <c r="U1621" s="388"/>
      <c r="V1621" s="388"/>
      <c r="W1621" s="697"/>
      <c r="X1621" s="365" t="n">
        <f aca="false">T1621-U1621-V1621-W1621</f>
        <v>0</v>
      </c>
    </row>
    <row r="1622" customFormat="false" ht="15.6" hidden="false" customHeight="false" outlineLevel="0" collapsed="false">
      <c r="B1622" s="243"/>
      <c r="C1622" s="228" t="n">
        <v>102</v>
      </c>
      <c r="D1622" s="232" t="s">
        <v>382</v>
      </c>
      <c r="E1622" s="693"/>
      <c r="F1622" s="264"/>
      <c r="G1622" s="254"/>
      <c r="H1622" s="254"/>
      <c r="I1622" s="231" t="n">
        <f aca="false">F1622+G1622+H1622</f>
        <v>0</v>
      </c>
      <c r="J1622" s="684" t="str">
        <f aca="false">(IF($E1622&lt;&gt;0,$J$2,IF($I1622&lt;&gt;0,$J$2,"")))</f>
        <v/>
      </c>
      <c r="K1622" s="226"/>
      <c r="L1622" s="694"/>
      <c r="M1622" s="695"/>
      <c r="N1622" s="363" t="n">
        <f aca="false">I1622</f>
        <v>0</v>
      </c>
      <c r="O1622" s="696" t="n">
        <f aca="false">L1622+M1622-N1622</f>
        <v>0</v>
      </c>
      <c r="P1622" s="226"/>
      <c r="Q1622" s="364"/>
      <c r="R1622" s="388"/>
      <c r="S1622" s="388"/>
      <c r="T1622" s="388"/>
      <c r="U1622" s="388"/>
      <c r="V1622" s="388"/>
      <c r="W1622" s="697"/>
      <c r="X1622" s="365" t="n">
        <f aca="false">T1622-U1622-V1622-W1622</f>
        <v>0</v>
      </c>
    </row>
    <row r="1623" customFormat="false" ht="15.6" hidden="false" customHeight="false" outlineLevel="0" collapsed="false">
      <c r="B1623" s="698" t="n">
        <v>200</v>
      </c>
      <c r="C1623" s="592" t="s">
        <v>383</v>
      </c>
      <c r="D1623" s="592"/>
      <c r="E1623" s="699"/>
      <c r="F1623" s="576" t="n">
        <f aca="false">SUM(F1624:F1628)</f>
        <v>60000</v>
      </c>
      <c r="G1623" s="577" t="n">
        <f aca="false">SUM(G1624:G1628)</f>
        <v>0</v>
      </c>
      <c r="H1623" s="577" t="n">
        <f aca="false">SUM(H1624:H1628)</f>
        <v>0</v>
      </c>
      <c r="I1623" s="577" t="n">
        <f aca="false">SUM(I1624:I1628)</f>
        <v>60000</v>
      </c>
      <c r="J1623" s="684" t="n">
        <f aca="false">(IF($E1623&lt;&gt;0,$J$2,IF($I1623&lt;&gt;0,$J$2,"")))</f>
        <v>1</v>
      </c>
      <c r="K1623" s="226"/>
      <c r="L1623" s="377" t="n">
        <f aca="false">SUM(L1624:L1628)</f>
        <v>0</v>
      </c>
      <c r="M1623" s="378" t="n">
        <f aca="false">SUM(M1624:M1628)</f>
        <v>0</v>
      </c>
      <c r="N1623" s="700" t="n">
        <f aca="false">SUM(N1624:N1628)</f>
        <v>60000</v>
      </c>
      <c r="O1623" s="701" t="n">
        <f aca="false">SUM(O1624:O1628)</f>
        <v>-60000</v>
      </c>
      <c r="P1623" s="226"/>
      <c r="Q1623" s="379"/>
      <c r="R1623" s="403"/>
      <c r="S1623" s="403"/>
      <c r="T1623" s="403"/>
      <c r="U1623" s="403"/>
      <c r="V1623" s="403"/>
      <c r="W1623" s="702"/>
      <c r="X1623" s="365" t="n">
        <f aca="false">T1623-U1623-V1623-W1623</f>
        <v>0</v>
      </c>
    </row>
    <row r="1624" customFormat="false" ht="15.6" hidden="false" customHeight="false" outlineLevel="0" collapsed="false">
      <c r="B1624" s="252"/>
      <c r="C1624" s="253" t="n">
        <v>201</v>
      </c>
      <c r="D1624" s="229" t="s">
        <v>384</v>
      </c>
      <c r="E1624" s="693"/>
      <c r="F1624" s="264"/>
      <c r="G1624" s="254"/>
      <c r="H1624" s="254"/>
      <c r="I1624" s="231" t="n">
        <f aca="false">F1624+G1624+H1624</f>
        <v>0</v>
      </c>
      <c r="J1624" s="684" t="str">
        <f aca="false">(IF($E1624&lt;&gt;0,$J$2,IF($I1624&lt;&gt;0,$J$2,"")))</f>
        <v/>
      </c>
      <c r="K1624" s="226"/>
      <c r="L1624" s="694"/>
      <c r="M1624" s="695"/>
      <c r="N1624" s="363" t="n">
        <f aca="false">I1624</f>
        <v>0</v>
      </c>
      <c r="O1624" s="696" t="n">
        <f aca="false">L1624+M1624-N1624</f>
        <v>0</v>
      </c>
      <c r="P1624" s="226"/>
      <c r="Q1624" s="364"/>
      <c r="R1624" s="388"/>
      <c r="S1624" s="388"/>
      <c r="T1624" s="388"/>
      <c r="U1624" s="388"/>
      <c r="V1624" s="388"/>
      <c r="W1624" s="697"/>
      <c r="X1624" s="365" t="n">
        <f aca="false">T1624-U1624-V1624-W1624</f>
        <v>0</v>
      </c>
    </row>
    <row r="1625" customFormat="false" ht="15.6" hidden="false" customHeight="false" outlineLevel="0" collapsed="false">
      <c r="B1625" s="227"/>
      <c r="C1625" s="228" t="n">
        <v>202</v>
      </c>
      <c r="D1625" s="255" t="s">
        <v>385</v>
      </c>
      <c r="E1625" s="693"/>
      <c r="F1625" s="264" t="n">
        <v>10000</v>
      </c>
      <c r="G1625" s="254"/>
      <c r="H1625" s="254"/>
      <c r="I1625" s="231" t="n">
        <f aca="false">F1625+G1625+H1625</f>
        <v>10000</v>
      </c>
      <c r="J1625" s="684" t="n">
        <f aca="false">(IF($E1625&lt;&gt;0,$J$2,IF($I1625&lt;&gt;0,$J$2,"")))</f>
        <v>1</v>
      </c>
      <c r="K1625" s="226"/>
      <c r="L1625" s="694"/>
      <c r="M1625" s="695"/>
      <c r="N1625" s="363" t="n">
        <f aca="false">I1625</f>
        <v>10000</v>
      </c>
      <c r="O1625" s="696" t="n">
        <f aca="false">L1625+M1625-N1625</f>
        <v>-10000</v>
      </c>
      <c r="P1625" s="226"/>
      <c r="Q1625" s="364"/>
      <c r="R1625" s="388"/>
      <c r="S1625" s="388"/>
      <c r="T1625" s="388"/>
      <c r="U1625" s="388"/>
      <c r="V1625" s="388"/>
      <c r="W1625" s="697"/>
      <c r="X1625" s="365" t="n">
        <f aca="false">T1625-U1625-V1625-W1625</f>
        <v>0</v>
      </c>
    </row>
    <row r="1626" customFormat="false" ht="15.6" hidden="false" customHeight="false" outlineLevel="0" collapsed="false">
      <c r="B1626" s="227"/>
      <c r="C1626" s="228" t="n">
        <v>205</v>
      </c>
      <c r="D1626" s="255" t="s">
        <v>386</v>
      </c>
      <c r="E1626" s="693"/>
      <c r="F1626" s="264" t="n">
        <v>43000</v>
      </c>
      <c r="G1626" s="254"/>
      <c r="H1626" s="254"/>
      <c r="I1626" s="231" t="n">
        <f aca="false">F1626+G1626+H1626</f>
        <v>43000</v>
      </c>
      <c r="J1626" s="684" t="n">
        <f aca="false">(IF($E1626&lt;&gt;0,$J$2,IF($I1626&lt;&gt;0,$J$2,"")))</f>
        <v>1</v>
      </c>
      <c r="K1626" s="226"/>
      <c r="L1626" s="694"/>
      <c r="M1626" s="695"/>
      <c r="N1626" s="363" t="n">
        <f aca="false">I1626</f>
        <v>43000</v>
      </c>
      <c r="O1626" s="696" t="n">
        <f aca="false">L1626+M1626-N1626</f>
        <v>-43000</v>
      </c>
      <c r="P1626" s="226"/>
      <c r="Q1626" s="364"/>
      <c r="R1626" s="388"/>
      <c r="S1626" s="388"/>
      <c r="T1626" s="388"/>
      <c r="U1626" s="388"/>
      <c r="V1626" s="388"/>
      <c r="W1626" s="697"/>
      <c r="X1626" s="365" t="n">
        <f aca="false">T1626-U1626-V1626-W1626</f>
        <v>0</v>
      </c>
    </row>
    <row r="1627" customFormat="false" ht="15.6" hidden="false" customHeight="false" outlineLevel="0" collapsed="false">
      <c r="B1627" s="227"/>
      <c r="C1627" s="228" t="n">
        <v>208</v>
      </c>
      <c r="D1627" s="281" t="s">
        <v>387</v>
      </c>
      <c r="E1627" s="693"/>
      <c r="F1627" s="264"/>
      <c r="G1627" s="254"/>
      <c r="H1627" s="254"/>
      <c r="I1627" s="231" t="n">
        <f aca="false">F1627+G1627+H1627</f>
        <v>0</v>
      </c>
      <c r="J1627" s="684" t="str">
        <f aca="false">(IF($E1627&lt;&gt;0,$J$2,IF($I1627&lt;&gt;0,$J$2,"")))</f>
        <v/>
      </c>
      <c r="K1627" s="226"/>
      <c r="L1627" s="694"/>
      <c r="M1627" s="695"/>
      <c r="N1627" s="363" t="n">
        <f aca="false">I1627</f>
        <v>0</v>
      </c>
      <c r="O1627" s="696" t="n">
        <f aca="false">L1627+M1627-N1627</f>
        <v>0</v>
      </c>
      <c r="P1627" s="226"/>
      <c r="Q1627" s="364"/>
      <c r="R1627" s="388"/>
      <c r="S1627" s="388"/>
      <c r="T1627" s="388"/>
      <c r="U1627" s="388"/>
      <c r="V1627" s="388"/>
      <c r="W1627" s="697"/>
      <c r="X1627" s="365" t="n">
        <f aca="false">T1627-U1627-V1627-W1627</f>
        <v>0</v>
      </c>
    </row>
    <row r="1628" customFormat="false" ht="15.6" hidden="false" customHeight="false" outlineLevel="0" collapsed="false">
      <c r="B1628" s="252"/>
      <c r="C1628" s="249" t="n">
        <v>209</v>
      </c>
      <c r="D1628" s="259" t="s">
        <v>388</v>
      </c>
      <c r="E1628" s="693"/>
      <c r="F1628" s="264" t="n">
        <v>7000</v>
      </c>
      <c r="G1628" s="254"/>
      <c r="H1628" s="254"/>
      <c r="I1628" s="231" t="n">
        <f aca="false">F1628+G1628+H1628</f>
        <v>7000</v>
      </c>
      <c r="J1628" s="684" t="n">
        <f aca="false">(IF($E1628&lt;&gt;0,$J$2,IF($I1628&lt;&gt;0,$J$2,"")))</f>
        <v>1</v>
      </c>
      <c r="K1628" s="226"/>
      <c r="L1628" s="694"/>
      <c r="M1628" s="695"/>
      <c r="N1628" s="363" t="n">
        <f aca="false">I1628</f>
        <v>7000</v>
      </c>
      <c r="O1628" s="696" t="n">
        <f aca="false">L1628+M1628-N1628</f>
        <v>-7000</v>
      </c>
      <c r="P1628" s="226"/>
      <c r="Q1628" s="364"/>
      <c r="R1628" s="388"/>
      <c r="S1628" s="388"/>
      <c r="T1628" s="388"/>
      <c r="U1628" s="388"/>
      <c r="V1628" s="388"/>
      <c r="W1628" s="697"/>
      <c r="X1628" s="365" t="n">
        <f aca="false">T1628-U1628-V1628-W1628</f>
        <v>0</v>
      </c>
    </row>
    <row r="1629" customFormat="false" ht="15.6" hidden="false" customHeight="false" outlineLevel="0" collapsed="false">
      <c r="B1629" s="698" t="n">
        <v>500</v>
      </c>
      <c r="C1629" s="703" t="s">
        <v>389</v>
      </c>
      <c r="D1629" s="703"/>
      <c r="E1629" s="699"/>
      <c r="F1629" s="576" t="n">
        <f aca="false">SUM(F1630:F1636)</f>
        <v>183176</v>
      </c>
      <c r="G1629" s="577" t="n">
        <f aca="false">SUM(G1630:G1636)</f>
        <v>0</v>
      </c>
      <c r="H1629" s="577" t="n">
        <f aca="false">SUM(H1630:H1636)</f>
        <v>0</v>
      </c>
      <c r="I1629" s="577" t="n">
        <f aca="false">SUM(I1630:I1636)</f>
        <v>183176</v>
      </c>
      <c r="J1629" s="684" t="n">
        <f aca="false">(IF($E1629&lt;&gt;0,$J$2,IF($I1629&lt;&gt;0,$J$2,"")))</f>
        <v>1</v>
      </c>
      <c r="K1629" s="226"/>
      <c r="L1629" s="377" t="n">
        <f aca="false">SUM(L1630:L1636)</f>
        <v>0</v>
      </c>
      <c r="M1629" s="378" t="n">
        <f aca="false">SUM(M1630:M1636)</f>
        <v>0</v>
      </c>
      <c r="N1629" s="700" t="n">
        <f aca="false">SUM(N1630:N1636)</f>
        <v>183176</v>
      </c>
      <c r="O1629" s="701" t="n">
        <f aca="false">SUM(O1630:O1636)</f>
        <v>-183176</v>
      </c>
      <c r="P1629" s="226"/>
      <c r="Q1629" s="379"/>
      <c r="R1629" s="403"/>
      <c r="S1629" s="388"/>
      <c r="T1629" s="403"/>
      <c r="U1629" s="403"/>
      <c r="V1629" s="403"/>
      <c r="W1629" s="702"/>
      <c r="X1629" s="365" t="n">
        <f aca="false">T1629-U1629-V1629-W1629</f>
        <v>0</v>
      </c>
    </row>
    <row r="1630" customFormat="false" ht="15.6" hidden="false" customHeight="false" outlineLevel="0" collapsed="false">
      <c r="B1630" s="252"/>
      <c r="C1630" s="370" t="n">
        <v>551</v>
      </c>
      <c r="D1630" s="371" t="s">
        <v>390</v>
      </c>
      <c r="E1630" s="693"/>
      <c r="F1630" s="264" t="n">
        <v>53176</v>
      </c>
      <c r="G1630" s="254"/>
      <c r="H1630" s="254"/>
      <c r="I1630" s="231" t="n">
        <f aca="false">F1630+G1630+H1630</f>
        <v>53176</v>
      </c>
      <c r="J1630" s="684" t="n">
        <f aca="false">(IF($E1630&lt;&gt;0,$J$2,IF($I1630&lt;&gt;0,$J$2,"")))</f>
        <v>1</v>
      </c>
      <c r="K1630" s="226"/>
      <c r="L1630" s="694"/>
      <c r="M1630" s="695"/>
      <c r="N1630" s="363" t="n">
        <f aca="false">I1630</f>
        <v>53176</v>
      </c>
      <c r="O1630" s="696" t="n">
        <f aca="false">L1630+M1630-N1630</f>
        <v>-53176</v>
      </c>
      <c r="P1630" s="226"/>
      <c r="Q1630" s="364"/>
      <c r="R1630" s="388"/>
      <c r="S1630" s="388"/>
      <c r="T1630" s="388"/>
      <c r="U1630" s="388"/>
      <c r="V1630" s="388"/>
      <c r="W1630" s="697"/>
      <c r="X1630" s="365" t="n">
        <f aca="false">T1630-U1630-V1630-W1630</f>
        <v>0</v>
      </c>
    </row>
    <row r="1631" customFormat="false" ht="15.6" hidden="false" customHeight="false" outlineLevel="0" collapsed="false">
      <c r="B1631" s="252"/>
      <c r="C1631" s="372" t="n">
        <v>552</v>
      </c>
      <c r="D1631" s="373" t="s">
        <v>391</v>
      </c>
      <c r="E1631" s="693"/>
      <c r="F1631" s="264" t="n">
        <v>41000</v>
      </c>
      <c r="G1631" s="254"/>
      <c r="H1631" s="254"/>
      <c r="I1631" s="231" t="n">
        <f aca="false">F1631+G1631+H1631</f>
        <v>41000</v>
      </c>
      <c r="J1631" s="684" t="n">
        <f aca="false">(IF($E1631&lt;&gt;0,$J$2,IF($I1631&lt;&gt;0,$J$2,"")))</f>
        <v>1</v>
      </c>
      <c r="K1631" s="226"/>
      <c r="L1631" s="694"/>
      <c r="M1631" s="695"/>
      <c r="N1631" s="363" t="n">
        <f aca="false">I1631</f>
        <v>41000</v>
      </c>
      <c r="O1631" s="696" t="n">
        <f aca="false">L1631+M1631-N1631</f>
        <v>-41000</v>
      </c>
      <c r="P1631" s="226"/>
      <c r="Q1631" s="364"/>
      <c r="R1631" s="388"/>
      <c r="S1631" s="388"/>
      <c r="T1631" s="388"/>
      <c r="U1631" s="388"/>
      <c r="V1631" s="388"/>
      <c r="W1631" s="697"/>
      <c r="X1631" s="365" t="n">
        <f aca="false">T1631-U1631-V1631-W1631</f>
        <v>0</v>
      </c>
    </row>
    <row r="1632" customFormat="false" ht="15.6" hidden="false" customHeight="false" outlineLevel="0" collapsed="false">
      <c r="B1632" s="252"/>
      <c r="C1632" s="372" t="n">
        <v>558</v>
      </c>
      <c r="D1632" s="373" t="s">
        <v>221</v>
      </c>
      <c r="E1632" s="693"/>
      <c r="F1632" s="230" t="n">
        <v>0</v>
      </c>
      <c r="G1632" s="230" t="n">
        <v>0</v>
      </c>
      <c r="H1632" s="230" t="n">
        <v>0</v>
      </c>
      <c r="I1632" s="231" t="n">
        <f aca="false">F1632+G1632+H1632</f>
        <v>0</v>
      </c>
      <c r="J1632" s="684" t="str">
        <f aca="false">(IF($E1632&lt;&gt;0,$J$2,IF($I1632&lt;&gt;0,$J$2,"")))</f>
        <v/>
      </c>
      <c r="K1632" s="226"/>
      <c r="L1632" s="694"/>
      <c r="M1632" s="695"/>
      <c r="N1632" s="363" t="n">
        <f aca="false">I1632</f>
        <v>0</v>
      </c>
      <c r="O1632" s="696" t="n">
        <f aca="false">L1632+M1632-N1632</f>
        <v>0</v>
      </c>
      <c r="P1632" s="226"/>
      <c r="Q1632" s="364"/>
      <c r="R1632" s="388"/>
      <c r="S1632" s="388"/>
      <c r="T1632" s="388"/>
      <c r="U1632" s="388"/>
      <c r="V1632" s="388"/>
      <c r="W1632" s="697"/>
      <c r="X1632" s="365" t="n">
        <f aca="false">T1632-U1632-V1632-W1632</f>
        <v>0</v>
      </c>
    </row>
    <row r="1633" customFormat="false" ht="15.6" hidden="false" customHeight="false" outlineLevel="0" collapsed="false">
      <c r="B1633" s="252"/>
      <c r="C1633" s="372" t="n">
        <v>560</v>
      </c>
      <c r="D1633" s="374" t="s">
        <v>392</v>
      </c>
      <c r="E1633" s="693"/>
      <c r="F1633" s="264" t="n">
        <v>58000</v>
      </c>
      <c r="G1633" s="254"/>
      <c r="H1633" s="254"/>
      <c r="I1633" s="231" t="n">
        <f aca="false">F1633+G1633+H1633</f>
        <v>58000</v>
      </c>
      <c r="J1633" s="684" t="n">
        <f aca="false">(IF($E1633&lt;&gt;0,$J$2,IF($I1633&lt;&gt;0,$J$2,"")))</f>
        <v>1</v>
      </c>
      <c r="K1633" s="226"/>
      <c r="L1633" s="694"/>
      <c r="M1633" s="695"/>
      <c r="N1633" s="363" t="n">
        <f aca="false">I1633</f>
        <v>58000</v>
      </c>
      <c r="O1633" s="696" t="n">
        <f aca="false">L1633+M1633-N1633</f>
        <v>-58000</v>
      </c>
      <c r="P1633" s="226"/>
      <c r="Q1633" s="364"/>
      <c r="R1633" s="388"/>
      <c r="S1633" s="388"/>
      <c r="T1633" s="388"/>
      <c r="U1633" s="388"/>
      <c r="V1633" s="388"/>
      <c r="W1633" s="697"/>
      <c r="X1633" s="365" t="n">
        <f aca="false">T1633-U1633-V1633-W1633</f>
        <v>0</v>
      </c>
    </row>
    <row r="1634" customFormat="false" ht="15.6" hidden="false" customHeight="false" outlineLevel="0" collapsed="false">
      <c r="B1634" s="252"/>
      <c r="C1634" s="372" t="n">
        <v>580</v>
      </c>
      <c r="D1634" s="373" t="s">
        <v>393</v>
      </c>
      <c r="E1634" s="693"/>
      <c r="F1634" s="264" t="n">
        <v>31000</v>
      </c>
      <c r="G1634" s="254"/>
      <c r="H1634" s="254"/>
      <c r="I1634" s="231" t="n">
        <f aca="false">F1634+G1634+H1634</f>
        <v>31000</v>
      </c>
      <c r="J1634" s="684" t="n">
        <f aca="false">(IF($E1634&lt;&gt;0,$J$2,IF($I1634&lt;&gt;0,$J$2,"")))</f>
        <v>1</v>
      </c>
      <c r="K1634" s="226"/>
      <c r="L1634" s="694"/>
      <c r="M1634" s="695"/>
      <c r="N1634" s="363" t="n">
        <f aca="false">I1634</f>
        <v>31000</v>
      </c>
      <c r="O1634" s="696" t="n">
        <f aca="false">L1634+M1634-N1634</f>
        <v>-31000</v>
      </c>
      <c r="P1634" s="226"/>
      <c r="Q1634" s="364"/>
      <c r="R1634" s="388"/>
      <c r="S1634" s="388"/>
      <c r="T1634" s="388"/>
      <c r="U1634" s="388"/>
      <c r="V1634" s="388"/>
      <c r="W1634" s="697"/>
      <c r="X1634" s="365" t="n">
        <f aca="false">T1634-U1634-V1634-W1634</f>
        <v>0</v>
      </c>
    </row>
    <row r="1635" customFormat="false" ht="15.6" hidden="false" customHeight="false" outlineLevel="0" collapsed="false">
      <c r="B1635" s="252"/>
      <c r="C1635" s="372" t="n">
        <v>588</v>
      </c>
      <c r="D1635" s="373" t="s">
        <v>394</v>
      </c>
      <c r="E1635" s="693"/>
      <c r="F1635" s="230" t="n">
        <v>0</v>
      </c>
      <c r="G1635" s="230" t="n">
        <v>0</v>
      </c>
      <c r="H1635" s="230" t="n">
        <v>0</v>
      </c>
      <c r="I1635" s="231" t="n">
        <f aca="false">F1635+G1635+H1635</f>
        <v>0</v>
      </c>
      <c r="J1635" s="684" t="str">
        <f aca="false">(IF($E1635&lt;&gt;0,$J$2,IF($I1635&lt;&gt;0,$J$2,"")))</f>
        <v/>
      </c>
      <c r="K1635" s="226"/>
      <c r="L1635" s="694"/>
      <c r="M1635" s="695"/>
      <c r="N1635" s="363" t="n">
        <f aca="false">I1635</f>
        <v>0</v>
      </c>
      <c r="O1635" s="696" t="n">
        <f aca="false">L1635+M1635-N1635</f>
        <v>0</v>
      </c>
      <c r="P1635" s="226"/>
      <c r="Q1635" s="364"/>
      <c r="R1635" s="388"/>
      <c r="S1635" s="388"/>
      <c r="T1635" s="388"/>
      <c r="U1635" s="388"/>
      <c r="V1635" s="388"/>
      <c r="W1635" s="697"/>
      <c r="X1635" s="365" t="n">
        <f aca="false">T1635-U1635-V1635-W1635</f>
        <v>0</v>
      </c>
    </row>
    <row r="1636" customFormat="false" ht="15.6" hidden="false" customHeight="false" outlineLevel="0" collapsed="false">
      <c r="B1636" s="252"/>
      <c r="C1636" s="375" t="n">
        <v>590</v>
      </c>
      <c r="D1636" s="376" t="s">
        <v>395</v>
      </c>
      <c r="E1636" s="693"/>
      <c r="F1636" s="264"/>
      <c r="G1636" s="254"/>
      <c r="H1636" s="254"/>
      <c r="I1636" s="231" t="n">
        <f aca="false">F1636+G1636+H1636</f>
        <v>0</v>
      </c>
      <c r="J1636" s="684" t="str">
        <f aca="false">(IF($E1636&lt;&gt;0,$J$2,IF($I1636&lt;&gt;0,$J$2,"")))</f>
        <v/>
      </c>
      <c r="K1636" s="226"/>
      <c r="L1636" s="694"/>
      <c r="M1636" s="695"/>
      <c r="N1636" s="363" t="n">
        <f aca="false">I1636</f>
        <v>0</v>
      </c>
      <c r="O1636" s="696" t="n">
        <f aca="false">L1636+M1636-N1636</f>
        <v>0</v>
      </c>
      <c r="P1636" s="226"/>
      <c r="Q1636" s="364"/>
      <c r="R1636" s="388"/>
      <c r="S1636" s="388"/>
      <c r="T1636" s="388"/>
      <c r="U1636" s="388"/>
      <c r="V1636" s="388"/>
      <c r="W1636" s="697"/>
      <c r="X1636" s="365" t="n">
        <f aca="false">T1636-U1636-V1636-W1636</f>
        <v>0</v>
      </c>
    </row>
    <row r="1637" customFormat="false" ht="15.6" hidden="false" customHeight="false" outlineLevel="0" collapsed="false">
      <c r="B1637" s="698" t="n">
        <v>800</v>
      </c>
      <c r="C1637" s="703" t="s">
        <v>728</v>
      </c>
      <c r="D1637" s="703"/>
      <c r="E1637" s="699"/>
      <c r="F1637" s="605"/>
      <c r="G1637" s="606"/>
      <c r="H1637" s="606"/>
      <c r="I1637" s="598" t="n">
        <f aca="false">F1637+G1637+H1637</f>
        <v>0</v>
      </c>
      <c r="J1637" s="684" t="str">
        <f aca="false">(IF($E1637&lt;&gt;0,$J$2,IF($I1637&lt;&gt;0,$J$2,"")))</f>
        <v/>
      </c>
      <c r="K1637" s="226"/>
      <c r="L1637" s="704"/>
      <c r="M1637" s="705"/>
      <c r="N1637" s="363" t="n">
        <f aca="false">I1637</f>
        <v>0</v>
      </c>
      <c r="O1637" s="696" t="n">
        <f aca="false">L1637+M1637-N1637</f>
        <v>0</v>
      </c>
      <c r="P1637" s="226"/>
      <c r="Q1637" s="379"/>
      <c r="R1637" s="403"/>
      <c r="S1637" s="388"/>
      <c r="T1637" s="388"/>
      <c r="U1637" s="403"/>
      <c r="V1637" s="388"/>
      <c r="W1637" s="697"/>
      <c r="X1637" s="365" t="n">
        <f aca="false">T1637-U1637-V1637-W1637</f>
        <v>0</v>
      </c>
    </row>
    <row r="1638" customFormat="false" ht="15.6" hidden="false" customHeight="false" outlineLevel="0" collapsed="false">
      <c r="B1638" s="698" t="n">
        <v>1000</v>
      </c>
      <c r="C1638" s="599" t="s">
        <v>397</v>
      </c>
      <c r="D1638" s="599"/>
      <c r="E1638" s="699"/>
      <c r="F1638" s="576" t="n">
        <f aca="false">SUM(F1639:F1655)</f>
        <v>666649</v>
      </c>
      <c r="G1638" s="577" t="n">
        <f aca="false">SUM(G1639:G1655)</f>
        <v>0</v>
      </c>
      <c r="H1638" s="577" t="n">
        <f aca="false">SUM(H1639:H1655)</f>
        <v>147773</v>
      </c>
      <c r="I1638" s="577" t="n">
        <f aca="false">SUM(I1639:I1655)</f>
        <v>814422</v>
      </c>
      <c r="J1638" s="684" t="n">
        <f aca="false">(IF($E1638&lt;&gt;0,$J$2,IF($I1638&lt;&gt;0,$J$2,"")))</f>
        <v>1</v>
      </c>
      <c r="K1638" s="226"/>
      <c r="L1638" s="377" t="n">
        <f aca="false">SUM(L1639:L1655)</f>
        <v>0</v>
      </c>
      <c r="M1638" s="378" t="n">
        <f aca="false">SUM(M1639:M1655)</f>
        <v>0</v>
      </c>
      <c r="N1638" s="700" t="n">
        <f aca="false">SUM(N1639:N1655)</f>
        <v>814422</v>
      </c>
      <c r="O1638" s="701" t="n">
        <f aca="false">SUM(O1639:O1655)</f>
        <v>-814422</v>
      </c>
      <c r="P1638" s="226"/>
      <c r="Q1638" s="377" t="n">
        <f aca="false">SUM(Q1639:Q1655)</f>
        <v>0</v>
      </c>
      <c r="R1638" s="378" t="n">
        <f aca="false">SUM(R1639:R1655)</f>
        <v>0</v>
      </c>
      <c r="S1638" s="378" t="n">
        <f aca="false">SUM(S1639:S1655)</f>
        <v>811422</v>
      </c>
      <c r="T1638" s="378" t="n">
        <f aca="false">SUM(T1639:T1655)</f>
        <v>-811422</v>
      </c>
      <c r="U1638" s="378" t="n">
        <f aca="false">SUM(U1639:U1655)</f>
        <v>0</v>
      </c>
      <c r="V1638" s="378" t="n">
        <f aca="false">SUM(V1639:V1655)</f>
        <v>0</v>
      </c>
      <c r="W1638" s="701" t="n">
        <f aca="false">SUM(W1639:W1655)</f>
        <v>0</v>
      </c>
      <c r="X1638" s="365" t="n">
        <f aca="false">T1638-U1638-V1638-W1638</f>
        <v>-811422</v>
      </c>
    </row>
    <row r="1639" customFormat="false" ht="15.6" hidden="false" customHeight="false" outlineLevel="0" collapsed="false">
      <c r="B1639" s="227"/>
      <c r="C1639" s="253" t="n">
        <v>1011</v>
      </c>
      <c r="D1639" s="380" t="s">
        <v>398</v>
      </c>
      <c r="E1639" s="693"/>
      <c r="F1639" s="264"/>
      <c r="G1639" s="254"/>
      <c r="H1639" s="254"/>
      <c r="I1639" s="231" t="n">
        <f aca="false">F1639+G1639+H1639</f>
        <v>0</v>
      </c>
      <c r="J1639" s="684" t="str">
        <f aca="false">(IF($E1639&lt;&gt;0,$J$2,IF($I1639&lt;&gt;0,$J$2,"")))</f>
        <v/>
      </c>
      <c r="K1639" s="226"/>
      <c r="L1639" s="694"/>
      <c r="M1639" s="695"/>
      <c r="N1639" s="363" t="n">
        <f aca="false">I1639</f>
        <v>0</v>
      </c>
      <c r="O1639" s="696" t="n">
        <f aca="false">L1639+M1639-N1639</f>
        <v>0</v>
      </c>
      <c r="P1639" s="226"/>
      <c r="Q1639" s="694"/>
      <c r="R1639" s="695"/>
      <c r="S1639" s="363" t="n">
        <f aca="false">+IF(+(L1639+M1639)&gt;=I1639,+M1639,+(+I1639-L1639))</f>
        <v>0</v>
      </c>
      <c r="T1639" s="363" t="n">
        <f aca="false">Q1639+R1639-S1639</f>
        <v>0</v>
      </c>
      <c r="U1639" s="695"/>
      <c r="V1639" s="695"/>
      <c r="W1639" s="284"/>
      <c r="X1639" s="365" t="n">
        <f aca="false">T1639-U1639-V1639-W1639</f>
        <v>0</v>
      </c>
    </row>
    <row r="1640" customFormat="false" ht="15.6" hidden="false" customHeight="false" outlineLevel="0" collapsed="false">
      <c r="B1640" s="227"/>
      <c r="C1640" s="228" t="n">
        <v>1012</v>
      </c>
      <c r="D1640" s="255" t="s">
        <v>399</v>
      </c>
      <c r="E1640" s="693"/>
      <c r="F1640" s="264"/>
      <c r="G1640" s="254"/>
      <c r="H1640" s="254"/>
      <c r="I1640" s="231" t="n">
        <f aca="false">F1640+G1640+H1640</f>
        <v>0</v>
      </c>
      <c r="J1640" s="684" t="str">
        <f aca="false">(IF($E1640&lt;&gt;0,$J$2,IF($I1640&lt;&gt;0,$J$2,"")))</f>
        <v/>
      </c>
      <c r="K1640" s="226"/>
      <c r="L1640" s="694"/>
      <c r="M1640" s="695"/>
      <c r="N1640" s="363" t="n">
        <f aca="false">I1640</f>
        <v>0</v>
      </c>
      <c r="O1640" s="696" t="n">
        <f aca="false">L1640+M1640-N1640</f>
        <v>0</v>
      </c>
      <c r="P1640" s="226"/>
      <c r="Q1640" s="694"/>
      <c r="R1640" s="695"/>
      <c r="S1640" s="363" t="n">
        <f aca="false">+IF(+(L1640+M1640)&gt;=I1640,+M1640,+(+I1640-L1640))</f>
        <v>0</v>
      </c>
      <c r="T1640" s="363" t="n">
        <f aca="false">Q1640+R1640-S1640</f>
        <v>0</v>
      </c>
      <c r="U1640" s="695"/>
      <c r="V1640" s="695"/>
      <c r="W1640" s="284"/>
      <c r="X1640" s="365" t="n">
        <f aca="false">T1640-U1640-V1640-W1640</f>
        <v>0</v>
      </c>
    </row>
    <row r="1641" customFormat="false" ht="15.6" hidden="false" customHeight="false" outlineLevel="0" collapsed="false">
      <c r="B1641" s="227"/>
      <c r="C1641" s="228" t="n">
        <v>1013</v>
      </c>
      <c r="D1641" s="255" t="s">
        <v>400</v>
      </c>
      <c r="E1641" s="693"/>
      <c r="F1641" s="264" t="n">
        <v>10000</v>
      </c>
      <c r="G1641" s="254"/>
      <c r="H1641" s="254"/>
      <c r="I1641" s="231" t="n">
        <f aca="false">F1641+G1641+H1641</f>
        <v>10000</v>
      </c>
      <c r="J1641" s="684" t="n">
        <f aca="false">(IF($E1641&lt;&gt;0,$J$2,IF($I1641&lt;&gt;0,$J$2,"")))</f>
        <v>1</v>
      </c>
      <c r="K1641" s="226"/>
      <c r="L1641" s="694"/>
      <c r="M1641" s="695"/>
      <c r="N1641" s="363" t="n">
        <f aca="false">I1641</f>
        <v>10000</v>
      </c>
      <c r="O1641" s="696" t="n">
        <f aca="false">L1641+M1641-N1641</f>
        <v>-10000</v>
      </c>
      <c r="P1641" s="226"/>
      <c r="Q1641" s="694"/>
      <c r="R1641" s="695"/>
      <c r="S1641" s="363" t="n">
        <f aca="false">+IF(+(L1641+M1641)&gt;=I1641,+M1641,+(+I1641-L1641))</f>
        <v>10000</v>
      </c>
      <c r="T1641" s="363" t="n">
        <f aca="false">Q1641+R1641-S1641</f>
        <v>-10000</v>
      </c>
      <c r="U1641" s="695"/>
      <c r="V1641" s="695"/>
      <c r="W1641" s="284"/>
      <c r="X1641" s="365" t="n">
        <f aca="false">T1641-U1641-V1641-W1641</f>
        <v>-10000</v>
      </c>
    </row>
    <row r="1642" customFormat="false" ht="15.6" hidden="false" customHeight="false" outlineLevel="0" collapsed="false">
      <c r="B1642" s="227"/>
      <c r="C1642" s="228" t="n">
        <v>1014</v>
      </c>
      <c r="D1642" s="255" t="s">
        <v>401</v>
      </c>
      <c r="E1642" s="693"/>
      <c r="F1642" s="264"/>
      <c r="G1642" s="254"/>
      <c r="H1642" s="254"/>
      <c r="I1642" s="231" t="n">
        <f aca="false">F1642+G1642+H1642</f>
        <v>0</v>
      </c>
      <c r="J1642" s="684" t="str">
        <f aca="false">(IF($E1642&lt;&gt;0,$J$2,IF($I1642&lt;&gt;0,$J$2,"")))</f>
        <v/>
      </c>
      <c r="K1642" s="226"/>
      <c r="L1642" s="694"/>
      <c r="M1642" s="695"/>
      <c r="N1642" s="363" t="n">
        <f aca="false">I1642</f>
        <v>0</v>
      </c>
      <c r="O1642" s="696" t="n">
        <f aca="false">L1642+M1642-N1642</f>
        <v>0</v>
      </c>
      <c r="P1642" s="226"/>
      <c r="Q1642" s="694"/>
      <c r="R1642" s="695"/>
      <c r="S1642" s="363" t="n">
        <f aca="false">+IF(+(L1642+M1642)&gt;=I1642,+M1642,+(+I1642-L1642))</f>
        <v>0</v>
      </c>
      <c r="T1642" s="363" t="n">
        <f aca="false">Q1642+R1642-S1642</f>
        <v>0</v>
      </c>
      <c r="U1642" s="695"/>
      <c r="V1642" s="695"/>
      <c r="W1642" s="284"/>
      <c r="X1642" s="365" t="n">
        <f aca="false">T1642-U1642-V1642-W1642</f>
        <v>0</v>
      </c>
    </row>
    <row r="1643" customFormat="false" ht="15.6" hidden="false" customHeight="false" outlineLevel="0" collapsed="false">
      <c r="B1643" s="227"/>
      <c r="C1643" s="228" t="n">
        <v>1015</v>
      </c>
      <c r="D1643" s="255" t="s">
        <v>402</v>
      </c>
      <c r="E1643" s="693"/>
      <c r="F1643" s="264" t="n">
        <v>42000</v>
      </c>
      <c r="G1643" s="254"/>
      <c r="H1643" s="254" t="n">
        <v>113773</v>
      </c>
      <c r="I1643" s="231" t="n">
        <f aca="false">F1643+G1643+H1643</f>
        <v>155773</v>
      </c>
      <c r="J1643" s="684" t="n">
        <f aca="false">(IF($E1643&lt;&gt;0,$J$2,IF($I1643&lt;&gt;0,$J$2,"")))</f>
        <v>1</v>
      </c>
      <c r="K1643" s="226"/>
      <c r="L1643" s="694"/>
      <c r="M1643" s="695"/>
      <c r="N1643" s="363" t="n">
        <f aca="false">I1643</f>
        <v>155773</v>
      </c>
      <c r="O1643" s="696" t="n">
        <f aca="false">L1643+M1643-N1643</f>
        <v>-155773</v>
      </c>
      <c r="P1643" s="226"/>
      <c r="Q1643" s="694"/>
      <c r="R1643" s="695"/>
      <c r="S1643" s="363" t="n">
        <f aca="false">+IF(+(L1643+M1643)&gt;=I1643,+M1643,+(+I1643-L1643))</f>
        <v>155773</v>
      </c>
      <c r="T1643" s="363" t="n">
        <f aca="false">Q1643+R1643-S1643</f>
        <v>-155773</v>
      </c>
      <c r="U1643" s="695"/>
      <c r="V1643" s="695"/>
      <c r="W1643" s="284"/>
      <c r="X1643" s="365" t="n">
        <f aca="false">T1643-U1643-V1643-W1643</f>
        <v>-155773</v>
      </c>
    </row>
    <row r="1644" customFormat="false" ht="15.6" hidden="false" customHeight="false" outlineLevel="0" collapsed="false">
      <c r="B1644" s="227"/>
      <c r="C1644" s="228" t="n">
        <v>1016</v>
      </c>
      <c r="D1644" s="255" t="s">
        <v>403</v>
      </c>
      <c r="E1644" s="693"/>
      <c r="F1644" s="264" t="n">
        <v>27000</v>
      </c>
      <c r="G1644" s="254"/>
      <c r="H1644" s="254" t="n">
        <v>4000</v>
      </c>
      <c r="I1644" s="231" t="n">
        <f aca="false">F1644+G1644+H1644</f>
        <v>31000</v>
      </c>
      <c r="J1644" s="684" t="n">
        <f aca="false">(IF($E1644&lt;&gt;0,$J$2,IF($I1644&lt;&gt;0,$J$2,"")))</f>
        <v>1</v>
      </c>
      <c r="K1644" s="226"/>
      <c r="L1644" s="694"/>
      <c r="M1644" s="695"/>
      <c r="N1644" s="363" t="n">
        <f aca="false">I1644</f>
        <v>31000</v>
      </c>
      <c r="O1644" s="696" t="n">
        <f aca="false">L1644+M1644-N1644</f>
        <v>-31000</v>
      </c>
      <c r="P1644" s="226"/>
      <c r="Q1644" s="694"/>
      <c r="R1644" s="695"/>
      <c r="S1644" s="363" t="n">
        <f aca="false">+IF(+(L1644+M1644)&gt;=I1644,+M1644,+(+I1644-L1644))</f>
        <v>31000</v>
      </c>
      <c r="T1644" s="363" t="n">
        <f aca="false">Q1644+R1644-S1644</f>
        <v>-31000</v>
      </c>
      <c r="U1644" s="695"/>
      <c r="V1644" s="695"/>
      <c r="W1644" s="284"/>
      <c r="X1644" s="365" t="n">
        <f aca="false">T1644-U1644-V1644-W1644</f>
        <v>-31000</v>
      </c>
    </row>
    <row r="1645" customFormat="false" ht="15.6" hidden="false" customHeight="false" outlineLevel="0" collapsed="false">
      <c r="B1645" s="243"/>
      <c r="C1645" s="381" t="n">
        <v>1020</v>
      </c>
      <c r="D1645" s="382" t="s">
        <v>404</v>
      </c>
      <c r="E1645" s="693"/>
      <c r="F1645" s="264" t="n">
        <v>97000</v>
      </c>
      <c r="G1645" s="254"/>
      <c r="H1645" s="254" t="n">
        <v>15000</v>
      </c>
      <c r="I1645" s="231" t="n">
        <f aca="false">F1645+G1645+H1645</f>
        <v>112000</v>
      </c>
      <c r="J1645" s="684" t="n">
        <f aca="false">(IF($E1645&lt;&gt;0,$J$2,IF($I1645&lt;&gt;0,$J$2,"")))</f>
        <v>1</v>
      </c>
      <c r="K1645" s="226"/>
      <c r="L1645" s="694"/>
      <c r="M1645" s="695"/>
      <c r="N1645" s="363" t="n">
        <f aca="false">I1645</f>
        <v>112000</v>
      </c>
      <c r="O1645" s="696" t="n">
        <f aca="false">L1645+M1645-N1645</f>
        <v>-112000</v>
      </c>
      <c r="P1645" s="226"/>
      <c r="Q1645" s="694"/>
      <c r="R1645" s="695"/>
      <c r="S1645" s="363" t="n">
        <f aca="false">+IF(+(L1645+M1645)&gt;=I1645,+M1645,+(+I1645-L1645))</f>
        <v>112000</v>
      </c>
      <c r="T1645" s="363" t="n">
        <f aca="false">Q1645+R1645-S1645</f>
        <v>-112000</v>
      </c>
      <c r="U1645" s="695"/>
      <c r="V1645" s="695"/>
      <c r="W1645" s="284"/>
      <c r="X1645" s="365" t="n">
        <f aca="false">T1645-U1645-V1645-W1645</f>
        <v>-112000</v>
      </c>
    </row>
    <row r="1646" customFormat="false" ht="15.6" hidden="false" customHeight="false" outlineLevel="0" collapsed="false">
      <c r="B1646" s="227"/>
      <c r="C1646" s="228" t="n">
        <v>1030</v>
      </c>
      <c r="D1646" s="255" t="s">
        <v>405</v>
      </c>
      <c r="E1646" s="693"/>
      <c r="F1646" s="264" t="n">
        <v>487649</v>
      </c>
      <c r="G1646" s="254"/>
      <c r="H1646" s="254" t="n">
        <v>15000</v>
      </c>
      <c r="I1646" s="231" t="n">
        <f aca="false">F1646+G1646+H1646</f>
        <v>502649</v>
      </c>
      <c r="J1646" s="684" t="n">
        <f aca="false">(IF($E1646&lt;&gt;0,$J$2,IF($I1646&lt;&gt;0,$J$2,"")))</f>
        <v>1</v>
      </c>
      <c r="K1646" s="226"/>
      <c r="L1646" s="694"/>
      <c r="M1646" s="695"/>
      <c r="N1646" s="363" t="n">
        <f aca="false">I1646</f>
        <v>502649</v>
      </c>
      <c r="O1646" s="696" t="n">
        <f aca="false">L1646+M1646-N1646</f>
        <v>-502649</v>
      </c>
      <c r="P1646" s="226"/>
      <c r="Q1646" s="694"/>
      <c r="R1646" s="695"/>
      <c r="S1646" s="363" t="n">
        <f aca="false">+IF(+(L1646+M1646)&gt;=I1646,+M1646,+(+I1646-L1646))</f>
        <v>502649</v>
      </c>
      <c r="T1646" s="363" t="n">
        <f aca="false">Q1646+R1646-S1646</f>
        <v>-502649</v>
      </c>
      <c r="U1646" s="695"/>
      <c r="V1646" s="695"/>
      <c r="W1646" s="284"/>
      <c r="X1646" s="365" t="n">
        <f aca="false">T1646-U1646-V1646-W1646</f>
        <v>-502649</v>
      </c>
    </row>
    <row r="1647" customFormat="false" ht="15.6" hidden="false" customHeight="false" outlineLevel="0" collapsed="false">
      <c r="B1647" s="227"/>
      <c r="C1647" s="381" t="n">
        <v>1051</v>
      </c>
      <c r="D1647" s="383" t="s">
        <v>406</v>
      </c>
      <c r="E1647" s="693"/>
      <c r="F1647" s="264" t="n">
        <v>3000</v>
      </c>
      <c r="G1647" s="254"/>
      <c r="H1647" s="254"/>
      <c r="I1647" s="231" t="n">
        <f aca="false">F1647+G1647+H1647</f>
        <v>3000</v>
      </c>
      <c r="J1647" s="684" t="n">
        <f aca="false">(IF($E1647&lt;&gt;0,$J$2,IF($I1647&lt;&gt;0,$J$2,"")))</f>
        <v>1</v>
      </c>
      <c r="K1647" s="226"/>
      <c r="L1647" s="694"/>
      <c r="M1647" s="695"/>
      <c r="N1647" s="363" t="n">
        <f aca="false">I1647</f>
        <v>3000</v>
      </c>
      <c r="O1647" s="696" t="n">
        <f aca="false">L1647+M1647-N1647</f>
        <v>-3000</v>
      </c>
      <c r="P1647" s="226"/>
      <c r="Q1647" s="364"/>
      <c r="R1647" s="388"/>
      <c r="S1647" s="388"/>
      <c r="T1647" s="388"/>
      <c r="U1647" s="388"/>
      <c r="V1647" s="388"/>
      <c r="W1647" s="697"/>
      <c r="X1647" s="365" t="n">
        <f aca="false">T1647-U1647-V1647-W1647</f>
        <v>0</v>
      </c>
    </row>
    <row r="1648" customFormat="false" ht="15.6" hidden="false" customHeight="false" outlineLevel="0" collapsed="false">
      <c r="B1648" s="227"/>
      <c r="C1648" s="228" t="n">
        <v>1052</v>
      </c>
      <c r="D1648" s="255" t="s">
        <v>407</v>
      </c>
      <c r="E1648" s="693"/>
      <c r="F1648" s="264"/>
      <c r="G1648" s="254"/>
      <c r="H1648" s="254"/>
      <c r="I1648" s="231" t="n">
        <f aca="false">F1648+G1648+H1648</f>
        <v>0</v>
      </c>
      <c r="J1648" s="684" t="str">
        <f aca="false">(IF($E1648&lt;&gt;0,$J$2,IF($I1648&lt;&gt;0,$J$2,"")))</f>
        <v/>
      </c>
      <c r="K1648" s="226"/>
      <c r="L1648" s="694"/>
      <c r="M1648" s="695"/>
      <c r="N1648" s="363" t="n">
        <f aca="false">I1648</f>
        <v>0</v>
      </c>
      <c r="O1648" s="696" t="n">
        <f aca="false">L1648+M1648-N1648</f>
        <v>0</v>
      </c>
      <c r="P1648" s="226"/>
      <c r="Q1648" s="364"/>
      <c r="R1648" s="388"/>
      <c r="S1648" s="388"/>
      <c r="T1648" s="388"/>
      <c r="U1648" s="388"/>
      <c r="V1648" s="388"/>
      <c r="W1648" s="697"/>
      <c r="X1648" s="365" t="n">
        <f aca="false">T1648-U1648-V1648-W1648</f>
        <v>0</v>
      </c>
    </row>
    <row r="1649" customFormat="false" ht="15.6" hidden="false" customHeight="false" outlineLevel="0" collapsed="false">
      <c r="B1649" s="227"/>
      <c r="C1649" s="384" t="n">
        <v>1053</v>
      </c>
      <c r="D1649" s="385" t="s">
        <v>408</v>
      </c>
      <c r="E1649" s="693"/>
      <c r="F1649" s="264"/>
      <c r="G1649" s="254"/>
      <c r="H1649" s="254"/>
      <c r="I1649" s="231" t="n">
        <f aca="false">F1649+G1649+H1649</f>
        <v>0</v>
      </c>
      <c r="J1649" s="684" t="str">
        <f aca="false">(IF($E1649&lt;&gt;0,$J$2,IF($I1649&lt;&gt;0,$J$2,"")))</f>
        <v/>
      </c>
      <c r="K1649" s="226"/>
      <c r="L1649" s="694"/>
      <c r="M1649" s="695"/>
      <c r="N1649" s="363" t="n">
        <f aca="false">I1649</f>
        <v>0</v>
      </c>
      <c r="O1649" s="696" t="n">
        <f aca="false">L1649+M1649-N1649</f>
        <v>0</v>
      </c>
      <c r="P1649" s="226"/>
      <c r="Q1649" s="364"/>
      <c r="R1649" s="388"/>
      <c r="S1649" s="388"/>
      <c r="T1649" s="388"/>
      <c r="U1649" s="388"/>
      <c r="V1649" s="388"/>
      <c r="W1649" s="697"/>
      <c r="X1649" s="365" t="n">
        <f aca="false">T1649-U1649-V1649-W1649</f>
        <v>0</v>
      </c>
    </row>
    <row r="1650" customFormat="false" ht="15.6" hidden="false" customHeight="false" outlineLevel="0" collapsed="false">
      <c r="B1650" s="227"/>
      <c r="C1650" s="228" t="n">
        <v>1062</v>
      </c>
      <c r="D1650" s="232" t="s">
        <v>409</v>
      </c>
      <c r="E1650" s="693"/>
      <c r="F1650" s="264"/>
      <c r="G1650" s="254"/>
      <c r="H1650" s="254"/>
      <c r="I1650" s="231" t="n">
        <f aca="false">F1650+G1650+H1650</f>
        <v>0</v>
      </c>
      <c r="J1650" s="684" t="str">
        <f aca="false">(IF($E1650&lt;&gt;0,$J$2,IF($I1650&lt;&gt;0,$J$2,"")))</f>
        <v/>
      </c>
      <c r="K1650" s="226"/>
      <c r="L1650" s="694"/>
      <c r="M1650" s="695"/>
      <c r="N1650" s="363" t="n">
        <f aca="false">I1650</f>
        <v>0</v>
      </c>
      <c r="O1650" s="696" t="n">
        <f aca="false">L1650+M1650-N1650</f>
        <v>0</v>
      </c>
      <c r="P1650" s="226"/>
      <c r="Q1650" s="694"/>
      <c r="R1650" s="695"/>
      <c r="S1650" s="363" t="n">
        <f aca="false">+IF(+(L1650+M1650)&gt;=I1650,+M1650,+(+I1650-L1650))</f>
        <v>0</v>
      </c>
      <c r="T1650" s="363" t="n">
        <f aca="false">Q1650+R1650-S1650</f>
        <v>0</v>
      </c>
      <c r="U1650" s="695"/>
      <c r="V1650" s="695"/>
      <c r="W1650" s="284"/>
      <c r="X1650" s="365" t="n">
        <f aca="false">T1650-U1650-V1650-W1650</f>
        <v>0</v>
      </c>
    </row>
    <row r="1651" customFormat="false" ht="15.6" hidden="false" customHeight="false" outlineLevel="0" collapsed="false">
      <c r="B1651" s="227"/>
      <c r="C1651" s="228" t="n">
        <v>1063</v>
      </c>
      <c r="D1651" s="232" t="s">
        <v>729</v>
      </c>
      <c r="E1651" s="693"/>
      <c r="F1651" s="264"/>
      <c r="G1651" s="254"/>
      <c r="H1651" s="254"/>
      <c r="I1651" s="231" t="n">
        <f aca="false">F1651+G1651+H1651</f>
        <v>0</v>
      </c>
      <c r="J1651" s="684" t="str">
        <f aca="false">(IF($E1651&lt;&gt;0,$J$2,IF($I1651&lt;&gt;0,$J$2,"")))</f>
        <v/>
      </c>
      <c r="K1651" s="226"/>
      <c r="L1651" s="694"/>
      <c r="M1651" s="695"/>
      <c r="N1651" s="363" t="n">
        <f aca="false">I1651</f>
        <v>0</v>
      </c>
      <c r="O1651" s="696" t="n">
        <f aca="false">L1651+M1651-N1651</f>
        <v>0</v>
      </c>
      <c r="P1651" s="226"/>
      <c r="Q1651" s="364"/>
      <c r="R1651" s="388"/>
      <c r="S1651" s="388"/>
      <c r="T1651" s="388"/>
      <c r="U1651" s="388"/>
      <c r="V1651" s="388"/>
      <c r="W1651" s="697"/>
      <c r="X1651" s="365" t="n">
        <f aca="false">T1651-U1651-V1651-W1651</f>
        <v>0</v>
      </c>
    </row>
    <row r="1652" customFormat="false" ht="15.6" hidden="false" customHeight="false" outlineLevel="0" collapsed="false">
      <c r="B1652" s="227"/>
      <c r="C1652" s="384" t="n">
        <v>1069</v>
      </c>
      <c r="D1652" s="386" t="s">
        <v>411</v>
      </c>
      <c r="E1652" s="693"/>
      <c r="F1652" s="264"/>
      <c r="G1652" s="254"/>
      <c r="H1652" s="254"/>
      <c r="I1652" s="231" t="n">
        <f aca="false">F1652+G1652+H1652</f>
        <v>0</v>
      </c>
      <c r="J1652" s="684" t="str">
        <f aca="false">(IF($E1652&lt;&gt;0,$J$2,IF($I1652&lt;&gt;0,$J$2,"")))</f>
        <v/>
      </c>
      <c r="K1652" s="226"/>
      <c r="L1652" s="694"/>
      <c r="M1652" s="695"/>
      <c r="N1652" s="363" t="n">
        <f aca="false">I1652</f>
        <v>0</v>
      </c>
      <c r="O1652" s="696" t="n">
        <f aca="false">L1652+M1652-N1652</f>
        <v>0</v>
      </c>
      <c r="P1652" s="226"/>
      <c r="Q1652" s="694"/>
      <c r="R1652" s="695"/>
      <c r="S1652" s="363" t="n">
        <f aca="false">+IF(+(L1652+M1652)&gt;=I1652,+M1652,+(+I1652-L1652))</f>
        <v>0</v>
      </c>
      <c r="T1652" s="363" t="n">
        <f aca="false">Q1652+R1652-S1652</f>
        <v>0</v>
      </c>
      <c r="U1652" s="695"/>
      <c r="V1652" s="695"/>
      <c r="W1652" s="284"/>
      <c r="X1652" s="365" t="n">
        <f aca="false">T1652-U1652-V1652-W1652</f>
        <v>0</v>
      </c>
    </row>
    <row r="1653" customFormat="false" ht="15.6" hidden="false" customHeight="false" outlineLevel="0" collapsed="false">
      <c r="B1653" s="243"/>
      <c r="C1653" s="228" t="n">
        <v>1091</v>
      </c>
      <c r="D1653" s="255" t="s">
        <v>412</v>
      </c>
      <c r="E1653" s="693"/>
      <c r="F1653" s="264"/>
      <c r="G1653" s="254"/>
      <c r="H1653" s="254"/>
      <c r="I1653" s="231" t="n">
        <f aca="false">F1653+G1653+H1653</f>
        <v>0</v>
      </c>
      <c r="J1653" s="684" t="str">
        <f aca="false">(IF($E1653&lt;&gt;0,$J$2,IF($I1653&lt;&gt;0,$J$2,"")))</f>
        <v/>
      </c>
      <c r="K1653" s="226"/>
      <c r="L1653" s="694"/>
      <c r="M1653" s="695"/>
      <c r="N1653" s="363" t="n">
        <f aca="false">I1653</f>
        <v>0</v>
      </c>
      <c r="O1653" s="696" t="n">
        <f aca="false">L1653+M1653-N1653</f>
        <v>0</v>
      </c>
      <c r="P1653" s="226"/>
      <c r="Q1653" s="694"/>
      <c r="R1653" s="695"/>
      <c r="S1653" s="363" t="n">
        <f aca="false">+IF(+(L1653+M1653)&gt;=I1653,+M1653,+(+I1653-L1653))</f>
        <v>0</v>
      </c>
      <c r="T1653" s="363" t="n">
        <f aca="false">Q1653+R1653-S1653</f>
        <v>0</v>
      </c>
      <c r="U1653" s="695"/>
      <c r="V1653" s="695"/>
      <c r="W1653" s="284"/>
      <c r="X1653" s="365" t="n">
        <f aca="false">T1653-U1653-V1653-W1653</f>
        <v>0</v>
      </c>
    </row>
    <row r="1654" customFormat="false" ht="15.6" hidden="false" customHeight="false" outlineLevel="0" collapsed="false">
      <c r="B1654" s="227"/>
      <c r="C1654" s="228" t="n">
        <v>1092</v>
      </c>
      <c r="D1654" s="255" t="s">
        <v>413</v>
      </c>
      <c r="E1654" s="693"/>
      <c r="F1654" s="264"/>
      <c r="G1654" s="254"/>
      <c r="H1654" s="254"/>
      <c r="I1654" s="231" t="n">
        <f aca="false">F1654+G1654+H1654</f>
        <v>0</v>
      </c>
      <c r="J1654" s="684" t="str">
        <f aca="false">(IF($E1654&lt;&gt;0,$J$2,IF($I1654&lt;&gt;0,$J$2,"")))</f>
        <v/>
      </c>
      <c r="K1654" s="226"/>
      <c r="L1654" s="694"/>
      <c r="M1654" s="695"/>
      <c r="N1654" s="363" t="n">
        <f aca="false">I1654</f>
        <v>0</v>
      </c>
      <c r="O1654" s="696" t="n">
        <f aca="false">L1654+M1654-N1654</f>
        <v>0</v>
      </c>
      <c r="P1654" s="226"/>
      <c r="Q1654" s="364"/>
      <c r="R1654" s="388"/>
      <c r="S1654" s="388"/>
      <c r="T1654" s="388"/>
      <c r="U1654" s="388"/>
      <c r="V1654" s="388"/>
      <c r="W1654" s="697"/>
      <c r="X1654" s="365" t="n">
        <f aca="false">T1654-U1654-V1654-W1654</f>
        <v>0</v>
      </c>
    </row>
    <row r="1655" customFormat="false" ht="15.6" hidden="false" customHeight="false" outlineLevel="0" collapsed="false">
      <c r="B1655" s="227"/>
      <c r="C1655" s="249" t="n">
        <v>1098</v>
      </c>
      <c r="D1655" s="257" t="s">
        <v>414</v>
      </c>
      <c r="E1655" s="693"/>
      <c r="F1655" s="264"/>
      <c r="G1655" s="254"/>
      <c r="H1655" s="254"/>
      <c r="I1655" s="231" t="n">
        <f aca="false">F1655+G1655+H1655</f>
        <v>0</v>
      </c>
      <c r="J1655" s="684" t="str">
        <f aca="false">(IF($E1655&lt;&gt;0,$J$2,IF($I1655&lt;&gt;0,$J$2,"")))</f>
        <v/>
      </c>
      <c r="K1655" s="226"/>
      <c r="L1655" s="694"/>
      <c r="M1655" s="695"/>
      <c r="N1655" s="363" t="n">
        <f aca="false">I1655</f>
        <v>0</v>
      </c>
      <c r="O1655" s="696" t="n">
        <f aca="false">L1655+M1655-N1655</f>
        <v>0</v>
      </c>
      <c r="P1655" s="226"/>
      <c r="Q1655" s="694"/>
      <c r="R1655" s="695"/>
      <c r="S1655" s="363" t="n">
        <f aca="false">+IF(+(L1655+M1655)&gt;=I1655,+M1655,+(+I1655-L1655))</f>
        <v>0</v>
      </c>
      <c r="T1655" s="363" t="n">
        <f aca="false">Q1655+R1655-S1655</f>
        <v>0</v>
      </c>
      <c r="U1655" s="695"/>
      <c r="V1655" s="695"/>
      <c r="W1655" s="284"/>
      <c r="X1655" s="365" t="n">
        <f aca="false">T1655-U1655-V1655-W1655</f>
        <v>0</v>
      </c>
    </row>
    <row r="1656" customFormat="false" ht="15.6" hidden="false" customHeight="false" outlineLevel="0" collapsed="false">
      <c r="B1656" s="698" t="n">
        <v>1900</v>
      </c>
      <c r="C1656" s="570" t="s">
        <v>415</v>
      </c>
      <c r="D1656" s="570"/>
      <c r="E1656" s="699"/>
      <c r="F1656" s="576" t="n">
        <f aca="false">SUM(F1657:F1659)</f>
        <v>11024</v>
      </c>
      <c r="G1656" s="577" t="n">
        <f aca="false">SUM(G1657:G1659)</f>
        <v>0</v>
      </c>
      <c r="H1656" s="577" t="n">
        <f aca="false">SUM(H1657:H1659)</f>
        <v>0</v>
      </c>
      <c r="I1656" s="577" t="n">
        <f aca="false">SUM(I1657:I1659)</f>
        <v>11024</v>
      </c>
      <c r="J1656" s="684" t="n">
        <f aca="false">(IF($E1656&lt;&gt;0,$J$2,IF($I1656&lt;&gt;0,$J$2,"")))</f>
        <v>1</v>
      </c>
      <c r="K1656" s="226"/>
      <c r="L1656" s="377" t="n">
        <f aca="false">SUM(L1657:L1659)</f>
        <v>0</v>
      </c>
      <c r="M1656" s="378" t="n">
        <f aca="false">SUM(M1657:M1659)</f>
        <v>0</v>
      </c>
      <c r="N1656" s="700" t="n">
        <f aca="false">SUM(N1657:N1659)</f>
        <v>11024</v>
      </c>
      <c r="O1656" s="701" t="n">
        <f aca="false">SUM(O1657:O1659)</f>
        <v>-11024</v>
      </c>
      <c r="P1656" s="226"/>
      <c r="Q1656" s="379"/>
      <c r="R1656" s="403"/>
      <c r="S1656" s="403"/>
      <c r="T1656" s="403"/>
      <c r="U1656" s="403"/>
      <c r="V1656" s="403"/>
      <c r="W1656" s="702"/>
      <c r="X1656" s="365" t="n">
        <f aca="false">T1656-U1656-V1656-W1656</f>
        <v>0</v>
      </c>
    </row>
    <row r="1657" customFormat="false" ht="15.6" hidden="false" customHeight="false" outlineLevel="0" collapsed="false">
      <c r="B1657" s="227"/>
      <c r="C1657" s="253" t="n">
        <v>1901</v>
      </c>
      <c r="D1657" s="229" t="s">
        <v>416</v>
      </c>
      <c r="E1657" s="693"/>
      <c r="F1657" s="264" t="n">
        <v>900</v>
      </c>
      <c r="G1657" s="254"/>
      <c r="H1657" s="254"/>
      <c r="I1657" s="231" t="n">
        <f aca="false">F1657+G1657+H1657</f>
        <v>900</v>
      </c>
      <c r="J1657" s="684" t="n">
        <f aca="false">(IF($E1657&lt;&gt;0,$J$2,IF($I1657&lt;&gt;0,$J$2,"")))</f>
        <v>1</v>
      </c>
      <c r="K1657" s="226"/>
      <c r="L1657" s="694"/>
      <c r="M1657" s="695"/>
      <c r="N1657" s="363" t="n">
        <f aca="false">I1657</f>
        <v>900</v>
      </c>
      <c r="O1657" s="696" t="n">
        <f aca="false">L1657+M1657-N1657</f>
        <v>-900</v>
      </c>
      <c r="P1657" s="226"/>
      <c r="Q1657" s="364"/>
      <c r="R1657" s="388"/>
      <c r="S1657" s="388"/>
      <c r="T1657" s="388"/>
      <c r="U1657" s="388"/>
      <c r="V1657" s="388"/>
      <c r="W1657" s="697"/>
      <c r="X1657" s="365" t="n">
        <f aca="false">T1657-U1657-V1657-W1657</f>
        <v>0</v>
      </c>
    </row>
    <row r="1658" customFormat="false" ht="15.6" hidden="false" customHeight="false" outlineLevel="0" collapsed="false">
      <c r="B1658" s="227"/>
      <c r="C1658" s="228" t="n">
        <v>1981</v>
      </c>
      <c r="D1658" s="232" t="s">
        <v>417</v>
      </c>
      <c r="E1658" s="693"/>
      <c r="F1658" s="264" t="n">
        <v>10124</v>
      </c>
      <c r="G1658" s="254"/>
      <c r="H1658" s="254"/>
      <c r="I1658" s="231" t="n">
        <f aca="false">F1658+G1658+H1658</f>
        <v>10124</v>
      </c>
      <c r="J1658" s="684" t="n">
        <f aca="false">(IF($E1658&lt;&gt;0,$J$2,IF($I1658&lt;&gt;0,$J$2,"")))</f>
        <v>1</v>
      </c>
      <c r="K1658" s="226"/>
      <c r="L1658" s="694"/>
      <c r="M1658" s="695"/>
      <c r="N1658" s="363" t="n">
        <f aca="false">I1658</f>
        <v>10124</v>
      </c>
      <c r="O1658" s="696" t="n">
        <f aca="false">L1658+M1658-N1658</f>
        <v>-10124</v>
      </c>
      <c r="P1658" s="226"/>
      <c r="Q1658" s="364"/>
      <c r="R1658" s="388"/>
      <c r="S1658" s="388"/>
      <c r="T1658" s="388"/>
      <c r="U1658" s="388"/>
      <c r="V1658" s="388"/>
      <c r="W1658" s="697"/>
      <c r="X1658" s="365" t="n">
        <f aca="false">T1658-U1658-V1658-W1658</f>
        <v>0</v>
      </c>
    </row>
    <row r="1659" customFormat="false" ht="15.6" hidden="false" customHeight="false" outlineLevel="0" collapsed="false">
      <c r="B1659" s="227"/>
      <c r="C1659" s="249" t="n">
        <v>1991</v>
      </c>
      <c r="D1659" s="244" t="s">
        <v>418</v>
      </c>
      <c r="E1659" s="693"/>
      <c r="F1659" s="264"/>
      <c r="G1659" s="254"/>
      <c r="H1659" s="254"/>
      <c r="I1659" s="231" t="n">
        <f aca="false">F1659+G1659+H1659</f>
        <v>0</v>
      </c>
      <c r="J1659" s="684" t="str">
        <f aca="false">(IF($E1659&lt;&gt;0,$J$2,IF($I1659&lt;&gt;0,$J$2,"")))</f>
        <v/>
      </c>
      <c r="K1659" s="226"/>
      <c r="L1659" s="694"/>
      <c r="M1659" s="695"/>
      <c r="N1659" s="363" t="n">
        <f aca="false">I1659</f>
        <v>0</v>
      </c>
      <c r="O1659" s="696" t="n">
        <f aca="false">L1659+M1659-N1659</f>
        <v>0</v>
      </c>
      <c r="P1659" s="226"/>
      <c r="Q1659" s="364"/>
      <c r="R1659" s="388"/>
      <c r="S1659" s="388"/>
      <c r="T1659" s="388"/>
      <c r="U1659" s="388"/>
      <c r="V1659" s="388"/>
      <c r="W1659" s="697"/>
      <c r="X1659" s="365" t="n">
        <f aca="false">T1659-U1659-V1659-W1659</f>
        <v>0</v>
      </c>
    </row>
    <row r="1660" customFormat="false" ht="15.6" hidden="false" customHeight="false" outlineLevel="0" collapsed="false">
      <c r="B1660" s="698" t="n">
        <v>2100</v>
      </c>
      <c r="C1660" s="570" t="s">
        <v>419</v>
      </c>
      <c r="D1660" s="570"/>
      <c r="E1660" s="699"/>
      <c r="F1660" s="576" t="n">
        <f aca="false">SUM(F1661:F1665)</f>
        <v>0</v>
      </c>
      <c r="G1660" s="577" t="n">
        <f aca="false">SUM(G1661:G1665)</f>
        <v>0</v>
      </c>
      <c r="H1660" s="577" t="n">
        <f aca="false">SUM(H1661:H1665)</f>
        <v>0</v>
      </c>
      <c r="I1660" s="577" t="n">
        <f aca="false">SUM(I1661:I1665)</f>
        <v>0</v>
      </c>
      <c r="J1660" s="684" t="str">
        <f aca="false">(IF($E1660&lt;&gt;0,$J$2,IF($I1660&lt;&gt;0,$J$2,"")))</f>
        <v/>
      </c>
      <c r="K1660" s="226"/>
      <c r="L1660" s="377" t="n">
        <f aca="false">SUM(L1661:L1665)</f>
        <v>0</v>
      </c>
      <c r="M1660" s="378" t="n">
        <f aca="false">SUM(M1661:M1665)</f>
        <v>0</v>
      </c>
      <c r="N1660" s="700" t="n">
        <f aca="false">SUM(N1661:N1665)</f>
        <v>0</v>
      </c>
      <c r="O1660" s="701" t="n">
        <f aca="false">SUM(O1661:O1665)</f>
        <v>0</v>
      </c>
      <c r="P1660" s="226"/>
      <c r="Q1660" s="379"/>
      <c r="R1660" s="403"/>
      <c r="S1660" s="403"/>
      <c r="T1660" s="403"/>
      <c r="U1660" s="403"/>
      <c r="V1660" s="403"/>
      <c r="W1660" s="702"/>
      <c r="X1660" s="365" t="n">
        <f aca="false">T1660-U1660-V1660-W1660</f>
        <v>0</v>
      </c>
    </row>
    <row r="1661" customFormat="false" ht="15.6" hidden="false" customHeight="false" outlineLevel="0" collapsed="false">
      <c r="B1661" s="227"/>
      <c r="C1661" s="253" t="n">
        <v>2110</v>
      </c>
      <c r="D1661" s="258" t="s">
        <v>420</v>
      </c>
      <c r="E1661" s="693"/>
      <c r="F1661" s="264"/>
      <c r="G1661" s="254"/>
      <c r="H1661" s="254"/>
      <c r="I1661" s="231" t="n">
        <f aca="false">F1661+G1661+H1661</f>
        <v>0</v>
      </c>
      <c r="J1661" s="684" t="str">
        <f aca="false">(IF($E1661&lt;&gt;0,$J$2,IF($I1661&lt;&gt;0,$J$2,"")))</f>
        <v/>
      </c>
      <c r="K1661" s="226"/>
      <c r="L1661" s="694"/>
      <c r="M1661" s="695"/>
      <c r="N1661" s="363" t="n">
        <f aca="false">I1661</f>
        <v>0</v>
      </c>
      <c r="O1661" s="696" t="n">
        <f aca="false">L1661+M1661-N1661</f>
        <v>0</v>
      </c>
      <c r="P1661" s="226"/>
      <c r="Q1661" s="364"/>
      <c r="R1661" s="388"/>
      <c r="S1661" s="388"/>
      <c r="T1661" s="388"/>
      <c r="U1661" s="388"/>
      <c r="V1661" s="388"/>
      <c r="W1661" s="697"/>
      <c r="X1661" s="365" t="n">
        <f aca="false">T1661-U1661-V1661-W1661</f>
        <v>0</v>
      </c>
    </row>
    <row r="1662" customFormat="false" ht="15.6" hidden="false" customHeight="false" outlineLevel="0" collapsed="false">
      <c r="B1662" s="387"/>
      <c r="C1662" s="228" t="n">
        <v>2120</v>
      </c>
      <c r="D1662" s="281" t="s">
        <v>421</v>
      </c>
      <c r="E1662" s="693"/>
      <c r="F1662" s="264"/>
      <c r="G1662" s="254"/>
      <c r="H1662" s="254"/>
      <c r="I1662" s="231" t="n">
        <f aca="false">F1662+G1662+H1662</f>
        <v>0</v>
      </c>
      <c r="J1662" s="684" t="str">
        <f aca="false">(IF($E1662&lt;&gt;0,$J$2,IF($I1662&lt;&gt;0,$J$2,"")))</f>
        <v/>
      </c>
      <c r="K1662" s="226"/>
      <c r="L1662" s="694"/>
      <c r="M1662" s="695"/>
      <c r="N1662" s="363" t="n">
        <f aca="false">I1662</f>
        <v>0</v>
      </c>
      <c r="O1662" s="696" t="n">
        <f aca="false">L1662+M1662-N1662</f>
        <v>0</v>
      </c>
      <c r="P1662" s="226"/>
      <c r="Q1662" s="364"/>
      <c r="R1662" s="388"/>
      <c r="S1662" s="388"/>
      <c r="T1662" s="388"/>
      <c r="U1662" s="388"/>
      <c r="V1662" s="388"/>
      <c r="W1662" s="697"/>
      <c r="X1662" s="365" t="n">
        <f aca="false">T1662-U1662-V1662-W1662</f>
        <v>0</v>
      </c>
    </row>
    <row r="1663" customFormat="false" ht="15.6" hidden="false" customHeight="false" outlineLevel="0" collapsed="false">
      <c r="B1663" s="387"/>
      <c r="C1663" s="228" t="n">
        <v>2125</v>
      </c>
      <c r="D1663" s="300" t="s">
        <v>730</v>
      </c>
      <c r="E1663" s="693"/>
      <c r="F1663" s="230" t="n">
        <v>0</v>
      </c>
      <c r="G1663" s="230" t="n">
        <v>0</v>
      </c>
      <c r="H1663" s="230" t="n">
        <v>0</v>
      </c>
      <c r="I1663" s="231" t="n">
        <f aca="false">F1663+G1663+H1663</f>
        <v>0</v>
      </c>
      <c r="J1663" s="684" t="str">
        <f aca="false">(IF($E1663&lt;&gt;0,$J$2,IF($I1663&lt;&gt;0,$J$2,"")))</f>
        <v/>
      </c>
      <c r="K1663" s="226"/>
      <c r="L1663" s="694"/>
      <c r="M1663" s="695"/>
      <c r="N1663" s="363" t="n">
        <f aca="false">I1663</f>
        <v>0</v>
      </c>
      <c r="O1663" s="696" t="n">
        <f aca="false">L1663+M1663-N1663</f>
        <v>0</v>
      </c>
      <c r="P1663" s="226"/>
      <c r="Q1663" s="364"/>
      <c r="R1663" s="388"/>
      <c r="S1663" s="388"/>
      <c r="T1663" s="388"/>
      <c r="U1663" s="388"/>
      <c r="V1663" s="388"/>
      <c r="W1663" s="697"/>
      <c r="X1663" s="365" t="n">
        <f aca="false">T1663-U1663-V1663-W1663</f>
        <v>0</v>
      </c>
    </row>
    <row r="1664" customFormat="false" ht="15.6" hidden="false" customHeight="false" outlineLevel="0" collapsed="false">
      <c r="B1664" s="252"/>
      <c r="C1664" s="228" t="n">
        <v>2140</v>
      </c>
      <c r="D1664" s="281" t="s">
        <v>423</v>
      </c>
      <c r="E1664" s="693"/>
      <c r="F1664" s="230" t="n">
        <v>0</v>
      </c>
      <c r="G1664" s="230" t="n">
        <v>0</v>
      </c>
      <c r="H1664" s="230" t="n">
        <v>0</v>
      </c>
      <c r="I1664" s="231" t="n">
        <f aca="false">F1664+G1664+H1664</f>
        <v>0</v>
      </c>
      <c r="J1664" s="684" t="str">
        <f aca="false">(IF($E1664&lt;&gt;0,$J$2,IF($I1664&lt;&gt;0,$J$2,"")))</f>
        <v/>
      </c>
      <c r="K1664" s="226"/>
      <c r="L1664" s="694"/>
      <c r="M1664" s="695"/>
      <c r="N1664" s="363" t="n">
        <f aca="false">I1664</f>
        <v>0</v>
      </c>
      <c r="O1664" s="696" t="n">
        <f aca="false">L1664+M1664-N1664</f>
        <v>0</v>
      </c>
      <c r="P1664" s="226"/>
      <c r="Q1664" s="364"/>
      <c r="R1664" s="388"/>
      <c r="S1664" s="388"/>
      <c r="T1664" s="388"/>
      <c r="U1664" s="388"/>
      <c r="V1664" s="388"/>
      <c r="W1664" s="697"/>
      <c r="X1664" s="365" t="n">
        <f aca="false">T1664-U1664-V1664-W1664</f>
        <v>0</v>
      </c>
    </row>
    <row r="1665" customFormat="false" ht="15.6" hidden="false" customHeight="false" outlineLevel="0" collapsed="false">
      <c r="B1665" s="227"/>
      <c r="C1665" s="249" t="n">
        <v>2190</v>
      </c>
      <c r="D1665" s="401" t="s">
        <v>424</v>
      </c>
      <c r="E1665" s="693"/>
      <c r="F1665" s="264"/>
      <c r="G1665" s="254"/>
      <c r="H1665" s="254"/>
      <c r="I1665" s="231" t="n">
        <f aca="false">F1665+G1665+H1665</f>
        <v>0</v>
      </c>
      <c r="J1665" s="684" t="str">
        <f aca="false">(IF($E1665&lt;&gt;0,$J$2,IF($I1665&lt;&gt;0,$J$2,"")))</f>
        <v/>
      </c>
      <c r="K1665" s="226"/>
      <c r="L1665" s="694"/>
      <c r="M1665" s="695"/>
      <c r="N1665" s="363" t="n">
        <f aca="false">I1665</f>
        <v>0</v>
      </c>
      <c r="O1665" s="696" t="n">
        <f aca="false">L1665+M1665-N1665</f>
        <v>0</v>
      </c>
      <c r="P1665" s="226"/>
      <c r="Q1665" s="364"/>
      <c r="R1665" s="388"/>
      <c r="S1665" s="388"/>
      <c r="T1665" s="388"/>
      <c r="U1665" s="388"/>
      <c r="V1665" s="388"/>
      <c r="W1665" s="697"/>
      <c r="X1665" s="365" t="n">
        <f aca="false">T1665-U1665-V1665-W1665</f>
        <v>0</v>
      </c>
    </row>
    <row r="1666" customFormat="false" ht="15.6" hidden="false" customHeight="false" outlineLevel="0" collapsed="false">
      <c r="B1666" s="698" t="n">
        <v>2200</v>
      </c>
      <c r="C1666" s="570" t="s">
        <v>425</v>
      </c>
      <c r="D1666" s="570"/>
      <c r="E1666" s="699"/>
      <c r="F1666" s="576" t="n">
        <f aca="false">SUM(F1667:F1668)</f>
        <v>0</v>
      </c>
      <c r="G1666" s="577" t="n">
        <f aca="false">SUM(G1667:G1668)</f>
        <v>0</v>
      </c>
      <c r="H1666" s="577" t="n">
        <f aca="false">SUM(H1667:H1668)</f>
        <v>0</v>
      </c>
      <c r="I1666" s="577" t="n">
        <f aca="false">SUM(I1667:I1668)</f>
        <v>0</v>
      </c>
      <c r="J1666" s="684" t="str">
        <f aca="false">(IF($E1666&lt;&gt;0,$J$2,IF($I1666&lt;&gt;0,$J$2,"")))</f>
        <v/>
      </c>
      <c r="K1666" s="226"/>
      <c r="L1666" s="377" t="n">
        <f aca="false">SUM(L1667:L1668)</f>
        <v>0</v>
      </c>
      <c r="M1666" s="378" t="n">
        <f aca="false">SUM(M1667:M1668)</f>
        <v>0</v>
      </c>
      <c r="N1666" s="700" t="n">
        <f aca="false">SUM(N1667:N1668)</f>
        <v>0</v>
      </c>
      <c r="O1666" s="701" t="n">
        <f aca="false">SUM(O1667:O1668)</f>
        <v>0</v>
      </c>
      <c r="P1666" s="226"/>
      <c r="Q1666" s="379"/>
      <c r="R1666" s="403"/>
      <c r="S1666" s="403"/>
      <c r="T1666" s="403"/>
      <c r="U1666" s="403"/>
      <c r="V1666" s="403"/>
      <c r="W1666" s="702"/>
      <c r="X1666" s="365" t="n">
        <f aca="false">T1666-U1666-V1666-W1666</f>
        <v>0</v>
      </c>
    </row>
    <row r="1667" customFormat="false" ht="15.6" hidden="false" customHeight="false" outlineLevel="0" collapsed="false">
      <c r="B1667" s="227"/>
      <c r="C1667" s="228" t="n">
        <v>2221</v>
      </c>
      <c r="D1667" s="232" t="s">
        <v>731</v>
      </c>
      <c r="E1667" s="693"/>
      <c r="F1667" s="264"/>
      <c r="G1667" s="254"/>
      <c r="H1667" s="254"/>
      <c r="I1667" s="231" t="n">
        <f aca="false">F1667+G1667+H1667</f>
        <v>0</v>
      </c>
      <c r="J1667" s="684" t="str">
        <f aca="false">(IF($E1667&lt;&gt;0,$J$2,IF($I1667&lt;&gt;0,$J$2,"")))</f>
        <v/>
      </c>
      <c r="K1667" s="226"/>
      <c r="L1667" s="694"/>
      <c r="M1667" s="695"/>
      <c r="N1667" s="363" t="n">
        <f aca="false">I1667</f>
        <v>0</v>
      </c>
      <c r="O1667" s="696" t="n">
        <f aca="false">L1667+M1667-N1667</f>
        <v>0</v>
      </c>
      <c r="P1667" s="226"/>
      <c r="Q1667" s="364"/>
      <c r="R1667" s="388"/>
      <c r="S1667" s="388"/>
      <c r="T1667" s="388"/>
      <c r="U1667" s="388"/>
      <c r="V1667" s="388"/>
      <c r="W1667" s="697"/>
      <c r="X1667" s="365" t="n">
        <f aca="false">T1667-U1667-V1667-W1667</f>
        <v>0</v>
      </c>
    </row>
    <row r="1668" customFormat="false" ht="15.6" hidden="false" customHeight="false" outlineLevel="0" collapsed="false">
      <c r="B1668" s="227"/>
      <c r="C1668" s="249" t="n">
        <v>2224</v>
      </c>
      <c r="D1668" s="244" t="s">
        <v>427</v>
      </c>
      <c r="E1668" s="693"/>
      <c r="F1668" s="264"/>
      <c r="G1668" s="254"/>
      <c r="H1668" s="254"/>
      <c r="I1668" s="231" t="n">
        <f aca="false">F1668+G1668+H1668</f>
        <v>0</v>
      </c>
      <c r="J1668" s="684" t="str">
        <f aca="false">(IF($E1668&lt;&gt;0,$J$2,IF($I1668&lt;&gt;0,$J$2,"")))</f>
        <v/>
      </c>
      <c r="K1668" s="226"/>
      <c r="L1668" s="694"/>
      <c r="M1668" s="695"/>
      <c r="N1668" s="363" t="n">
        <f aca="false">I1668</f>
        <v>0</v>
      </c>
      <c r="O1668" s="696" t="n">
        <f aca="false">L1668+M1668-N1668</f>
        <v>0</v>
      </c>
      <c r="P1668" s="226"/>
      <c r="Q1668" s="364"/>
      <c r="R1668" s="388"/>
      <c r="S1668" s="388"/>
      <c r="T1668" s="388"/>
      <c r="U1668" s="388"/>
      <c r="V1668" s="388"/>
      <c r="W1668" s="697"/>
      <c r="X1668" s="365" t="n">
        <f aca="false">T1668-U1668-V1668-W1668</f>
        <v>0</v>
      </c>
    </row>
    <row r="1669" customFormat="false" ht="15.6" hidden="false" customHeight="false" outlineLevel="0" collapsed="false">
      <c r="B1669" s="698" t="n">
        <v>2500</v>
      </c>
      <c r="C1669" s="706" t="s">
        <v>428</v>
      </c>
      <c r="D1669" s="706"/>
      <c r="E1669" s="699"/>
      <c r="F1669" s="605"/>
      <c r="G1669" s="606"/>
      <c r="H1669" s="606"/>
      <c r="I1669" s="598" t="n">
        <f aca="false">F1669+G1669+H1669</f>
        <v>0</v>
      </c>
      <c r="J1669" s="684" t="str">
        <f aca="false">(IF($E1669&lt;&gt;0,$J$2,IF($I1669&lt;&gt;0,$J$2,"")))</f>
        <v/>
      </c>
      <c r="K1669" s="226"/>
      <c r="L1669" s="704"/>
      <c r="M1669" s="705"/>
      <c r="N1669" s="363" t="n">
        <f aca="false">I1669</f>
        <v>0</v>
      </c>
      <c r="O1669" s="696" t="n">
        <f aca="false">L1669+M1669-N1669</f>
        <v>0</v>
      </c>
      <c r="P1669" s="226"/>
      <c r="Q1669" s="379"/>
      <c r="R1669" s="403"/>
      <c r="S1669" s="388"/>
      <c r="T1669" s="388"/>
      <c r="U1669" s="403"/>
      <c r="V1669" s="388"/>
      <c r="W1669" s="697"/>
      <c r="X1669" s="365" t="n">
        <f aca="false">T1669-U1669-V1669-W1669</f>
        <v>0</v>
      </c>
    </row>
    <row r="1670" customFormat="false" ht="15.6" hidden="false" customHeight="true" outlineLevel="0" collapsed="false">
      <c r="B1670" s="698" t="n">
        <v>2600</v>
      </c>
      <c r="C1670" s="707" t="s">
        <v>429</v>
      </c>
      <c r="D1670" s="707"/>
      <c r="E1670" s="699"/>
      <c r="F1670" s="605"/>
      <c r="G1670" s="606"/>
      <c r="H1670" s="606"/>
      <c r="I1670" s="598" t="n">
        <f aca="false">F1670+G1670+H1670</f>
        <v>0</v>
      </c>
      <c r="J1670" s="684" t="str">
        <f aca="false">(IF($E1670&lt;&gt;0,$J$2,IF($I1670&lt;&gt;0,$J$2,"")))</f>
        <v/>
      </c>
      <c r="K1670" s="226"/>
      <c r="L1670" s="704"/>
      <c r="M1670" s="705"/>
      <c r="N1670" s="363" t="n">
        <f aca="false">I1670</f>
        <v>0</v>
      </c>
      <c r="O1670" s="696" t="n">
        <f aca="false">L1670+M1670-N1670</f>
        <v>0</v>
      </c>
      <c r="P1670" s="226"/>
      <c r="Q1670" s="379"/>
      <c r="R1670" s="403"/>
      <c r="S1670" s="388"/>
      <c r="T1670" s="388"/>
      <c r="U1670" s="403"/>
      <c r="V1670" s="388"/>
      <c r="W1670" s="697"/>
      <c r="X1670" s="365" t="n">
        <f aca="false">T1670-U1670-V1670-W1670</f>
        <v>0</v>
      </c>
    </row>
    <row r="1671" customFormat="false" ht="15.6" hidden="false" customHeight="true" outlineLevel="0" collapsed="false">
      <c r="B1671" s="698" t="n">
        <v>2700</v>
      </c>
      <c r="C1671" s="707" t="s">
        <v>430</v>
      </c>
      <c r="D1671" s="707"/>
      <c r="E1671" s="699"/>
      <c r="F1671" s="605"/>
      <c r="G1671" s="606"/>
      <c r="H1671" s="606"/>
      <c r="I1671" s="598" t="n">
        <f aca="false">F1671+G1671+H1671</f>
        <v>0</v>
      </c>
      <c r="J1671" s="684" t="str">
        <f aca="false">(IF($E1671&lt;&gt;0,$J$2,IF($I1671&lt;&gt;0,$J$2,"")))</f>
        <v/>
      </c>
      <c r="K1671" s="226"/>
      <c r="L1671" s="704"/>
      <c r="M1671" s="705"/>
      <c r="N1671" s="363" t="n">
        <f aca="false">I1671</f>
        <v>0</v>
      </c>
      <c r="O1671" s="696" t="n">
        <f aca="false">L1671+M1671-N1671</f>
        <v>0</v>
      </c>
      <c r="P1671" s="226"/>
      <c r="Q1671" s="379"/>
      <c r="R1671" s="403"/>
      <c r="S1671" s="388"/>
      <c r="T1671" s="388"/>
      <c r="U1671" s="403"/>
      <c r="V1671" s="388"/>
      <c r="W1671" s="697"/>
      <c r="X1671" s="365" t="n">
        <f aca="false">T1671-U1671-V1671-W1671</f>
        <v>0</v>
      </c>
    </row>
    <row r="1672" customFormat="false" ht="15.6" hidden="false" customHeight="true" outlineLevel="0" collapsed="false">
      <c r="B1672" s="698" t="n">
        <v>2800</v>
      </c>
      <c r="C1672" s="707" t="s">
        <v>431</v>
      </c>
      <c r="D1672" s="707"/>
      <c r="E1672" s="699"/>
      <c r="F1672" s="576" t="n">
        <f aca="false">SUM(F1673:F1675)</f>
        <v>0</v>
      </c>
      <c r="G1672" s="577" t="n">
        <f aca="false">SUM(G1673:G1675)</f>
        <v>0</v>
      </c>
      <c r="H1672" s="577" t="n">
        <f aca="false">SUM(H1673:H1675)</f>
        <v>0</v>
      </c>
      <c r="I1672" s="577" t="n">
        <f aca="false">SUM(I1673:I1675)</f>
        <v>0</v>
      </c>
      <c r="J1672" s="684" t="str">
        <f aca="false">(IF($E1672&lt;&gt;0,$J$2,IF($I1672&lt;&gt;0,$J$2,"")))</f>
        <v/>
      </c>
      <c r="K1672" s="226"/>
      <c r="L1672" s="704"/>
      <c r="M1672" s="705"/>
      <c r="N1672" s="363" t="n">
        <f aca="false">I1672</f>
        <v>0</v>
      </c>
      <c r="O1672" s="696" t="n">
        <f aca="false">L1672+M1672-N1672</f>
        <v>0</v>
      </c>
      <c r="P1672" s="226"/>
      <c r="Q1672" s="379"/>
      <c r="R1672" s="403"/>
      <c r="S1672" s="388"/>
      <c r="T1672" s="388"/>
      <c r="U1672" s="403"/>
      <c r="V1672" s="388"/>
      <c r="W1672" s="697"/>
      <c r="X1672" s="365" t="n">
        <f aca="false">T1672-U1672-V1672-W1672</f>
        <v>0</v>
      </c>
    </row>
    <row r="1673" customFormat="false" ht="15.6" hidden="false" customHeight="false" outlineLevel="0" collapsed="false">
      <c r="B1673" s="227"/>
      <c r="C1673" s="253" t="n">
        <v>2810</v>
      </c>
      <c r="D1673" s="229" t="s">
        <v>432</v>
      </c>
      <c r="E1673" s="693"/>
      <c r="F1673" s="264"/>
      <c r="G1673" s="254"/>
      <c r="H1673" s="254"/>
      <c r="I1673" s="231"/>
      <c r="J1673" s="684" t="str">
        <f aca="false">(IF($E1673&lt;&gt;0,$J$2,IF($I1673&lt;&gt;0,$J$2,"")))</f>
        <v/>
      </c>
      <c r="K1673" s="226"/>
      <c r="L1673" s="694"/>
      <c r="M1673" s="695"/>
      <c r="N1673" s="363" t="n">
        <f aca="false">I1673</f>
        <v>0</v>
      </c>
      <c r="O1673" s="696" t="n">
        <f aca="false">L1673+M1673-N1673</f>
        <v>0</v>
      </c>
      <c r="P1673" s="226"/>
      <c r="Q1673" s="364"/>
      <c r="R1673" s="388"/>
      <c r="S1673" s="388"/>
      <c r="T1673" s="388"/>
      <c r="U1673" s="388"/>
      <c r="V1673" s="388"/>
      <c r="W1673" s="697"/>
      <c r="X1673" s="365" t="n">
        <f aca="false">T1673-U1673-V1673-W1673</f>
        <v>0</v>
      </c>
    </row>
    <row r="1674" customFormat="false" ht="15.6" hidden="false" customHeight="false" outlineLevel="0" collapsed="false">
      <c r="B1674" s="227"/>
      <c r="C1674" s="228" t="n">
        <v>2820</v>
      </c>
      <c r="D1674" s="232" t="s">
        <v>433</v>
      </c>
      <c r="E1674" s="693"/>
      <c r="F1674" s="264"/>
      <c r="G1674" s="254"/>
      <c r="H1674" s="254"/>
      <c r="I1674" s="231" t="n">
        <f aca="false">F1674+G1674+H1674</f>
        <v>0</v>
      </c>
      <c r="J1674" s="684" t="str">
        <f aca="false">(IF($E1674&lt;&gt;0,$J$2,IF($I1674&lt;&gt;0,$J$2,"")))</f>
        <v/>
      </c>
      <c r="K1674" s="226"/>
      <c r="L1674" s="694"/>
      <c r="M1674" s="695"/>
      <c r="N1674" s="363" t="n">
        <f aca="false">I1674</f>
        <v>0</v>
      </c>
      <c r="O1674" s="696" t="n">
        <f aca="false">L1674+M1674-N1674</f>
        <v>0</v>
      </c>
      <c r="P1674" s="226"/>
      <c r="Q1674" s="364"/>
      <c r="R1674" s="388"/>
      <c r="S1674" s="388"/>
      <c r="T1674" s="388"/>
      <c r="U1674" s="388"/>
      <c r="V1674" s="388"/>
      <c r="W1674" s="697"/>
      <c r="X1674" s="365" t="n">
        <f aca="false">T1674-U1674-V1674-W1674</f>
        <v>0</v>
      </c>
    </row>
    <row r="1675" customFormat="false" ht="15.6" hidden="false" customHeight="false" outlineLevel="0" collapsed="false">
      <c r="B1675" s="227"/>
      <c r="C1675" s="249" t="n">
        <v>2890</v>
      </c>
      <c r="D1675" s="244" t="s">
        <v>434</v>
      </c>
      <c r="E1675" s="693"/>
      <c r="F1675" s="264"/>
      <c r="G1675" s="254"/>
      <c r="H1675" s="254"/>
      <c r="I1675" s="231" t="n">
        <f aca="false">F1675+G1675+H1675</f>
        <v>0</v>
      </c>
      <c r="J1675" s="684" t="str">
        <f aca="false">(IF($E1675&lt;&gt;0,$J$2,IF($I1675&lt;&gt;0,$J$2,"")))</f>
        <v/>
      </c>
      <c r="K1675" s="226"/>
      <c r="L1675" s="694"/>
      <c r="M1675" s="695"/>
      <c r="N1675" s="363" t="n">
        <f aca="false">I1675</f>
        <v>0</v>
      </c>
      <c r="O1675" s="696" t="n">
        <f aca="false">L1675+M1675-N1675</f>
        <v>0</v>
      </c>
      <c r="P1675" s="226"/>
      <c r="Q1675" s="364"/>
      <c r="R1675" s="388"/>
      <c r="S1675" s="388"/>
      <c r="T1675" s="388"/>
      <c r="U1675" s="388"/>
      <c r="V1675" s="388"/>
      <c r="W1675" s="697"/>
      <c r="X1675" s="365" t="n">
        <f aca="false">T1675-U1675-V1675-W1675</f>
        <v>0</v>
      </c>
    </row>
    <row r="1676" customFormat="false" ht="15.6" hidden="false" customHeight="false" outlineLevel="0" collapsed="false">
      <c r="B1676" s="698" t="n">
        <v>2900</v>
      </c>
      <c r="C1676" s="708" t="s">
        <v>435</v>
      </c>
      <c r="D1676" s="708"/>
      <c r="E1676" s="699"/>
      <c r="F1676" s="576" t="n">
        <f aca="false">SUM(F1677:F1684)</f>
        <v>0</v>
      </c>
      <c r="G1676" s="577" t="n">
        <f aca="false">SUM(G1677:G1684)</f>
        <v>0</v>
      </c>
      <c r="H1676" s="577" t="n">
        <f aca="false">SUM(H1677:H1684)</f>
        <v>0</v>
      </c>
      <c r="I1676" s="577" t="n">
        <f aca="false">SUM(I1677:I1684)</f>
        <v>0</v>
      </c>
      <c r="J1676" s="684" t="str">
        <f aca="false">(IF($E1676&lt;&gt;0,$J$2,IF($I1676&lt;&gt;0,$J$2,"")))</f>
        <v/>
      </c>
      <c r="K1676" s="226"/>
      <c r="L1676" s="377" t="n">
        <f aca="false">SUM(L1677:L1684)</f>
        <v>0</v>
      </c>
      <c r="M1676" s="378" t="n">
        <f aca="false">SUM(M1677:M1684)</f>
        <v>0</v>
      </c>
      <c r="N1676" s="700" t="n">
        <f aca="false">SUM(N1677:N1684)</f>
        <v>0</v>
      </c>
      <c r="O1676" s="701" t="n">
        <f aca="false">SUM(O1677:O1684)</f>
        <v>0</v>
      </c>
      <c r="P1676" s="226"/>
      <c r="Q1676" s="379"/>
      <c r="R1676" s="403"/>
      <c r="S1676" s="403"/>
      <c r="T1676" s="403"/>
      <c r="U1676" s="403"/>
      <c r="V1676" s="403"/>
      <c r="W1676" s="702"/>
      <c r="X1676" s="365" t="n">
        <f aca="false">T1676-U1676-V1676-W1676</f>
        <v>0</v>
      </c>
    </row>
    <row r="1677" customFormat="false" ht="15.6" hidden="false" customHeight="false" outlineLevel="0" collapsed="false">
      <c r="B1677" s="387"/>
      <c r="C1677" s="253" t="n">
        <v>2910</v>
      </c>
      <c r="D1677" s="396" t="s">
        <v>732</v>
      </c>
      <c r="E1677" s="693"/>
      <c r="F1677" s="264"/>
      <c r="G1677" s="254"/>
      <c r="H1677" s="254"/>
      <c r="I1677" s="231" t="n">
        <f aca="false">F1677+G1677+H1677</f>
        <v>0</v>
      </c>
      <c r="J1677" s="684" t="str">
        <f aca="false">(IF($E1677&lt;&gt;0,$J$2,IF($I1677&lt;&gt;0,$J$2,"")))</f>
        <v/>
      </c>
      <c r="K1677" s="226"/>
      <c r="L1677" s="694"/>
      <c r="M1677" s="695"/>
      <c r="N1677" s="363" t="n">
        <f aca="false">I1677</f>
        <v>0</v>
      </c>
      <c r="O1677" s="696" t="n">
        <f aca="false">L1677+M1677-N1677</f>
        <v>0</v>
      </c>
      <c r="P1677" s="226"/>
      <c r="Q1677" s="364"/>
      <c r="R1677" s="388"/>
      <c r="S1677" s="388"/>
      <c r="T1677" s="388"/>
      <c r="U1677" s="388"/>
      <c r="V1677" s="388"/>
      <c r="W1677" s="697"/>
      <c r="X1677" s="365" t="n">
        <f aca="false">T1677-U1677-V1677-W1677</f>
        <v>0</v>
      </c>
    </row>
    <row r="1678" customFormat="false" ht="15.6" hidden="false" customHeight="false" outlineLevel="0" collapsed="false">
      <c r="B1678" s="387"/>
      <c r="C1678" s="253" t="n">
        <v>2920</v>
      </c>
      <c r="D1678" s="396" t="s">
        <v>437</v>
      </c>
      <c r="E1678" s="693"/>
      <c r="F1678" s="264"/>
      <c r="G1678" s="254"/>
      <c r="H1678" s="254"/>
      <c r="I1678" s="231" t="n">
        <f aca="false">F1678+G1678+H1678</f>
        <v>0</v>
      </c>
      <c r="J1678" s="684" t="str">
        <f aca="false">(IF($E1678&lt;&gt;0,$J$2,IF($I1678&lt;&gt;0,$J$2,"")))</f>
        <v/>
      </c>
      <c r="K1678" s="226"/>
      <c r="L1678" s="694"/>
      <c r="M1678" s="695"/>
      <c r="N1678" s="363" t="n">
        <f aca="false">I1678</f>
        <v>0</v>
      </c>
      <c r="O1678" s="696" t="n">
        <f aca="false">L1678+M1678-N1678</f>
        <v>0</v>
      </c>
      <c r="P1678" s="226"/>
      <c r="Q1678" s="364"/>
      <c r="R1678" s="388"/>
      <c r="S1678" s="388"/>
      <c r="T1678" s="388"/>
      <c r="U1678" s="388"/>
      <c r="V1678" s="388"/>
      <c r="W1678" s="697"/>
      <c r="X1678" s="365" t="n">
        <f aca="false">T1678-U1678-V1678-W1678</f>
        <v>0</v>
      </c>
    </row>
    <row r="1679" customFormat="false" ht="15.6" hidden="false" customHeight="false" outlineLevel="0" collapsed="false">
      <c r="B1679" s="387"/>
      <c r="C1679" s="384" t="n">
        <v>2969</v>
      </c>
      <c r="D1679" s="397" t="s">
        <v>438</v>
      </c>
      <c r="E1679" s="693"/>
      <c r="F1679" s="264"/>
      <c r="G1679" s="254"/>
      <c r="H1679" s="254"/>
      <c r="I1679" s="231" t="n">
        <f aca="false">F1679+G1679+H1679</f>
        <v>0</v>
      </c>
      <c r="J1679" s="684" t="str">
        <f aca="false">(IF($E1679&lt;&gt;0,$J$2,IF($I1679&lt;&gt;0,$J$2,"")))</f>
        <v/>
      </c>
      <c r="K1679" s="226"/>
      <c r="L1679" s="694"/>
      <c r="M1679" s="695"/>
      <c r="N1679" s="363" t="n">
        <f aca="false">I1679</f>
        <v>0</v>
      </c>
      <c r="O1679" s="696" t="n">
        <f aca="false">L1679+M1679-N1679</f>
        <v>0</v>
      </c>
      <c r="P1679" s="226"/>
      <c r="Q1679" s="364"/>
      <c r="R1679" s="388"/>
      <c r="S1679" s="388"/>
      <c r="T1679" s="388"/>
      <c r="U1679" s="388"/>
      <c r="V1679" s="388"/>
      <c r="W1679" s="697"/>
      <c r="X1679" s="365" t="n">
        <f aca="false">T1679-U1679-V1679-W1679</f>
        <v>0</v>
      </c>
    </row>
    <row r="1680" customFormat="false" ht="15.6" hidden="false" customHeight="false" outlineLevel="0" collapsed="false">
      <c r="B1680" s="387"/>
      <c r="C1680" s="384" t="n">
        <v>2970</v>
      </c>
      <c r="D1680" s="397" t="s">
        <v>439</v>
      </c>
      <c r="E1680" s="693"/>
      <c r="F1680" s="264"/>
      <c r="G1680" s="254"/>
      <c r="H1680" s="254"/>
      <c r="I1680" s="231" t="n">
        <f aca="false">F1680+G1680+H1680</f>
        <v>0</v>
      </c>
      <c r="J1680" s="684" t="str">
        <f aca="false">(IF($E1680&lt;&gt;0,$J$2,IF($I1680&lt;&gt;0,$J$2,"")))</f>
        <v/>
      </c>
      <c r="K1680" s="226"/>
      <c r="L1680" s="694"/>
      <c r="M1680" s="695"/>
      <c r="N1680" s="363" t="n">
        <f aca="false">I1680</f>
        <v>0</v>
      </c>
      <c r="O1680" s="696" t="n">
        <f aca="false">L1680+M1680-N1680</f>
        <v>0</v>
      </c>
      <c r="P1680" s="226"/>
      <c r="Q1680" s="364"/>
      <c r="R1680" s="388"/>
      <c r="S1680" s="388"/>
      <c r="T1680" s="388"/>
      <c r="U1680" s="388"/>
      <c r="V1680" s="388"/>
      <c r="W1680" s="697"/>
      <c r="X1680" s="365" t="n">
        <f aca="false">T1680-U1680-V1680-W1680</f>
        <v>0</v>
      </c>
    </row>
    <row r="1681" customFormat="false" ht="15.6" hidden="false" customHeight="false" outlineLevel="0" collapsed="false">
      <c r="B1681" s="387"/>
      <c r="C1681" s="398" t="n">
        <v>2989</v>
      </c>
      <c r="D1681" s="399" t="s">
        <v>440</v>
      </c>
      <c r="E1681" s="693"/>
      <c r="F1681" s="264"/>
      <c r="G1681" s="254"/>
      <c r="H1681" s="254"/>
      <c r="I1681" s="231" t="n">
        <f aca="false">F1681+G1681+H1681</f>
        <v>0</v>
      </c>
      <c r="J1681" s="684" t="str">
        <f aca="false">(IF($E1681&lt;&gt;0,$J$2,IF($I1681&lt;&gt;0,$J$2,"")))</f>
        <v/>
      </c>
      <c r="K1681" s="226"/>
      <c r="L1681" s="694"/>
      <c r="M1681" s="695"/>
      <c r="N1681" s="363" t="n">
        <f aca="false">I1681</f>
        <v>0</v>
      </c>
      <c r="O1681" s="696" t="n">
        <f aca="false">L1681+M1681-N1681</f>
        <v>0</v>
      </c>
      <c r="P1681" s="226"/>
      <c r="Q1681" s="364"/>
      <c r="R1681" s="388"/>
      <c r="S1681" s="388"/>
      <c r="T1681" s="388"/>
      <c r="U1681" s="388"/>
      <c r="V1681" s="388"/>
      <c r="W1681" s="697"/>
      <c r="X1681" s="365" t="n">
        <f aca="false">T1681-U1681-V1681-W1681</f>
        <v>0</v>
      </c>
    </row>
    <row r="1682" customFormat="false" ht="15.6" hidden="false" customHeight="false" outlineLevel="0" collapsed="false">
      <c r="B1682" s="227"/>
      <c r="C1682" s="228" t="n">
        <v>2990</v>
      </c>
      <c r="D1682" s="400" t="s">
        <v>441</v>
      </c>
      <c r="E1682" s="693"/>
      <c r="F1682" s="264"/>
      <c r="G1682" s="254"/>
      <c r="H1682" s="254"/>
      <c r="I1682" s="231" t="n">
        <f aca="false">F1682+G1682+H1682</f>
        <v>0</v>
      </c>
      <c r="J1682" s="684" t="str">
        <f aca="false">(IF($E1682&lt;&gt;0,$J$2,IF($I1682&lt;&gt;0,$J$2,"")))</f>
        <v/>
      </c>
      <c r="K1682" s="226"/>
      <c r="L1682" s="694"/>
      <c r="M1682" s="695"/>
      <c r="N1682" s="363" t="n">
        <f aca="false">I1682</f>
        <v>0</v>
      </c>
      <c r="O1682" s="696" t="n">
        <f aca="false">L1682+M1682-N1682</f>
        <v>0</v>
      </c>
      <c r="P1682" s="226"/>
      <c r="Q1682" s="364"/>
      <c r="R1682" s="388"/>
      <c r="S1682" s="388"/>
      <c r="T1682" s="388"/>
      <c r="U1682" s="388"/>
      <c r="V1682" s="388"/>
      <c r="W1682" s="697"/>
      <c r="X1682" s="365" t="n">
        <f aca="false">T1682-U1682-V1682-W1682</f>
        <v>0</v>
      </c>
    </row>
    <row r="1683" customFormat="false" ht="15.6" hidden="false" customHeight="false" outlineLevel="0" collapsed="false">
      <c r="B1683" s="227"/>
      <c r="C1683" s="228" t="n">
        <v>2991</v>
      </c>
      <c r="D1683" s="400" t="s">
        <v>442</v>
      </c>
      <c r="E1683" s="693"/>
      <c r="F1683" s="264"/>
      <c r="G1683" s="254"/>
      <c r="H1683" s="254"/>
      <c r="I1683" s="231" t="n">
        <f aca="false">F1683+G1683+H1683</f>
        <v>0</v>
      </c>
      <c r="J1683" s="684" t="str">
        <f aca="false">(IF($E1683&lt;&gt;0,$J$2,IF($I1683&lt;&gt;0,$J$2,"")))</f>
        <v/>
      </c>
      <c r="K1683" s="226"/>
      <c r="L1683" s="694"/>
      <c r="M1683" s="695"/>
      <c r="N1683" s="363" t="n">
        <f aca="false">I1683</f>
        <v>0</v>
      </c>
      <c r="O1683" s="696" t="n">
        <f aca="false">L1683+M1683-N1683</f>
        <v>0</v>
      </c>
      <c r="P1683" s="226"/>
      <c r="Q1683" s="364"/>
      <c r="R1683" s="388"/>
      <c r="S1683" s="388"/>
      <c r="T1683" s="388"/>
      <c r="U1683" s="388"/>
      <c r="V1683" s="388"/>
      <c r="W1683" s="697"/>
      <c r="X1683" s="365" t="n">
        <f aca="false">T1683-U1683-V1683-W1683</f>
        <v>0</v>
      </c>
    </row>
    <row r="1684" customFormat="false" ht="15.6" hidden="false" customHeight="false" outlineLevel="0" collapsed="false">
      <c r="B1684" s="227"/>
      <c r="C1684" s="249" t="n">
        <v>2992</v>
      </c>
      <c r="D1684" s="279" t="s">
        <v>443</v>
      </c>
      <c r="E1684" s="693"/>
      <c r="F1684" s="264"/>
      <c r="G1684" s="254"/>
      <c r="H1684" s="254"/>
      <c r="I1684" s="231" t="n">
        <f aca="false">F1684+G1684+H1684</f>
        <v>0</v>
      </c>
      <c r="J1684" s="684" t="str">
        <f aca="false">(IF($E1684&lt;&gt;0,$J$2,IF($I1684&lt;&gt;0,$J$2,"")))</f>
        <v/>
      </c>
      <c r="K1684" s="226"/>
      <c r="L1684" s="694"/>
      <c r="M1684" s="695"/>
      <c r="N1684" s="363" t="n">
        <f aca="false">I1684</f>
        <v>0</v>
      </c>
      <c r="O1684" s="696" t="n">
        <f aca="false">L1684+M1684-N1684</f>
        <v>0</v>
      </c>
      <c r="P1684" s="226"/>
      <c r="Q1684" s="364"/>
      <c r="R1684" s="388"/>
      <c r="S1684" s="388"/>
      <c r="T1684" s="388"/>
      <c r="U1684" s="388"/>
      <c r="V1684" s="388"/>
      <c r="W1684" s="697"/>
      <c r="X1684" s="365" t="n">
        <f aca="false">T1684-U1684-V1684-W1684</f>
        <v>0</v>
      </c>
    </row>
    <row r="1685" customFormat="false" ht="15.6" hidden="false" customHeight="false" outlineLevel="0" collapsed="false">
      <c r="B1685" s="698" t="n">
        <v>3300</v>
      </c>
      <c r="C1685" s="709" t="s">
        <v>444</v>
      </c>
      <c r="D1685" s="709"/>
      <c r="E1685" s="699"/>
      <c r="F1685" s="597" t="n">
        <v>0</v>
      </c>
      <c r="G1685" s="597" t="n">
        <v>0</v>
      </c>
      <c r="H1685" s="597" t="n">
        <v>0</v>
      </c>
      <c r="I1685" s="577" t="n">
        <f aca="false">SUM(I1686:I1690)</f>
        <v>0</v>
      </c>
      <c r="J1685" s="684" t="str">
        <f aca="false">(IF($E1685&lt;&gt;0,$J$2,IF($I1685&lt;&gt;0,$J$2,"")))</f>
        <v/>
      </c>
      <c r="K1685" s="226"/>
      <c r="L1685" s="379"/>
      <c r="M1685" s="403"/>
      <c r="N1685" s="403"/>
      <c r="O1685" s="702"/>
      <c r="P1685" s="226"/>
      <c r="Q1685" s="379"/>
      <c r="R1685" s="403"/>
      <c r="S1685" s="403"/>
      <c r="T1685" s="403"/>
      <c r="U1685" s="403"/>
      <c r="V1685" s="403"/>
      <c r="W1685" s="702"/>
      <c r="X1685" s="365" t="n">
        <f aca="false">T1685-U1685-V1685-W1685</f>
        <v>0</v>
      </c>
    </row>
    <row r="1686" customFormat="false" ht="15.6" hidden="false" customHeight="false" outlineLevel="0" collapsed="false">
      <c r="B1686" s="252"/>
      <c r="C1686" s="253" t="n">
        <v>3301</v>
      </c>
      <c r="D1686" s="404" t="s">
        <v>445</v>
      </c>
      <c r="E1686" s="693"/>
      <c r="F1686" s="230" t="n">
        <v>0</v>
      </c>
      <c r="G1686" s="230" t="n">
        <v>0</v>
      </c>
      <c r="H1686" s="230" t="n">
        <v>0</v>
      </c>
      <c r="I1686" s="231" t="n">
        <f aca="false">F1686+G1686+H1686</f>
        <v>0</v>
      </c>
      <c r="J1686" s="684" t="str">
        <f aca="false">(IF($E1686&lt;&gt;0,$J$2,IF($I1686&lt;&gt;0,$J$2,"")))</f>
        <v/>
      </c>
      <c r="K1686" s="226"/>
      <c r="L1686" s="364"/>
      <c r="M1686" s="388"/>
      <c r="N1686" s="388"/>
      <c r="O1686" s="697"/>
      <c r="P1686" s="226"/>
      <c r="Q1686" s="364"/>
      <c r="R1686" s="388"/>
      <c r="S1686" s="388"/>
      <c r="T1686" s="388"/>
      <c r="U1686" s="388"/>
      <c r="V1686" s="388"/>
      <c r="W1686" s="697"/>
      <c r="X1686" s="365" t="n">
        <f aca="false">T1686-U1686-V1686-W1686</f>
        <v>0</v>
      </c>
    </row>
    <row r="1687" customFormat="false" ht="15.6" hidden="false" customHeight="false" outlineLevel="0" collapsed="false">
      <c r="B1687" s="252"/>
      <c r="C1687" s="384" t="n">
        <v>3302</v>
      </c>
      <c r="D1687" s="405" t="s">
        <v>733</v>
      </c>
      <c r="E1687" s="693"/>
      <c r="F1687" s="230" t="n">
        <v>0</v>
      </c>
      <c r="G1687" s="230" t="n">
        <v>0</v>
      </c>
      <c r="H1687" s="230" t="n">
        <v>0</v>
      </c>
      <c r="I1687" s="231" t="n">
        <f aca="false">F1687+G1687+H1687</f>
        <v>0</v>
      </c>
      <c r="J1687" s="684" t="str">
        <f aca="false">(IF($E1687&lt;&gt;0,$J$2,IF($I1687&lt;&gt;0,$J$2,"")))</f>
        <v/>
      </c>
      <c r="K1687" s="226"/>
      <c r="L1687" s="364"/>
      <c r="M1687" s="388"/>
      <c r="N1687" s="388"/>
      <c r="O1687" s="697"/>
      <c r="P1687" s="226"/>
      <c r="Q1687" s="364"/>
      <c r="R1687" s="388"/>
      <c r="S1687" s="388"/>
      <c r="T1687" s="388"/>
      <c r="U1687" s="388"/>
      <c r="V1687" s="388"/>
      <c r="W1687" s="697"/>
      <c r="X1687" s="365" t="n">
        <f aca="false">T1687-U1687-V1687-W1687</f>
        <v>0</v>
      </c>
    </row>
    <row r="1688" customFormat="false" ht="15.6" hidden="false" customHeight="false" outlineLevel="0" collapsed="false">
      <c r="B1688" s="252"/>
      <c r="C1688" s="398" t="n">
        <v>3304</v>
      </c>
      <c r="D1688" s="406" t="s">
        <v>447</v>
      </c>
      <c r="E1688" s="693"/>
      <c r="F1688" s="230" t="n">
        <v>0</v>
      </c>
      <c r="G1688" s="230" t="n">
        <v>0</v>
      </c>
      <c r="H1688" s="230" t="n">
        <v>0</v>
      </c>
      <c r="I1688" s="231" t="n">
        <f aca="false">F1688+G1688+H1688</f>
        <v>0</v>
      </c>
      <c r="J1688" s="684" t="str">
        <f aca="false">(IF($E1688&lt;&gt;0,$J$2,IF($I1688&lt;&gt;0,$J$2,"")))</f>
        <v/>
      </c>
      <c r="K1688" s="226"/>
      <c r="L1688" s="364"/>
      <c r="M1688" s="388"/>
      <c r="N1688" s="388"/>
      <c r="O1688" s="697"/>
      <c r="P1688" s="226"/>
      <c r="Q1688" s="364"/>
      <c r="R1688" s="388"/>
      <c r="S1688" s="388"/>
      <c r="T1688" s="388"/>
      <c r="U1688" s="388"/>
      <c r="V1688" s="388"/>
      <c r="W1688" s="697"/>
      <c r="X1688" s="365" t="n">
        <f aca="false">T1688-U1688-V1688-W1688</f>
        <v>0</v>
      </c>
    </row>
    <row r="1689" customFormat="false" ht="15.6" hidden="false" customHeight="false" outlineLevel="0" collapsed="false">
      <c r="B1689" s="252"/>
      <c r="C1689" s="249" t="n">
        <v>3306</v>
      </c>
      <c r="D1689" s="407" t="s">
        <v>734</v>
      </c>
      <c r="E1689" s="693"/>
      <c r="F1689" s="230" t="n">
        <v>0</v>
      </c>
      <c r="G1689" s="230" t="n">
        <v>0</v>
      </c>
      <c r="H1689" s="230" t="n">
        <v>0</v>
      </c>
      <c r="I1689" s="231" t="n">
        <f aca="false">F1689+G1689+H1689</f>
        <v>0</v>
      </c>
      <c r="J1689" s="684" t="str">
        <f aca="false">(IF($E1689&lt;&gt;0,$J$2,IF($I1689&lt;&gt;0,$J$2,"")))</f>
        <v/>
      </c>
      <c r="K1689" s="226"/>
      <c r="L1689" s="364"/>
      <c r="M1689" s="388"/>
      <c r="N1689" s="388"/>
      <c r="O1689" s="697"/>
      <c r="P1689" s="226"/>
      <c r="Q1689" s="364"/>
      <c r="R1689" s="388"/>
      <c r="S1689" s="388"/>
      <c r="T1689" s="388"/>
      <c r="U1689" s="388"/>
      <c r="V1689" s="388"/>
      <c r="W1689" s="697"/>
      <c r="X1689" s="365" t="n">
        <f aca="false">T1689-U1689-V1689-W1689</f>
        <v>0</v>
      </c>
    </row>
    <row r="1690" customFormat="false" ht="15.6" hidden="false" customHeight="false" outlineLevel="0" collapsed="false">
      <c r="B1690" s="252"/>
      <c r="C1690" s="249" t="n">
        <v>3307</v>
      </c>
      <c r="D1690" s="407" t="s">
        <v>449</v>
      </c>
      <c r="E1690" s="693"/>
      <c r="F1690" s="230" t="n">
        <v>0</v>
      </c>
      <c r="G1690" s="230" t="n">
        <v>0</v>
      </c>
      <c r="H1690" s="230" t="n">
        <v>0</v>
      </c>
      <c r="I1690" s="231" t="n">
        <f aca="false">F1690+G1690+H1690</f>
        <v>0</v>
      </c>
      <c r="J1690" s="684" t="str">
        <f aca="false">(IF($E1690&lt;&gt;0,$J$2,IF($I1690&lt;&gt;0,$J$2,"")))</f>
        <v/>
      </c>
      <c r="K1690" s="226"/>
      <c r="L1690" s="364"/>
      <c r="M1690" s="388"/>
      <c r="N1690" s="388"/>
      <c r="O1690" s="697"/>
      <c r="P1690" s="226"/>
      <c r="Q1690" s="364"/>
      <c r="R1690" s="388"/>
      <c r="S1690" s="388"/>
      <c r="T1690" s="388"/>
      <c r="U1690" s="388"/>
      <c r="V1690" s="388"/>
      <c r="W1690" s="697"/>
      <c r="X1690" s="365" t="n">
        <f aca="false">T1690-U1690-V1690-W1690</f>
        <v>0</v>
      </c>
    </row>
    <row r="1691" customFormat="false" ht="15.6" hidden="false" customHeight="false" outlineLevel="0" collapsed="false">
      <c r="B1691" s="698" t="n">
        <v>3900</v>
      </c>
      <c r="C1691" s="710" t="s">
        <v>450</v>
      </c>
      <c r="D1691" s="710"/>
      <c r="E1691" s="699"/>
      <c r="F1691" s="597" t="n">
        <v>0</v>
      </c>
      <c r="G1691" s="597" t="n">
        <v>0</v>
      </c>
      <c r="H1691" s="597" t="n">
        <v>0</v>
      </c>
      <c r="I1691" s="598" t="n">
        <f aca="false">F1691+G1691+H1691</f>
        <v>0</v>
      </c>
      <c r="J1691" s="684" t="str">
        <f aca="false">(IF($E1691&lt;&gt;0,$J$2,IF($I1691&lt;&gt;0,$J$2,"")))</f>
        <v/>
      </c>
      <c r="K1691" s="226"/>
      <c r="L1691" s="704"/>
      <c r="M1691" s="705"/>
      <c r="N1691" s="378" t="n">
        <f aca="false">I1691</f>
        <v>0</v>
      </c>
      <c r="O1691" s="696" t="n">
        <f aca="false">L1691+M1691-N1691</f>
        <v>0</v>
      </c>
      <c r="P1691" s="226"/>
      <c r="Q1691" s="704"/>
      <c r="R1691" s="705"/>
      <c r="S1691" s="363" t="n">
        <f aca="false">+IF(+(L1691+M1691)&gt;=I1691,+M1691,+(+I1691-L1691))</f>
        <v>0</v>
      </c>
      <c r="T1691" s="363" t="n">
        <f aca="false">Q1691+R1691-S1691</f>
        <v>0</v>
      </c>
      <c r="U1691" s="705"/>
      <c r="V1691" s="705"/>
      <c r="W1691" s="284"/>
      <c r="X1691" s="365" t="n">
        <f aca="false">T1691-U1691-V1691-W1691</f>
        <v>0</v>
      </c>
    </row>
    <row r="1692" customFormat="false" ht="15.6" hidden="false" customHeight="false" outlineLevel="0" collapsed="false">
      <c r="B1692" s="698" t="n">
        <v>4000</v>
      </c>
      <c r="C1692" s="711" t="s">
        <v>451</v>
      </c>
      <c r="D1692" s="711"/>
      <c r="E1692" s="699"/>
      <c r="F1692" s="605" t="n">
        <v>12000</v>
      </c>
      <c r="G1692" s="606"/>
      <c r="H1692" s="606"/>
      <c r="I1692" s="598" t="n">
        <f aca="false">F1692+G1692+H1692</f>
        <v>12000</v>
      </c>
      <c r="J1692" s="684" t="n">
        <f aca="false">(IF($E1692&lt;&gt;0,$J$2,IF($I1692&lt;&gt;0,$J$2,"")))</f>
        <v>1</v>
      </c>
      <c r="K1692" s="226"/>
      <c r="L1692" s="704"/>
      <c r="M1692" s="705"/>
      <c r="N1692" s="378" t="n">
        <f aca="false">I1692</f>
        <v>12000</v>
      </c>
      <c r="O1692" s="696" t="n">
        <f aca="false">L1692+M1692-N1692</f>
        <v>-12000</v>
      </c>
      <c r="P1692" s="226"/>
      <c r="Q1692" s="379"/>
      <c r="R1692" s="403"/>
      <c r="S1692" s="403"/>
      <c r="T1692" s="388"/>
      <c r="U1692" s="403"/>
      <c r="V1692" s="403"/>
      <c r="W1692" s="697"/>
      <c r="X1692" s="365" t="n">
        <f aca="false">T1692-U1692-V1692-W1692</f>
        <v>0</v>
      </c>
    </row>
    <row r="1693" customFormat="false" ht="15.6" hidden="false" customHeight="false" outlineLevel="0" collapsed="false">
      <c r="B1693" s="698" t="n">
        <v>4100</v>
      </c>
      <c r="C1693" s="711" t="s">
        <v>452</v>
      </c>
      <c r="D1693" s="711"/>
      <c r="E1693" s="699"/>
      <c r="F1693" s="597" t="n">
        <v>0</v>
      </c>
      <c r="G1693" s="597" t="n">
        <v>0</v>
      </c>
      <c r="H1693" s="597" t="n">
        <v>0</v>
      </c>
      <c r="I1693" s="598" t="n">
        <f aca="false">F1693+G1693+H1693</f>
        <v>0</v>
      </c>
      <c r="J1693" s="684" t="str">
        <f aca="false">(IF($E1693&lt;&gt;0,$J$2,IF($I1693&lt;&gt;0,$J$2,"")))</f>
        <v/>
      </c>
      <c r="K1693" s="226"/>
      <c r="L1693" s="379"/>
      <c r="M1693" s="403"/>
      <c r="N1693" s="403"/>
      <c r="O1693" s="702"/>
      <c r="P1693" s="226"/>
      <c r="Q1693" s="379"/>
      <c r="R1693" s="403"/>
      <c r="S1693" s="403"/>
      <c r="T1693" s="403"/>
      <c r="U1693" s="403"/>
      <c r="V1693" s="403"/>
      <c r="W1693" s="702"/>
      <c r="X1693" s="365" t="n">
        <f aca="false">T1693-U1693-V1693-W1693</f>
        <v>0</v>
      </c>
    </row>
    <row r="1694" customFormat="false" ht="15.6" hidden="false" customHeight="false" outlineLevel="0" collapsed="false">
      <c r="B1694" s="698" t="n">
        <v>4200</v>
      </c>
      <c r="C1694" s="708" t="s">
        <v>453</v>
      </c>
      <c r="D1694" s="708"/>
      <c r="E1694" s="699"/>
      <c r="F1694" s="576" t="n">
        <f aca="false">SUM(F1695:F1700)</f>
        <v>0</v>
      </c>
      <c r="G1694" s="577" t="n">
        <f aca="false">SUM(G1695:G1700)</f>
        <v>0</v>
      </c>
      <c r="H1694" s="577" t="n">
        <f aca="false">SUM(H1695:H1700)</f>
        <v>0</v>
      </c>
      <c r="I1694" s="577" t="n">
        <f aca="false">SUM(I1695:I1700)</f>
        <v>0</v>
      </c>
      <c r="J1694" s="684" t="str">
        <f aca="false">(IF($E1694&lt;&gt;0,$J$2,IF($I1694&lt;&gt;0,$J$2,"")))</f>
        <v/>
      </c>
      <c r="K1694" s="226"/>
      <c r="L1694" s="377" t="n">
        <f aca="false">SUM(L1695:L1700)</f>
        <v>0</v>
      </c>
      <c r="M1694" s="378" t="n">
        <f aca="false">SUM(M1695:M1700)</f>
        <v>0</v>
      </c>
      <c r="N1694" s="700" t="n">
        <f aca="false">SUM(N1695:N1700)</f>
        <v>0</v>
      </c>
      <c r="O1694" s="701" t="n">
        <f aca="false">SUM(O1695:O1700)</f>
        <v>0</v>
      </c>
      <c r="P1694" s="226"/>
      <c r="Q1694" s="377" t="n">
        <f aca="false">SUM(Q1695:Q1700)</f>
        <v>0</v>
      </c>
      <c r="R1694" s="378" t="n">
        <f aca="false">SUM(R1695:R1700)</f>
        <v>0</v>
      </c>
      <c r="S1694" s="378" t="n">
        <f aca="false">SUM(S1695:S1700)</f>
        <v>0</v>
      </c>
      <c r="T1694" s="378" t="n">
        <f aca="false">SUM(T1695:T1700)</f>
        <v>0</v>
      </c>
      <c r="U1694" s="378" t="n">
        <f aca="false">SUM(U1695:U1700)</f>
        <v>0</v>
      </c>
      <c r="V1694" s="378" t="n">
        <f aca="false">SUM(V1695:V1700)</f>
        <v>0</v>
      </c>
      <c r="W1694" s="701" t="n">
        <f aca="false">SUM(W1695:W1700)</f>
        <v>0</v>
      </c>
      <c r="X1694" s="365" t="n">
        <f aca="false">T1694-U1694-V1694-W1694</f>
        <v>0</v>
      </c>
    </row>
    <row r="1695" customFormat="false" ht="15.6" hidden="false" customHeight="false" outlineLevel="0" collapsed="false">
      <c r="B1695" s="409"/>
      <c r="C1695" s="253" t="n">
        <v>4201</v>
      </c>
      <c r="D1695" s="229" t="s">
        <v>454</v>
      </c>
      <c r="E1695" s="693"/>
      <c r="F1695" s="264"/>
      <c r="G1695" s="254"/>
      <c r="H1695" s="254"/>
      <c r="I1695" s="231" t="n">
        <f aca="false">F1695+G1695+H1695</f>
        <v>0</v>
      </c>
      <c r="J1695" s="684" t="str">
        <f aca="false">(IF($E1695&lt;&gt;0,$J$2,IF($I1695&lt;&gt;0,$J$2,"")))</f>
        <v/>
      </c>
      <c r="K1695" s="226"/>
      <c r="L1695" s="694"/>
      <c r="M1695" s="695"/>
      <c r="N1695" s="363" t="n">
        <f aca="false">I1695</f>
        <v>0</v>
      </c>
      <c r="O1695" s="696" t="n">
        <f aca="false">L1695+M1695-N1695</f>
        <v>0</v>
      </c>
      <c r="P1695" s="226"/>
      <c r="Q1695" s="694"/>
      <c r="R1695" s="695"/>
      <c r="S1695" s="363" t="n">
        <f aca="false">+IF(+(L1695+M1695)&gt;=I1695,+M1695,+(+I1695-L1695))</f>
        <v>0</v>
      </c>
      <c r="T1695" s="363" t="n">
        <f aca="false">Q1695+R1695-S1695</f>
        <v>0</v>
      </c>
      <c r="U1695" s="695"/>
      <c r="V1695" s="695"/>
      <c r="W1695" s="284"/>
      <c r="X1695" s="365" t="n">
        <f aca="false">T1695-U1695-V1695-W1695</f>
        <v>0</v>
      </c>
    </row>
    <row r="1696" customFormat="false" ht="15.6" hidden="false" customHeight="false" outlineLevel="0" collapsed="false">
      <c r="B1696" s="409"/>
      <c r="C1696" s="228" t="n">
        <v>4202</v>
      </c>
      <c r="D1696" s="232" t="s">
        <v>455</v>
      </c>
      <c r="E1696" s="693"/>
      <c r="F1696" s="264"/>
      <c r="G1696" s="254"/>
      <c r="H1696" s="254"/>
      <c r="I1696" s="231" t="n">
        <f aca="false">F1696+G1696+H1696</f>
        <v>0</v>
      </c>
      <c r="J1696" s="684" t="str">
        <f aca="false">(IF($E1696&lt;&gt;0,$J$2,IF($I1696&lt;&gt;0,$J$2,"")))</f>
        <v/>
      </c>
      <c r="K1696" s="226"/>
      <c r="L1696" s="694"/>
      <c r="M1696" s="695"/>
      <c r="N1696" s="363" t="n">
        <f aca="false">I1696</f>
        <v>0</v>
      </c>
      <c r="O1696" s="696" t="n">
        <f aca="false">L1696+M1696-N1696</f>
        <v>0</v>
      </c>
      <c r="P1696" s="226"/>
      <c r="Q1696" s="694"/>
      <c r="R1696" s="695"/>
      <c r="S1696" s="363" t="n">
        <f aca="false">+IF(+(L1696+M1696)&gt;=I1696,+M1696,+(+I1696-L1696))</f>
        <v>0</v>
      </c>
      <c r="T1696" s="363" t="n">
        <f aca="false">Q1696+R1696-S1696</f>
        <v>0</v>
      </c>
      <c r="U1696" s="695"/>
      <c r="V1696" s="695"/>
      <c r="W1696" s="284"/>
      <c r="X1696" s="365" t="n">
        <f aca="false">T1696-U1696-V1696-W1696</f>
        <v>0</v>
      </c>
    </row>
    <row r="1697" customFormat="false" ht="15.6" hidden="false" customHeight="false" outlineLevel="0" collapsed="false">
      <c r="B1697" s="409"/>
      <c r="C1697" s="228" t="n">
        <v>4214</v>
      </c>
      <c r="D1697" s="232" t="s">
        <v>456</v>
      </c>
      <c r="E1697" s="693"/>
      <c r="F1697" s="264"/>
      <c r="G1697" s="254"/>
      <c r="H1697" s="254"/>
      <c r="I1697" s="231" t="n">
        <f aca="false">F1697+G1697+H1697</f>
        <v>0</v>
      </c>
      <c r="J1697" s="684" t="str">
        <f aca="false">(IF($E1697&lt;&gt;0,$J$2,IF($I1697&lt;&gt;0,$J$2,"")))</f>
        <v/>
      </c>
      <c r="K1697" s="226"/>
      <c r="L1697" s="694"/>
      <c r="M1697" s="695"/>
      <c r="N1697" s="363" t="n">
        <f aca="false">I1697</f>
        <v>0</v>
      </c>
      <c r="O1697" s="696" t="n">
        <f aca="false">L1697+M1697-N1697</f>
        <v>0</v>
      </c>
      <c r="P1697" s="226"/>
      <c r="Q1697" s="694"/>
      <c r="R1697" s="695"/>
      <c r="S1697" s="363" t="n">
        <f aca="false">+IF(+(L1697+M1697)&gt;=I1697,+M1697,+(+I1697-L1697))</f>
        <v>0</v>
      </c>
      <c r="T1697" s="363" t="n">
        <f aca="false">Q1697+R1697-S1697</f>
        <v>0</v>
      </c>
      <c r="U1697" s="695"/>
      <c r="V1697" s="695"/>
      <c r="W1697" s="284"/>
      <c r="X1697" s="365" t="n">
        <f aca="false">T1697-U1697-V1697-W1697</f>
        <v>0</v>
      </c>
    </row>
    <row r="1698" customFormat="false" ht="15.6" hidden="false" customHeight="false" outlineLevel="0" collapsed="false">
      <c r="B1698" s="409"/>
      <c r="C1698" s="228" t="n">
        <v>4217</v>
      </c>
      <c r="D1698" s="232" t="s">
        <v>457</v>
      </c>
      <c r="E1698" s="693"/>
      <c r="F1698" s="264"/>
      <c r="G1698" s="254"/>
      <c r="H1698" s="254"/>
      <c r="I1698" s="231" t="n">
        <f aca="false">F1698+G1698+H1698</f>
        <v>0</v>
      </c>
      <c r="J1698" s="684" t="str">
        <f aca="false">(IF($E1698&lt;&gt;0,$J$2,IF($I1698&lt;&gt;0,$J$2,"")))</f>
        <v/>
      </c>
      <c r="K1698" s="226"/>
      <c r="L1698" s="694"/>
      <c r="M1698" s="695"/>
      <c r="N1698" s="363" t="n">
        <f aca="false">I1698</f>
        <v>0</v>
      </c>
      <c r="O1698" s="696" t="n">
        <f aca="false">L1698+M1698-N1698</f>
        <v>0</v>
      </c>
      <c r="P1698" s="226"/>
      <c r="Q1698" s="694"/>
      <c r="R1698" s="695"/>
      <c r="S1698" s="363" t="n">
        <f aca="false">+IF(+(L1698+M1698)&gt;=I1698,+M1698,+(+I1698-L1698))</f>
        <v>0</v>
      </c>
      <c r="T1698" s="363" t="n">
        <f aca="false">Q1698+R1698-S1698</f>
        <v>0</v>
      </c>
      <c r="U1698" s="695"/>
      <c r="V1698" s="695"/>
      <c r="W1698" s="284"/>
      <c r="X1698" s="365" t="n">
        <f aca="false">T1698-U1698-V1698-W1698</f>
        <v>0</v>
      </c>
    </row>
    <row r="1699" customFormat="false" ht="15.6" hidden="false" customHeight="false" outlineLevel="0" collapsed="false">
      <c r="B1699" s="409"/>
      <c r="C1699" s="228" t="n">
        <v>4218</v>
      </c>
      <c r="D1699" s="255" t="s">
        <v>458</v>
      </c>
      <c r="E1699" s="693"/>
      <c r="F1699" s="264"/>
      <c r="G1699" s="254"/>
      <c r="H1699" s="254"/>
      <c r="I1699" s="231" t="n">
        <f aca="false">F1699+G1699+H1699</f>
        <v>0</v>
      </c>
      <c r="J1699" s="684" t="str">
        <f aca="false">(IF($E1699&lt;&gt;0,$J$2,IF($I1699&lt;&gt;0,$J$2,"")))</f>
        <v/>
      </c>
      <c r="K1699" s="226"/>
      <c r="L1699" s="694"/>
      <c r="M1699" s="695"/>
      <c r="N1699" s="363" t="n">
        <f aca="false">I1699</f>
        <v>0</v>
      </c>
      <c r="O1699" s="696" t="n">
        <f aca="false">L1699+M1699-N1699</f>
        <v>0</v>
      </c>
      <c r="P1699" s="226"/>
      <c r="Q1699" s="694"/>
      <c r="R1699" s="695"/>
      <c r="S1699" s="363" t="n">
        <f aca="false">+IF(+(L1699+M1699)&gt;=I1699,+M1699,+(+I1699-L1699))</f>
        <v>0</v>
      </c>
      <c r="T1699" s="363" t="n">
        <f aca="false">Q1699+R1699-S1699</f>
        <v>0</v>
      </c>
      <c r="U1699" s="695"/>
      <c r="V1699" s="695"/>
      <c r="W1699" s="284"/>
      <c r="X1699" s="365" t="n">
        <f aca="false">T1699-U1699-V1699-W1699</f>
        <v>0</v>
      </c>
    </row>
    <row r="1700" customFormat="false" ht="15.6" hidden="false" customHeight="false" outlineLevel="0" collapsed="false">
      <c r="B1700" s="409"/>
      <c r="C1700" s="228" t="n">
        <v>4219</v>
      </c>
      <c r="D1700" s="300" t="s">
        <v>459</v>
      </c>
      <c r="E1700" s="693"/>
      <c r="F1700" s="264"/>
      <c r="G1700" s="254"/>
      <c r="H1700" s="254"/>
      <c r="I1700" s="231" t="n">
        <f aca="false">F1700+G1700+H1700</f>
        <v>0</v>
      </c>
      <c r="J1700" s="684" t="str">
        <f aca="false">(IF($E1700&lt;&gt;0,$J$2,IF($I1700&lt;&gt;0,$J$2,"")))</f>
        <v/>
      </c>
      <c r="K1700" s="226"/>
      <c r="L1700" s="694"/>
      <c r="M1700" s="695"/>
      <c r="N1700" s="363" t="n">
        <f aca="false">I1700</f>
        <v>0</v>
      </c>
      <c r="O1700" s="696" t="n">
        <f aca="false">L1700+M1700-N1700</f>
        <v>0</v>
      </c>
      <c r="P1700" s="226"/>
      <c r="Q1700" s="694"/>
      <c r="R1700" s="695"/>
      <c r="S1700" s="363" t="n">
        <f aca="false">+IF(+(L1700+M1700)&gt;=I1700,+M1700,+(+I1700-L1700))</f>
        <v>0</v>
      </c>
      <c r="T1700" s="363" t="n">
        <f aca="false">Q1700+R1700-S1700</f>
        <v>0</v>
      </c>
      <c r="U1700" s="695"/>
      <c r="V1700" s="695"/>
      <c r="W1700" s="284"/>
      <c r="X1700" s="365" t="n">
        <f aca="false">T1700-U1700-V1700-W1700</f>
        <v>0</v>
      </c>
    </row>
    <row r="1701" customFormat="false" ht="15.6" hidden="false" customHeight="false" outlineLevel="0" collapsed="false">
      <c r="B1701" s="698" t="n">
        <v>4300</v>
      </c>
      <c r="C1701" s="570" t="s">
        <v>460</v>
      </c>
      <c r="D1701" s="570"/>
      <c r="E1701" s="699"/>
      <c r="F1701" s="576" t="n">
        <f aca="false">SUM(F1702:F1704)</f>
        <v>0</v>
      </c>
      <c r="G1701" s="577" t="n">
        <f aca="false">SUM(G1702:G1704)</f>
        <v>0</v>
      </c>
      <c r="H1701" s="577" t="n">
        <f aca="false">SUM(H1702:H1704)</f>
        <v>0</v>
      </c>
      <c r="I1701" s="577" t="n">
        <f aca="false">SUM(I1702:I1704)</f>
        <v>0</v>
      </c>
      <c r="J1701" s="684" t="str">
        <f aca="false">(IF($E1701&lt;&gt;0,$J$2,IF($I1701&lt;&gt;0,$J$2,"")))</f>
        <v/>
      </c>
      <c r="K1701" s="226"/>
      <c r="L1701" s="377" t="n">
        <f aca="false">SUM(L1702:L1704)</f>
        <v>0</v>
      </c>
      <c r="M1701" s="378" t="n">
        <f aca="false">SUM(M1702:M1704)</f>
        <v>0</v>
      </c>
      <c r="N1701" s="700" t="n">
        <f aca="false">SUM(N1702:N1704)</f>
        <v>0</v>
      </c>
      <c r="O1701" s="701" t="n">
        <f aca="false">SUM(O1702:O1704)</f>
        <v>0</v>
      </c>
      <c r="P1701" s="226"/>
      <c r="Q1701" s="377" t="n">
        <f aca="false">SUM(Q1702:Q1704)</f>
        <v>0</v>
      </c>
      <c r="R1701" s="378" t="n">
        <f aca="false">SUM(R1702:R1704)</f>
        <v>0</v>
      </c>
      <c r="S1701" s="378" t="n">
        <f aca="false">SUM(S1702:S1704)</f>
        <v>0</v>
      </c>
      <c r="T1701" s="378" t="n">
        <f aca="false">SUM(T1702:T1704)</f>
        <v>0</v>
      </c>
      <c r="U1701" s="378" t="n">
        <f aca="false">SUM(U1702:U1704)</f>
        <v>0</v>
      </c>
      <c r="V1701" s="378" t="n">
        <f aca="false">SUM(V1702:V1704)</f>
        <v>0</v>
      </c>
      <c r="W1701" s="701" t="n">
        <f aca="false">SUM(W1702:W1704)</f>
        <v>0</v>
      </c>
      <c r="X1701" s="365" t="n">
        <f aca="false">T1701-U1701-V1701-W1701</f>
        <v>0</v>
      </c>
    </row>
    <row r="1702" customFormat="false" ht="15.6" hidden="false" customHeight="false" outlineLevel="0" collapsed="false">
      <c r="B1702" s="409"/>
      <c r="C1702" s="253" t="n">
        <v>4301</v>
      </c>
      <c r="D1702" s="380" t="s">
        <v>461</v>
      </c>
      <c r="E1702" s="693"/>
      <c r="F1702" s="264"/>
      <c r="G1702" s="254"/>
      <c r="H1702" s="254"/>
      <c r="I1702" s="231" t="n">
        <f aca="false">F1702+G1702+H1702</f>
        <v>0</v>
      </c>
      <c r="J1702" s="684" t="str">
        <f aca="false">(IF($E1702&lt;&gt;0,$J$2,IF($I1702&lt;&gt;0,$J$2,"")))</f>
        <v/>
      </c>
      <c r="K1702" s="226"/>
      <c r="L1702" s="694"/>
      <c r="M1702" s="695"/>
      <c r="N1702" s="363" t="n">
        <f aca="false">I1702</f>
        <v>0</v>
      </c>
      <c r="O1702" s="696" t="n">
        <f aca="false">L1702+M1702-N1702</f>
        <v>0</v>
      </c>
      <c r="P1702" s="226"/>
      <c r="Q1702" s="694"/>
      <c r="R1702" s="695"/>
      <c r="S1702" s="363" t="n">
        <f aca="false">+IF(+(L1702+M1702)&gt;=I1702,+M1702,+(+I1702-L1702))</f>
        <v>0</v>
      </c>
      <c r="T1702" s="363" t="n">
        <f aca="false">Q1702+R1702-S1702</f>
        <v>0</v>
      </c>
      <c r="U1702" s="695"/>
      <c r="V1702" s="695"/>
      <c r="W1702" s="284"/>
      <c r="X1702" s="365" t="n">
        <f aca="false">T1702-U1702-V1702-W1702</f>
        <v>0</v>
      </c>
    </row>
    <row r="1703" customFormat="false" ht="15.6" hidden="false" customHeight="false" outlineLevel="0" collapsed="false">
      <c r="B1703" s="409"/>
      <c r="C1703" s="228" t="n">
        <v>4302</v>
      </c>
      <c r="D1703" s="232" t="s">
        <v>735</v>
      </c>
      <c r="E1703" s="693"/>
      <c r="F1703" s="264"/>
      <c r="G1703" s="254"/>
      <c r="H1703" s="254"/>
      <c r="I1703" s="231" t="n">
        <f aca="false">F1703+G1703+H1703</f>
        <v>0</v>
      </c>
      <c r="J1703" s="684" t="str">
        <f aca="false">(IF($E1703&lt;&gt;0,$J$2,IF($I1703&lt;&gt;0,$J$2,"")))</f>
        <v/>
      </c>
      <c r="K1703" s="226"/>
      <c r="L1703" s="694"/>
      <c r="M1703" s="695"/>
      <c r="N1703" s="363" t="n">
        <f aca="false">I1703</f>
        <v>0</v>
      </c>
      <c r="O1703" s="696" t="n">
        <f aca="false">L1703+M1703-N1703</f>
        <v>0</v>
      </c>
      <c r="P1703" s="226"/>
      <c r="Q1703" s="694"/>
      <c r="R1703" s="695"/>
      <c r="S1703" s="363" t="n">
        <f aca="false">+IF(+(L1703+M1703)&gt;=I1703,+M1703,+(+I1703-L1703))</f>
        <v>0</v>
      </c>
      <c r="T1703" s="363" t="n">
        <f aca="false">Q1703+R1703-S1703</f>
        <v>0</v>
      </c>
      <c r="U1703" s="695"/>
      <c r="V1703" s="695"/>
      <c r="W1703" s="284"/>
      <c r="X1703" s="365" t="n">
        <f aca="false">T1703-U1703-V1703-W1703</f>
        <v>0</v>
      </c>
    </row>
    <row r="1704" customFormat="false" ht="15.6" hidden="false" customHeight="false" outlineLevel="0" collapsed="false">
      <c r="B1704" s="409"/>
      <c r="C1704" s="249" t="n">
        <v>4309</v>
      </c>
      <c r="D1704" s="259" t="s">
        <v>463</v>
      </c>
      <c r="E1704" s="693"/>
      <c r="F1704" s="264"/>
      <c r="G1704" s="254"/>
      <c r="H1704" s="254"/>
      <c r="I1704" s="231" t="n">
        <f aca="false">F1704+G1704+H1704</f>
        <v>0</v>
      </c>
      <c r="J1704" s="684" t="str">
        <f aca="false">(IF($E1704&lt;&gt;0,$J$2,IF($I1704&lt;&gt;0,$J$2,"")))</f>
        <v/>
      </c>
      <c r="K1704" s="226"/>
      <c r="L1704" s="694"/>
      <c r="M1704" s="695"/>
      <c r="N1704" s="363" t="n">
        <f aca="false">I1704</f>
        <v>0</v>
      </c>
      <c r="O1704" s="696" t="n">
        <f aca="false">L1704+M1704-N1704</f>
        <v>0</v>
      </c>
      <c r="P1704" s="226"/>
      <c r="Q1704" s="694"/>
      <c r="R1704" s="695"/>
      <c r="S1704" s="363" t="n">
        <f aca="false">+IF(+(L1704+M1704)&gt;=I1704,+M1704,+(+I1704-L1704))</f>
        <v>0</v>
      </c>
      <c r="T1704" s="363" t="n">
        <f aca="false">Q1704+R1704-S1704</f>
        <v>0</v>
      </c>
      <c r="U1704" s="695"/>
      <c r="V1704" s="695"/>
      <c r="W1704" s="284"/>
      <c r="X1704" s="365" t="n">
        <f aca="false">T1704-U1704-V1704-W1704</f>
        <v>0</v>
      </c>
    </row>
    <row r="1705" customFormat="false" ht="15.6" hidden="false" customHeight="false" outlineLevel="0" collapsed="false">
      <c r="B1705" s="698" t="n">
        <v>4400</v>
      </c>
      <c r="C1705" s="706" t="s">
        <v>464</v>
      </c>
      <c r="D1705" s="706"/>
      <c r="E1705" s="699"/>
      <c r="F1705" s="605"/>
      <c r="G1705" s="606"/>
      <c r="H1705" s="606"/>
      <c r="I1705" s="598" t="n">
        <f aca="false">F1705+G1705+H1705</f>
        <v>0</v>
      </c>
      <c r="J1705" s="684" t="str">
        <f aca="false">(IF($E1705&lt;&gt;0,$J$2,IF($I1705&lt;&gt;0,$J$2,"")))</f>
        <v/>
      </c>
      <c r="K1705" s="226"/>
      <c r="L1705" s="704"/>
      <c r="M1705" s="705"/>
      <c r="N1705" s="378" t="n">
        <f aca="false">I1705</f>
        <v>0</v>
      </c>
      <c r="O1705" s="696" t="n">
        <f aca="false">L1705+M1705-N1705</f>
        <v>0</v>
      </c>
      <c r="P1705" s="226"/>
      <c r="Q1705" s="704"/>
      <c r="R1705" s="705"/>
      <c r="S1705" s="363" t="n">
        <f aca="false">+IF(+(L1705+M1705)&gt;=I1705,+M1705,+(+I1705-L1705))</f>
        <v>0</v>
      </c>
      <c r="T1705" s="363" t="n">
        <f aca="false">Q1705+R1705-S1705</f>
        <v>0</v>
      </c>
      <c r="U1705" s="705"/>
      <c r="V1705" s="705"/>
      <c r="W1705" s="284"/>
      <c r="X1705" s="365" t="n">
        <f aca="false">T1705-U1705-V1705-W1705</f>
        <v>0</v>
      </c>
    </row>
    <row r="1706" customFormat="false" ht="15.6" hidden="false" customHeight="false" outlineLevel="0" collapsed="false">
      <c r="B1706" s="698" t="n">
        <v>4500</v>
      </c>
      <c r="C1706" s="711" t="s">
        <v>465</v>
      </c>
      <c r="D1706" s="711"/>
      <c r="E1706" s="699"/>
      <c r="F1706" s="605"/>
      <c r="G1706" s="606"/>
      <c r="H1706" s="606"/>
      <c r="I1706" s="598" t="n">
        <f aca="false">F1706+G1706+H1706</f>
        <v>0</v>
      </c>
      <c r="J1706" s="684" t="str">
        <f aca="false">(IF($E1706&lt;&gt;0,$J$2,IF($I1706&lt;&gt;0,$J$2,"")))</f>
        <v/>
      </c>
      <c r="K1706" s="226"/>
      <c r="L1706" s="704"/>
      <c r="M1706" s="705"/>
      <c r="N1706" s="378" t="n">
        <f aca="false">I1706</f>
        <v>0</v>
      </c>
      <c r="O1706" s="696" t="n">
        <f aca="false">L1706+M1706-N1706</f>
        <v>0</v>
      </c>
      <c r="P1706" s="226"/>
      <c r="Q1706" s="704"/>
      <c r="R1706" s="705"/>
      <c r="S1706" s="363" t="n">
        <f aca="false">+IF(+(L1706+M1706)&gt;=I1706,+M1706,+(+I1706-L1706))</f>
        <v>0</v>
      </c>
      <c r="T1706" s="363" t="n">
        <f aca="false">Q1706+R1706-S1706</f>
        <v>0</v>
      </c>
      <c r="U1706" s="705"/>
      <c r="V1706" s="705"/>
      <c r="W1706" s="284"/>
      <c r="X1706" s="365" t="n">
        <f aca="false">T1706-U1706-V1706-W1706</f>
        <v>0</v>
      </c>
    </row>
    <row r="1707" customFormat="false" ht="15.6" hidden="false" customHeight="true" outlineLevel="0" collapsed="false">
      <c r="B1707" s="698" t="n">
        <v>4600</v>
      </c>
      <c r="C1707" s="712" t="s">
        <v>466</v>
      </c>
      <c r="D1707" s="712"/>
      <c r="E1707" s="699"/>
      <c r="F1707" s="605" t="n">
        <v>200</v>
      </c>
      <c r="G1707" s="606"/>
      <c r="H1707" s="606"/>
      <c r="I1707" s="598" t="n">
        <f aca="false">F1707+G1707+H1707</f>
        <v>200</v>
      </c>
      <c r="J1707" s="684" t="n">
        <f aca="false">(IF($E1707&lt;&gt;0,$J$2,IF($I1707&lt;&gt;0,$J$2,"")))</f>
        <v>1</v>
      </c>
      <c r="K1707" s="226"/>
      <c r="L1707" s="704"/>
      <c r="M1707" s="705"/>
      <c r="N1707" s="378" t="n">
        <f aca="false">I1707</f>
        <v>200</v>
      </c>
      <c r="O1707" s="696" t="n">
        <f aca="false">L1707+M1707-N1707</f>
        <v>-200</v>
      </c>
      <c r="P1707" s="226"/>
      <c r="Q1707" s="704"/>
      <c r="R1707" s="705"/>
      <c r="S1707" s="363" t="n">
        <f aca="false">+IF(+(L1707+M1707)&gt;=I1707,+M1707,+(+I1707-L1707))</f>
        <v>200</v>
      </c>
      <c r="T1707" s="363" t="n">
        <f aca="false">Q1707+R1707-S1707</f>
        <v>-200</v>
      </c>
      <c r="U1707" s="705"/>
      <c r="V1707" s="705"/>
      <c r="W1707" s="284"/>
      <c r="X1707" s="365" t="n">
        <f aca="false">T1707-U1707-V1707-W1707</f>
        <v>-200</v>
      </c>
    </row>
    <row r="1708" customFormat="false" ht="15.6" hidden="false" customHeight="false" outlineLevel="0" collapsed="false">
      <c r="B1708" s="698" t="n">
        <v>4900</v>
      </c>
      <c r="C1708" s="709" t="s">
        <v>467</v>
      </c>
      <c r="D1708" s="709"/>
      <c r="E1708" s="699"/>
      <c r="F1708" s="576" t="n">
        <f aca="false">+F1709+F1710</f>
        <v>0</v>
      </c>
      <c r="G1708" s="577" t="n">
        <f aca="false">+G1709+G1710</f>
        <v>0</v>
      </c>
      <c r="H1708" s="577" t="n">
        <f aca="false">+H1709+H1710</f>
        <v>0</v>
      </c>
      <c r="I1708" s="577" t="n">
        <f aca="false">+I1709+I1710</f>
        <v>0</v>
      </c>
      <c r="J1708" s="684" t="str">
        <f aca="false">(IF($E1708&lt;&gt;0,$J$2,IF($I1708&lt;&gt;0,$J$2,"")))</f>
        <v/>
      </c>
      <c r="K1708" s="226"/>
      <c r="L1708" s="379"/>
      <c r="M1708" s="403"/>
      <c r="N1708" s="403"/>
      <c r="O1708" s="702"/>
      <c r="P1708" s="226"/>
      <c r="Q1708" s="379"/>
      <c r="R1708" s="403"/>
      <c r="S1708" s="403"/>
      <c r="T1708" s="403"/>
      <c r="U1708" s="403"/>
      <c r="V1708" s="403"/>
      <c r="W1708" s="702"/>
      <c r="X1708" s="365" t="n">
        <f aca="false">T1708-U1708-V1708-W1708</f>
        <v>0</v>
      </c>
    </row>
    <row r="1709" customFormat="false" ht="15.6" hidden="false" customHeight="false" outlineLevel="0" collapsed="false">
      <c r="B1709" s="409"/>
      <c r="C1709" s="253" t="n">
        <v>4901</v>
      </c>
      <c r="D1709" s="410" t="s">
        <v>468</v>
      </c>
      <c r="E1709" s="693"/>
      <c r="F1709" s="264"/>
      <c r="G1709" s="254"/>
      <c r="H1709" s="254"/>
      <c r="I1709" s="231" t="n">
        <f aca="false">F1709+G1709+H1709</f>
        <v>0</v>
      </c>
      <c r="J1709" s="684" t="str">
        <f aca="false">(IF($E1709&lt;&gt;0,$J$2,IF($I1709&lt;&gt;0,$J$2,"")))</f>
        <v/>
      </c>
      <c r="K1709" s="226"/>
      <c r="L1709" s="364"/>
      <c r="M1709" s="388"/>
      <c r="N1709" s="388"/>
      <c r="O1709" s="697"/>
      <c r="P1709" s="226"/>
      <c r="Q1709" s="364"/>
      <c r="R1709" s="388"/>
      <c r="S1709" s="388"/>
      <c r="T1709" s="388"/>
      <c r="U1709" s="388"/>
      <c r="V1709" s="388"/>
      <c r="W1709" s="697"/>
      <c r="X1709" s="365" t="n">
        <f aca="false">T1709-U1709-V1709-W1709</f>
        <v>0</v>
      </c>
    </row>
    <row r="1710" customFormat="false" ht="15.6" hidden="false" customHeight="false" outlineLevel="0" collapsed="false">
      <c r="B1710" s="409"/>
      <c r="C1710" s="249" t="n">
        <v>4902</v>
      </c>
      <c r="D1710" s="259" t="s">
        <v>469</v>
      </c>
      <c r="E1710" s="693"/>
      <c r="F1710" s="264"/>
      <c r="G1710" s="254"/>
      <c r="H1710" s="254"/>
      <c r="I1710" s="231" t="n">
        <f aca="false">F1710+G1710+H1710</f>
        <v>0</v>
      </c>
      <c r="J1710" s="684" t="str">
        <f aca="false">(IF($E1710&lt;&gt;0,$J$2,IF($I1710&lt;&gt;0,$J$2,"")))</f>
        <v/>
      </c>
      <c r="K1710" s="226"/>
      <c r="L1710" s="364"/>
      <c r="M1710" s="388"/>
      <c r="N1710" s="388"/>
      <c r="O1710" s="697"/>
      <c r="P1710" s="226"/>
      <c r="Q1710" s="364"/>
      <c r="R1710" s="388"/>
      <c r="S1710" s="388"/>
      <c r="T1710" s="388"/>
      <c r="U1710" s="388"/>
      <c r="V1710" s="388"/>
      <c r="W1710" s="697"/>
      <c r="X1710" s="365" t="n">
        <f aca="false">T1710-U1710-V1710-W1710</f>
        <v>0</v>
      </c>
    </row>
    <row r="1711" customFormat="false" ht="15.6" hidden="false" customHeight="false" outlineLevel="0" collapsed="false">
      <c r="B1711" s="713" t="n">
        <v>5100</v>
      </c>
      <c r="C1711" s="714" t="s">
        <v>470</v>
      </c>
      <c r="D1711" s="714"/>
      <c r="E1711" s="715"/>
      <c r="F1711" s="716"/>
      <c r="G1711" s="717"/>
      <c r="H1711" s="717"/>
      <c r="I1711" s="598" t="n">
        <f aca="false">F1711+G1711+H1711</f>
        <v>0</v>
      </c>
      <c r="J1711" s="684" t="str">
        <f aca="false">(IF($E1711&lt;&gt;0,$J$2,IF($I1711&lt;&gt;0,$J$2,"")))</f>
        <v/>
      </c>
      <c r="K1711" s="226"/>
      <c r="L1711" s="718"/>
      <c r="M1711" s="719"/>
      <c r="N1711" s="412" t="n">
        <f aca="false">I1711</f>
        <v>0</v>
      </c>
      <c r="O1711" s="696" t="n">
        <f aca="false">L1711+M1711-N1711</f>
        <v>0</v>
      </c>
      <c r="P1711" s="226"/>
      <c r="Q1711" s="718"/>
      <c r="R1711" s="719"/>
      <c r="S1711" s="363" t="n">
        <f aca="false">+IF(+(L1711+M1711)&gt;=I1711,+M1711,+(+I1711-L1711))</f>
        <v>0</v>
      </c>
      <c r="T1711" s="363" t="n">
        <f aca="false">Q1711+R1711-S1711</f>
        <v>0</v>
      </c>
      <c r="U1711" s="719"/>
      <c r="V1711" s="719"/>
      <c r="W1711" s="284"/>
      <c r="X1711" s="365" t="n">
        <f aca="false">T1711-U1711-V1711-W1711</f>
        <v>0</v>
      </c>
    </row>
    <row r="1712" customFormat="false" ht="15.6" hidden="false" customHeight="false" outlineLevel="0" collapsed="false">
      <c r="B1712" s="713" t="n">
        <v>5200</v>
      </c>
      <c r="C1712" s="720" t="s">
        <v>471</v>
      </c>
      <c r="D1712" s="720"/>
      <c r="E1712" s="715"/>
      <c r="F1712" s="721" t="n">
        <f aca="false">SUM(F1713:F1719)</f>
        <v>0</v>
      </c>
      <c r="G1712" s="722" t="n">
        <f aca="false">SUM(G1713:G1719)</f>
        <v>0</v>
      </c>
      <c r="H1712" s="722" t="n">
        <f aca="false">SUM(H1713:H1719)</f>
        <v>0</v>
      </c>
      <c r="I1712" s="722" t="n">
        <f aca="false">SUM(I1713:I1719)</f>
        <v>0</v>
      </c>
      <c r="J1712" s="684" t="str">
        <f aca="false">(IF($E1712&lt;&gt;0,$J$2,IF($I1712&lt;&gt;0,$J$2,"")))</f>
        <v/>
      </c>
      <c r="K1712" s="226"/>
      <c r="L1712" s="411" t="n">
        <f aca="false">SUM(L1713:L1719)</f>
        <v>0</v>
      </c>
      <c r="M1712" s="412" t="n">
        <f aca="false">SUM(M1713:M1719)</f>
        <v>0</v>
      </c>
      <c r="N1712" s="723" t="n">
        <f aca="false">SUM(N1713:N1719)</f>
        <v>0</v>
      </c>
      <c r="O1712" s="724" t="n">
        <f aca="false">SUM(O1713:O1719)</f>
        <v>0</v>
      </c>
      <c r="P1712" s="226"/>
      <c r="Q1712" s="411" t="n">
        <f aca="false">SUM(Q1713:Q1719)</f>
        <v>0</v>
      </c>
      <c r="R1712" s="412" t="n">
        <f aca="false">SUM(R1713:R1719)</f>
        <v>0</v>
      </c>
      <c r="S1712" s="412" t="n">
        <f aca="false">SUM(S1713:S1719)</f>
        <v>0</v>
      </c>
      <c r="T1712" s="412" t="n">
        <f aca="false">SUM(T1713:T1719)</f>
        <v>0</v>
      </c>
      <c r="U1712" s="412" t="n">
        <f aca="false">SUM(U1713:U1719)</f>
        <v>0</v>
      </c>
      <c r="V1712" s="412" t="n">
        <f aca="false">SUM(V1713:V1719)</f>
        <v>0</v>
      </c>
      <c r="W1712" s="724" t="n">
        <f aca="false">SUM(W1713:W1719)</f>
        <v>0</v>
      </c>
      <c r="X1712" s="365" t="n">
        <f aca="false">T1712-U1712-V1712-W1712</f>
        <v>0</v>
      </c>
    </row>
    <row r="1713" customFormat="false" ht="15.6" hidden="false" customHeight="false" outlineLevel="0" collapsed="false">
      <c r="B1713" s="414"/>
      <c r="C1713" s="415" t="n">
        <v>5201</v>
      </c>
      <c r="D1713" s="416" t="s">
        <v>472</v>
      </c>
      <c r="E1713" s="725"/>
      <c r="F1713" s="726"/>
      <c r="G1713" s="727"/>
      <c r="H1713" s="727"/>
      <c r="I1713" s="231" t="n">
        <f aca="false">F1713+G1713+H1713</f>
        <v>0</v>
      </c>
      <c r="J1713" s="684" t="str">
        <f aca="false">(IF($E1713&lt;&gt;0,$J$2,IF($I1713&lt;&gt;0,$J$2,"")))</f>
        <v/>
      </c>
      <c r="K1713" s="226"/>
      <c r="L1713" s="728"/>
      <c r="M1713" s="729"/>
      <c r="N1713" s="418" t="n">
        <f aca="false">I1713</f>
        <v>0</v>
      </c>
      <c r="O1713" s="696" t="n">
        <f aca="false">L1713+M1713-N1713</f>
        <v>0</v>
      </c>
      <c r="P1713" s="226"/>
      <c r="Q1713" s="728"/>
      <c r="R1713" s="729"/>
      <c r="S1713" s="363" t="n">
        <f aca="false">+IF(+(L1713+M1713)&gt;=I1713,+M1713,+(+I1713-L1713))</f>
        <v>0</v>
      </c>
      <c r="T1713" s="363" t="n">
        <f aca="false">Q1713+R1713-S1713</f>
        <v>0</v>
      </c>
      <c r="U1713" s="729"/>
      <c r="V1713" s="729"/>
      <c r="W1713" s="284"/>
      <c r="X1713" s="365" t="n">
        <f aca="false">T1713-U1713-V1713-W1713</f>
        <v>0</v>
      </c>
    </row>
    <row r="1714" customFormat="false" ht="15.6" hidden="false" customHeight="false" outlineLevel="0" collapsed="false">
      <c r="B1714" s="414"/>
      <c r="C1714" s="420" t="n">
        <v>5202</v>
      </c>
      <c r="D1714" s="421" t="s">
        <v>473</v>
      </c>
      <c r="E1714" s="725"/>
      <c r="F1714" s="726"/>
      <c r="G1714" s="727"/>
      <c r="H1714" s="727"/>
      <c r="I1714" s="231" t="n">
        <f aca="false">F1714+G1714+H1714</f>
        <v>0</v>
      </c>
      <c r="J1714" s="684" t="str">
        <f aca="false">(IF($E1714&lt;&gt;0,$J$2,IF($I1714&lt;&gt;0,$J$2,"")))</f>
        <v/>
      </c>
      <c r="K1714" s="226"/>
      <c r="L1714" s="728"/>
      <c r="M1714" s="729"/>
      <c r="N1714" s="418" t="n">
        <f aca="false">I1714</f>
        <v>0</v>
      </c>
      <c r="O1714" s="696" t="n">
        <f aca="false">L1714+M1714-N1714</f>
        <v>0</v>
      </c>
      <c r="P1714" s="226"/>
      <c r="Q1714" s="728"/>
      <c r="R1714" s="729"/>
      <c r="S1714" s="363" t="n">
        <f aca="false">+IF(+(L1714+M1714)&gt;=I1714,+M1714,+(+I1714-L1714))</f>
        <v>0</v>
      </c>
      <c r="T1714" s="363" t="n">
        <f aca="false">Q1714+R1714-S1714</f>
        <v>0</v>
      </c>
      <c r="U1714" s="729"/>
      <c r="V1714" s="729"/>
      <c r="W1714" s="284"/>
      <c r="X1714" s="365" t="n">
        <f aca="false">T1714-U1714-V1714-W1714</f>
        <v>0</v>
      </c>
    </row>
    <row r="1715" customFormat="false" ht="15.6" hidden="false" customHeight="false" outlineLevel="0" collapsed="false">
      <c r="B1715" s="414"/>
      <c r="C1715" s="420" t="n">
        <v>5203</v>
      </c>
      <c r="D1715" s="421" t="s">
        <v>474</v>
      </c>
      <c r="E1715" s="725"/>
      <c r="F1715" s="726"/>
      <c r="G1715" s="727"/>
      <c r="H1715" s="727"/>
      <c r="I1715" s="231" t="n">
        <f aca="false">F1715+G1715+H1715</f>
        <v>0</v>
      </c>
      <c r="J1715" s="684" t="str">
        <f aca="false">(IF($E1715&lt;&gt;0,$J$2,IF($I1715&lt;&gt;0,$J$2,"")))</f>
        <v/>
      </c>
      <c r="K1715" s="226"/>
      <c r="L1715" s="728"/>
      <c r="M1715" s="729"/>
      <c r="N1715" s="418" t="n">
        <f aca="false">I1715</f>
        <v>0</v>
      </c>
      <c r="O1715" s="696" t="n">
        <f aca="false">L1715+M1715-N1715</f>
        <v>0</v>
      </c>
      <c r="P1715" s="226"/>
      <c r="Q1715" s="728"/>
      <c r="R1715" s="729"/>
      <c r="S1715" s="363" t="n">
        <f aca="false">+IF(+(L1715+M1715)&gt;=I1715,+M1715,+(+I1715-L1715))</f>
        <v>0</v>
      </c>
      <c r="T1715" s="363" t="n">
        <f aca="false">Q1715+R1715-S1715</f>
        <v>0</v>
      </c>
      <c r="U1715" s="729"/>
      <c r="V1715" s="729"/>
      <c r="W1715" s="284"/>
      <c r="X1715" s="365" t="n">
        <f aca="false">T1715-U1715-V1715-W1715</f>
        <v>0</v>
      </c>
    </row>
    <row r="1716" customFormat="false" ht="15.6" hidden="false" customHeight="false" outlineLevel="0" collapsed="false">
      <c r="B1716" s="414"/>
      <c r="C1716" s="420" t="n">
        <v>5204</v>
      </c>
      <c r="D1716" s="421" t="s">
        <v>475</v>
      </c>
      <c r="E1716" s="725"/>
      <c r="F1716" s="726"/>
      <c r="G1716" s="727"/>
      <c r="H1716" s="727"/>
      <c r="I1716" s="231" t="n">
        <f aca="false">F1716+G1716+H1716</f>
        <v>0</v>
      </c>
      <c r="J1716" s="684" t="str">
        <f aca="false">(IF($E1716&lt;&gt;0,$J$2,IF($I1716&lt;&gt;0,$J$2,"")))</f>
        <v/>
      </c>
      <c r="K1716" s="226"/>
      <c r="L1716" s="728"/>
      <c r="M1716" s="729"/>
      <c r="N1716" s="418" t="n">
        <f aca="false">I1716</f>
        <v>0</v>
      </c>
      <c r="O1716" s="696" t="n">
        <f aca="false">L1716+M1716-N1716</f>
        <v>0</v>
      </c>
      <c r="P1716" s="226"/>
      <c r="Q1716" s="728"/>
      <c r="R1716" s="729"/>
      <c r="S1716" s="363" t="n">
        <f aca="false">+IF(+(L1716+M1716)&gt;=I1716,+M1716,+(+I1716-L1716))</f>
        <v>0</v>
      </c>
      <c r="T1716" s="363" t="n">
        <f aca="false">Q1716+R1716-S1716</f>
        <v>0</v>
      </c>
      <c r="U1716" s="729"/>
      <c r="V1716" s="729"/>
      <c r="W1716" s="284"/>
      <c r="X1716" s="365" t="n">
        <f aca="false">T1716-U1716-V1716-W1716</f>
        <v>0</v>
      </c>
    </row>
    <row r="1717" customFormat="false" ht="15.6" hidden="false" customHeight="false" outlineLevel="0" collapsed="false">
      <c r="B1717" s="414"/>
      <c r="C1717" s="420" t="n">
        <v>5205</v>
      </c>
      <c r="D1717" s="421" t="s">
        <v>476</v>
      </c>
      <c r="E1717" s="725"/>
      <c r="F1717" s="726"/>
      <c r="G1717" s="727"/>
      <c r="H1717" s="727"/>
      <c r="I1717" s="231" t="n">
        <f aca="false">F1717+G1717+H1717</f>
        <v>0</v>
      </c>
      <c r="J1717" s="684" t="str">
        <f aca="false">(IF($E1717&lt;&gt;0,$J$2,IF($I1717&lt;&gt;0,$J$2,"")))</f>
        <v/>
      </c>
      <c r="K1717" s="226"/>
      <c r="L1717" s="728"/>
      <c r="M1717" s="729"/>
      <c r="N1717" s="418" t="n">
        <f aca="false">I1717</f>
        <v>0</v>
      </c>
      <c r="O1717" s="696" t="n">
        <f aca="false">L1717+M1717-N1717</f>
        <v>0</v>
      </c>
      <c r="P1717" s="226"/>
      <c r="Q1717" s="728"/>
      <c r="R1717" s="729"/>
      <c r="S1717" s="363" t="n">
        <f aca="false">+IF(+(L1717+M1717)&gt;=I1717,+M1717,+(+I1717-L1717))</f>
        <v>0</v>
      </c>
      <c r="T1717" s="363" t="n">
        <f aca="false">Q1717+R1717-S1717</f>
        <v>0</v>
      </c>
      <c r="U1717" s="729"/>
      <c r="V1717" s="729"/>
      <c r="W1717" s="284"/>
      <c r="X1717" s="365" t="n">
        <f aca="false">T1717-U1717-V1717-W1717</f>
        <v>0</v>
      </c>
    </row>
    <row r="1718" customFormat="false" ht="15.6" hidden="false" customHeight="false" outlineLevel="0" collapsed="false">
      <c r="B1718" s="414"/>
      <c r="C1718" s="420" t="n">
        <v>5206</v>
      </c>
      <c r="D1718" s="421" t="s">
        <v>477</v>
      </c>
      <c r="E1718" s="725"/>
      <c r="F1718" s="726"/>
      <c r="G1718" s="727"/>
      <c r="H1718" s="727"/>
      <c r="I1718" s="231" t="n">
        <f aca="false">F1718+G1718+H1718</f>
        <v>0</v>
      </c>
      <c r="J1718" s="684" t="str">
        <f aca="false">(IF($E1718&lt;&gt;0,$J$2,IF($I1718&lt;&gt;0,$J$2,"")))</f>
        <v/>
      </c>
      <c r="K1718" s="226"/>
      <c r="L1718" s="728"/>
      <c r="M1718" s="729"/>
      <c r="N1718" s="418" t="n">
        <f aca="false">I1718</f>
        <v>0</v>
      </c>
      <c r="O1718" s="696" t="n">
        <f aca="false">L1718+M1718-N1718</f>
        <v>0</v>
      </c>
      <c r="P1718" s="226"/>
      <c r="Q1718" s="728"/>
      <c r="R1718" s="729"/>
      <c r="S1718" s="363" t="n">
        <f aca="false">+IF(+(L1718+M1718)&gt;=I1718,+M1718,+(+I1718-L1718))</f>
        <v>0</v>
      </c>
      <c r="T1718" s="363" t="n">
        <f aca="false">Q1718+R1718-S1718</f>
        <v>0</v>
      </c>
      <c r="U1718" s="729"/>
      <c r="V1718" s="729"/>
      <c r="W1718" s="284"/>
      <c r="X1718" s="365" t="n">
        <f aca="false">T1718-U1718-V1718-W1718</f>
        <v>0</v>
      </c>
    </row>
    <row r="1719" customFormat="false" ht="15.6" hidden="false" customHeight="false" outlineLevel="0" collapsed="false">
      <c r="B1719" s="414"/>
      <c r="C1719" s="422" t="n">
        <v>5219</v>
      </c>
      <c r="D1719" s="423" t="s">
        <v>478</v>
      </c>
      <c r="E1719" s="725"/>
      <c r="F1719" s="726"/>
      <c r="G1719" s="727"/>
      <c r="H1719" s="727"/>
      <c r="I1719" s="231" t="n">
        <f aca="false">F1719+G1719+H1719</f>
        <v>0</v>
      </c>
      <c r="J1719" s="684" t="str">
        <f aca="false">(IF($E1719&lt;&gt;0,$J$2,IF($I1719&lt;&gt;0,$J$2,"")))</f>
        <v/>
      </c>
      <c r="K1719" s="226"/>
      <c r="L1719" s="728"/>
      <c r="M1719" s="729"/>
      <c r="N1719" s="418" t="n">
        <f aca="false">I1719</f>
        <v>0</v>
      </c>
      <c r="O1719" s="696" t="n">
        <f aca="false">L1719+M1719-N1719</f>
        <v>0</v>
      </c>
      <c r="P1719" s="226"/>
      <c r="Q1719" s="728"/>
      <c r="R1719" s="729"/>
      <c r="S1719" s="363" t="n">
        <f aca="false">+IF(+(L1719+M1719)&gt;=I1719,+M1719,+(+I1719-L1719))</f>
        <v>0</v>
      </c>
      <c r="T1719" s="363" t="n">
        <f aca="false">Q1719+R1719-S1719</f>
        <v>0</v>
      </c>
      <c r="U1719" s="729"/>
      <c r="V1719" s="729"/>
      <c r="W1719" s="284"/>
      <c r="X1719" s="365" t="n">
        <f aca="false">T1719-U1719-V1719-W1719</f>
        <v>0</v>
      </c>
    </row>
    <row r="1720" customFormat="false" ht="15.6" hidden="false" customHeight="false" outlineLevel="0" collapsed="false">
      <c r="B1720" s="713" t="n">
        <v>5300</v>
      </c>
      <c r="C1720" s="730" t="s">
        <v>479</v>
      </c>
      <c r="D1720" s="730"/>
      <c r="E1720" s="715"/>
      <c r="F1720" s="721" t="n">
        <f aca="false">SUM(F1721:F1722)</f>
        <v>0</v>
      </c>
      <c r="G1720" s="722" t="n">
        <f aca="false">SUM(G1721:G1722)</f>
        <v>0</v>
      </c>
      <c r="H1720" s="722" t="n">
        <f aca="false">SUM(H1721:H1722)</f>
        <v>0</v>
      </c>
      <c r="I1720" s="722" t="n">
        <f aca="false">SUM(I1721:I1722)</f>
        <v>0</v>
      </c>
      <c r="J1720" s="684" t="str">
        <f aca="false">(IF($E1720&lt;&gt;0,$J$2,IF($I1720&lt;&gt;0,$J$2,"")))</f>
        <v/>
      </c>
      <c r="K1720" s="226"/>
      <c r="L1720" s="411" t="n">
        <f aca="false">SUM(L1721:L1722)</f>
        <v>0</v>
      </c>
      <c r="M1720" s="412" t="n">
        <f aca="false">SUM(M1721:M1722)</f>
        <v>0</v>
      </c>
      <c r="N1720" s="723" t="n">
        <f aca="false">SUM(N1721:N1722)</f>
        <v>0</v>
      </c>
      <c r="O1720" s="724" t="n">
        <f aca="false">SUM(O1721:O1722)</f>
        <v>0</v>
      </c>
      <c r="P1720" s="226"/>
      <c r="Q1720" s="411" t="n">
        <f aca="false">SUM(Q1721:Q1722)</f>
        <v>0</v>
      </c>
      <c r="R1720" s="412" t="n">
        <f aca="false">SUM(R1721:R1722)</f>
        <v>0</v>
      </c>
      <c r="S1720" s="412" t="n">
        <f aca="false">SUM(S1721:S1722)</f>
        <v>0</v>
      </c>
      <c r="T1720" s="412" t="n">
        <f aca="false">SUM(T1721:T1722)</f>
        <v>0</v>
      </c>
      <c r="U1720" s="412" t="n">
        <f aca="false">SUM(U1721:U1722)</f>
        <v>0</v>
      </c>
      <c r="V1720" s="412" t="n">
        <f aca="false">SUM(V1721:V1722)</f>
        <v>0</v>
      </c>
      <c r="W1720" s="724" t="n">
        <f aca="false">SUM(W1721:W1722)</f>
        <v>0</v>
      </c>
      <c r="X1720" s="365" t="n">
        <f aca="false">T1720-U1720-V1720-W1720</f>
        <v>0</v>
      </c>
    </row>
    <row r="1721" customFormat="false" ht="15.6" hidden="false" customHeight="false" outlineLevel="0" collapsed="false">
      <c r="B1721" s="414"/>
      <c r="C1721" s="415" t="n">
        <v>5301</v>
      </c>
      <c r="D1721" s="416" t="s">
        <v>736</v>
      </c>
      <c r="E1721" s="725"/>
      <c r="F1721" s="726"/>
      <c r="G1721" s="727"/>
      <c r="H1721" s="727"/>
      <c r="I1721" s="231" t="n">
        <f aca="false">F1721+G1721+H1721</f>
        <v>0</v>
      </c>
      <c r="J1721" s="684" t="str">
        <f aca="false">(IF($E1721&lt;&gt;0,$J$2,IF($I1721&lt;&gt;0,$J$2,"")))</f>
        <v/>
      </c>
      <c r="K1721" s="226"/>
      <c r="L1721" s="728"/>
      <c r="M1721" s="729"/>
      <c r="N1721" s="418" t="n">
        <f aca="false">I1721</f>
        <v>0</v>
      </c>
      <c r="O1721" s="696" t="n">
        <f aca="false">L1721+M1721-N1721</f>
        <v>0</v>
      </c>
      <c r="P1721" s="226"/>
      <c r="Q1721" s="728"/>
      <c r="R1721" s="729"/>
      <c r="S1721" s="363" t="n">
        <f aca="false">+IF(+(L1721+M1721)&gt;=I1721,+M1721,+(+I1721-L1721))</f>
        <v>0</v>
      </c>
      <c r="T1721" s="363" t="n">
        <f aca="false">Q1721+R1721-S1721</f>
        <v>0</v>
      </c>
      <c r="U1721" s="729"/>
      <c r="V1721" s="729"/>
      <c r="W1721" s="284"/>
      <c r="X1721" s="365" t="n">
        <f aca="false">T1721-U1721-V1721-W1721</f>
        <v>0</v>
      </c>
    </row>
    <row r="1722" customFormat="false" ht="15.6" hidden="false" customHeight="false" outlineLevel="0" collapsed="false">
      <c r="B1722" s="414"/>
      <c r="C1722" s="422" t="n">
        <v>5309</v>
      </c>
      <c r="D1722" s="423" t="s">
        <v>481</v>
      </c>
      <c r="E1722" s="725"/>
      <c r="F1722" s="726"/>
      <c r="G1722" s="727"/>
      <c r="H1722" s="727"/>
      <c r="I1722" s="231" t="n">
        <f aca="false">F1722+G1722+H1722</f>
        <v>0</v>
      </c>
      <c r="J1722" s="684" t="str">
        <f aca="false">(IF($E1722&lt;&gt;0,$J$2,IF($I1722&lt;&gt;0,$J$2,"")))</f>
        <v/>
      </c>
      <c r="K1722" s="226"/>
      <c r="L1722" s="728"/>
      <c r="M1722" s="729"/>
      <c r="N1722" s="418" t="n">
        <f aca="false">I1722</f>
        <v>0</v>
      </c>
      <c r="O1722" s="696" t="n">
        <f aca="false">L1722+M1722-N1722</f>
        <v>0</v>
      </c>
      <c r="P1722" s="226"/>
      <c r="Q1722" s="728"/>
      <c r="R1722" s="729"/>
      <c r="S1722" s="363" t="n">
        <f aca="false">+IF(+(L1722+M1722)&gt;=I1722,+M1722,+(+I1722-L1722))</f>
        <v>0</v>
      </c>
      <c r="T1722" s="363" t="n">
        <f aca="false">Q1722+R1722-S1722</f>
        <v>0</v>
      </c>
      <c r="U1722" s="729"/>
      <c r="V1722" s="729"/>
      <c r="W1722" s="284"/>
      <c r="X1722" s="365" t="n">
        <f aca="false">T1722-U1722-V1722-W1722</f>
        <v>0</v>
      </c>
    </row>
    <row r="1723" customFormat="false" ht="15.6" hidden="false" customHeight="false" outlineLevel="0" collapsed="false">
      <c r="B1723" s="713" t="n">
        <v>5400</v>
      </c>
      <c r="C1723" s="714" t="s">
        <v>482</v>
      </c>
      <c r="D1723" s="714"/>
      <c r="E1723" s="715"/>
      <c r="F1723" s="716"/>
      <c r="G1723" s="717"/>
      <c r="H1723" s="717"/>
      <c r="I1723" s="598" t="n">
        <f aca="false">F1723+G1723+H1723</f>
        <v>0</v>
      </c>
      <c r="J1723" s="684" t="str">
        <f aca="false">(IF($E1723&lt;&gt;0,$J$2,IF($I1723&lt;&gt;0,$J$2,"")))</f>
        <v/>
      </c>
      <c r="K1723" s="226"/>
      <c r="L1723" s="718"/>
      <c r="M1723" s="719"/>
      <c r="N1723" s="412" t="n">
        <f aca="false">I1723</f>
        <v>0</v>
      </c>
      <c r="O1723" s="696" t="n">
        <f aca="false">L1723+M1723-N1723</f>
        <v>0</v>
      </c>
      <c r="P1723" s="226"/>
      <c r="Q1723" s="718"/>
      <c r="R1723" s="719"/>
      <c r="S1723" s="363" t="n">
        <f aca="false">+IF(+(L1723+M1723)&gt;=I1723,+M1723,+(+I1723-L1723))</f>
        <v>0</v>
      </c>
      <c r="T1723" s="363" t="n">
        <f aca="false">Q1723+R1723-S1723</f>
        <v>0</v>
      </c>
      <c r="U1723" s="719"/>
      <c r="V1723" s="719"/>
      <c r="W1723" s="284"/>
      <c r="X1723" s="365" t="n">
        <f aca="false">T1723-U1723-V1723-W1723</f>
        <v>0</v>
      </c>
    </row>
    <row r="1724" customFormat="false" ht="15.6" hidden="false" customHeight="false" outlineLevel="0" collapsed="false">
      <c r="B1724" s="698" t="n">
        <v>5500</v>
      </c>
      <c r="C1724" s="709" t="s">
        <v>483</v>
      </c>
      <c r="D1724" s="709"/>
      <c r="E1724" s="699"/>
      <c r="F1724" s="576" t="n">
        <f aca="false">SUM(F1725:F1728)</f>
        <v>0</v>
      </c>
      <c r="G1724" s="577" t="n">
        <f aca="false">SUM(G1725:G1728)</f>
        <v>0</v>
      </c>
      <c r="H1724" s="577" t="n">
        <f aca="false">SUM(H1725:H1728)</f>
        <v>0</v>
      </c>
      <c r="I1724" s="577" t="n">
        <f aca="false">SUM(I1725:I1728)</f>
        <v>0</v>
      </c>
      <c r="J1724" s="684" t="str">
        <f aca="false">(IF($E1724&lt;&gt;0,$J$2,IF($I1724&lt;&gt;0,$J$2,"")))</f>
        <v/>
      </c>
      <c r="K1724" s="226"/>
      <c r="L1724" s="377" t="n">
        <f aca="false">SUM(L1725:L1728)</f>
        <v>0</v>
      </c>
      <c r="M1724" s="378" t="n">
        <f aca="false">SUM(M1725:M1728)</f>
        <v>0</v>
      </c>
      <c r="N1724" s="700" t="n">
        <f aca="false">SUM(N1725:N1728)</f>
        <v>0</v>
      </c>
      <c r="O1724" s="701" t="n">
        <f aca="false">SUM(O1725:O1728)</f>
        <v>0</v>
      </c>
      <c r="P1724" s="226"/>
      <c r="Q1724" s="377" t="n">
        <f aca="false">SUM(Q1725:Q1728)</f>
        <v>0</v>
      </c>
      <c r="R1724" s="378" t="n">
        <f aca="false">SUM(R1725:R1728)</f>
        <v>0</v>
      </c>
      <c r="S1724" s="378" t="n">
        <f aca="false">SUM(S1725:S1728)</f>
        <v>0</v>
      </c>
      <c r="T1724" s="378" t="n">
        <f aca="false">SUM(T1725:T1728)</f>
        <v>0</v>
      </c>
      <c r="U1724" s="378" t="n">
        <f aca="false">SUM(U1725:U1728)</f>
        <v>0</v>
      </c>
      <c r="V1724" s="378" t="n">
        <f aca="false">SUM(V1725:V1728)</f>
        <v>0</v>
      </c>
      <c r="W1724" s="701" t="n">
        <f aca="false">SUM(W1725:W1728)</f>
        <v>0</v>
      </c>
      <c r="X1724" s="365" t="n">
        <f aca="false">T1724-U1724-V1724-W1724</f>
        <v>0</v>
      </c>
    </row>
    <row r="1725" customFormat="false" ht="15.6" hidden="false" customHeight="false" outlineLevel="0" collapsed="false">
      <c r="B1725" s="409"/>
      <c r="C1725" s="253" t="n">
        <v>5501</v>
      </c>
      <c r="D1725" s="380" t="s">
        <v>484</v>
      </c>
      <c r="E1725" s="693"/>
      <c r="F1725" s="264"/>
      <c r="G1725" s="254"/>
      <c r="H1725" s="254"/>
      <c r="I1725" s="231" t="n">
        <f aca="false">F1725+G1725+H1725</f>
        <v>0</v>
      </c>
      <c r="J1725" s="684" t="str">
        <f aca="false">(IF($E1725&lt;&gt;0,$J$2,IF($I1725&lt;&gt;0,$J$2,"")))</f>
        <v/>
      </c>
      <c r="K1725" s="226"/>
      <c r="L1725" s="694"/>
      <c r="M1725" s="695"/>
      <c r="N1725" s="363" t="n">
        <f aca="false">I1725</f>
        <v>0</v>
      </c>
      <c r="O1725" s="696" t="n">
        <f aca="false">L1725+M1725-N1725</f>
        <v>0</v>
      </c>
      <c r="P1725" s="226"/>
      <c r="Q1725" s="694"/>
      <c r="R1725" s="695"/>
      <c r="S1725" s="363" t="n">
        <f aca="false">+IF(+(L1725+M1725)&gt;=I1725,+M1725,+(+I1725-L1725))</f>
        <v>0</v>
      </c>
      <c r="T1725" s="363" t="n">
        <f aca="false">Q1725+R1725-S1725</f>
        <v>0</v>
      </c>
      <c r="U1725" s="695"/>
      <c r="V1725" s="695"/>
      <c r="W1725" s="284"/>
      <c r="X1725" s="365" t="n">
        <f aca="false">T1725-U1725-V1725-W1725</f>
        <v>0</v>
      </c>
    </row>
    <row r="1726" customFormat="false" ht="15.6" hidden="false" customHeight="false" outlineLevel="0" collapsed="false">
      <c r="B1726" s="409"/>
      <c r="C1726" s="228" t="n">
        <v>5502</v>
      </c>
      <c r="D1726" s="255" t="s">
        <v>485</v>
      </c>
      <c r="E1726" s="693"/>
      <c r="F1726" s="264"/>
      <c r="G1726" s="254"/>
      <c r="H1726" s="254"/>
      <c r="I1726" s="231" t="n">
        <f aca="false">F1726+G1726+H1726</f>
        <v>0</v>
      </c>
      <c r="J1726" s="684" t="str">
        <f aca="false">(IF($E1726&lt;&gt;0,$J$2,IF($I1726&lt;&gt;0,$J$2,"")))</f>
        <v/>
      </c>
      <c r="K1726" s="226"/>
      <c r="L1726" s="694"/>
      <c r="M1726" s="695"/>
      <c r="N1726" s="363" t="n">
        <f aca="false">I1726</f>
        <v>0</v>
      </c>
      <c r="O1726" s="696" t="n">
        <f aca="false">L1726+M1726-N1726</f>
        <v>0</v>
      </c>
      <c r="P1726" s="226"/>
      <c r="Q1726" s="694"/>
      <c r="R1726" s="695"/>
      <c r="S1726" s="363" t="n">
        <f aca="false">+IF(+(L1726+M1726)&gt;=I1726,+M1726,+(+I1726-L1726))</f>
        <v>0</v>
      </c>
      <c r="T1726" s="363" t="n">
        <f aca="false">Q1726+R1726-S1726</f>
        <v>0</v>
      </c>
      <c r="U1726" s="695"/>
      <c r="V1726" s="695"/>
      <c r="W1726" s="284"/>
      <c r="X1726" s="365" t="n">
        <f aca="false">T1726-U1726-V1726-W1726</f>
        <v>0</v>
      </c>
    </row>
    <row r="1727" customFormat="false" ht="15.6" hidden="false" customHeight="false" outlineLevel="0" collapsed="false">
      <c r="B1727" s="409"/>
      <c r="C1727" s="228" t="n">
        <v>5503</v>
      </c>
      <c r="D1727" s="232" t="s">
        <v>486</v>
      </c>
      <c r="E1727" s="693"/>
      <c r="F1727" s="264"/>
      <c r="G1727" s="254"/>
      <c r="H1727" s="254"/>
      <c r="I1727" s="231" t="n">
        <f aca="false">F1727+G1727+H1727</f>
        <v>0</v>
      </c>
      <c r="J1727" s="684" t="str">
        <f aca="false">(IF($E1727&lt;&gt;0,$J$2,IF($I1727&lt;&gt;0,$J$2,"")))</f>
        <v/>
      </c>
      <c r="K1727" s="226"/>
      <c r="L1727" s="694"/>
      <c r="M1727" s="695"/>
      <c r="N1727" s="363" t="n">
        <f aca="false">I1727</f>
        <v>0</v>
      </c>
      <c r="O1727" s="696" t="n">
        <f aca="false">L1727+M1727-N1727</f>
        <v>0</v>
      </c>
      <c r="P1727" s="226"/>
      <c r="Q1727" s="694"/>
      <c r="R1727" s="695"/>
      <c r="S1727" s="363" t="n">
        <f aca="false">+IF(+(L1727+M1727)&gt;=I1727,+M1727,+(+I1727-L1727))</f>
        <v>0</v>
      </c>
      <c r="T1727" s="363" t="n">
        <f aca="false">Q1727+R1727-S1727</f>
        <v>0</v>
      </c>
      <c r="U1727" s="695"/>
      <c r="V1727" s="695"/>
      <c r="W1727" s="284"/>
      <c r="X1727" s="365" t="n">
        <f aca="false">T1727-U1727-V1727-W1727</f>
        <v>0</v>
      </c>
    </row>
    <row r="1728" customFormat="false" ht="15.6" hidden="false" customHeight="false" outlineLevel="0" collapsed="false">
      <c r="B1728" s="409"/>
      <c r="C1728" s="228" t="n">
        <v>5504</v>
      </c>
      <c r="D1728" s="255" t="s">
        <v>487</v>
      </c>
      <c r="E1728" s="693"/>
      <c r="F1728" s="264"/>
      <c r="G1728" s="254"/>
      <c r="H1728" s="254"/>
      <c r="I1728" s="231" t="n">
        <f aca="false">F1728+G1728+H1728</f>
        <v>0</v>
      </c>
      <c r="J1728" s="684" t="str">
        <f aca="false">(IF($E1728&lt;&gt;0,$J$2,IF($I1728&lt;&gt;0,$J$2,"")))</f>
        <v/>
      </c>
      <c r="K1728" s="226"/>
      <c r="L1728" s="694"/>
      <c r="M1728" s="695"/>
      <c r="N1728" s="363" t="n">
        <f aca="false">I1728</f>
        <v>0</v>
      </c>
      <c r="O1728" s="696" t="n">
        <f aca="false">L1728+M1728-N1728</f>
        <v>0</v>
      </c>
      <c r="P1728" s="226"/>
      <c r="Q1728" s="694"/>
      <c r="R1728" s="695"/>
      <c r="S1728" s="363" t="n">
        <f aca="false">+IF(+(L1728+M1728)&gt;=I1728,+M1728,+(+I1728-L1728))</f>
        <v>0</v>
      </c>
      <c r="T1728" s="363" t="n">
        <f aca="false">Q1728+R1728-S1728</f>
        <v>0</v>
      </c>
      <c r="U1728" s="695"/>
      <c r="V1728" s="695"/>
      <c r="W1728" s="284"/>
      <c r="X1728" s="365" t="n">
        <f aca="false">T1728-U1728-V1728-W1728</f>
        <v>0</v>
      </c>
    </row>
    <row r="1729" customFormat="false" ht="15.6" hidden="false" customHeight="true" outlineLevel="0" collapsed="false">
      <c r="B1729" s="698" t="n">
        <v>5700</v>
      </c>
      <c r="C1729" s="731" t="s">
        <v>488</v>
      </c>
      <c r="D1729" s="731"/>
      <c r="E1729" s="715"/>
      <c r="F1729" s="597" t="n">
        <v>0</v>
      </c>
      <c r="G1729" s="597" t="n">
        <v>0</v>
      </c>
      <c r="H1729" s="597" t="n">
        <v>0</v>
      </c>
      <c r="I1729" s="722" t="n">
        <f aca="false">SUM(I1730:I1732)</f>
        <v>0</v>
      </c>
      <c r="J1729" s="684" t="str">
        <f aca="false">(IF($E1729&lt;&gt;0,$J$2,IF($I1729&lt;&gt;0,$J$2,"")))</f>
        <v/>
      </c>
      <c r="K1729" s="226"/>
      <c r="L1729" s="411" t="n">
        <f aca="false">SUM(L1730:L1732)</f>
        <v>0</v>
      </c>
      <c r="M1729" s="412" t="n">
        <f aca="false">SUM(M1730:M1732)</f>
        <v>0</v>
      </c>
      <c r="N1729" s="723" t="n">
        <f aca="false">SUM(N1730:N1731)</f>
        <v>0</v>
      </c>
      <c r="O1729" s="724" t="n">
        <f aca="false">SUM(O1730:O1732)</f>
        <v>0</v>
      </c>
      <c r="P1729" s="226"/>
      <c r="Q1729" s="411" t="n">
        <f aca="false">SUM(Q1730:Q1732)</f>
        <v>0</v>
      </c>
      <c r="R1729" s="412" t="n">
        <f aca="false">SUM(R1730:R1732)</f>
        <v>0</v>
      </c>
      <c r="S1729" s="412" t="n">
        <f aca="false">SUM(S1730:S1732)</f>
        <v>0</v>
      </c>
      <c r="T1729" s="412" t="n">
        <f aca="false">SUM(T1730:T1732)</f>
        <v>0</v>
      </c>
      <c r="U1729" s="412" t="n">
        <f aca="false">SUM(U1730:U1732)</f>
        <v>0</v>
      </c>
      <c r="V1729" s="412" t="n">
        <f aca="false">SUM(V1730:V1731)</f>
        <v>0</v>
      </c>
      <c r="W1729" s="724" t="n">
        <f aca="false">SUM(W1730:W1732)</f>
        <v>0</v>
      </c>
      <c r="X1729" s="365" t="n">
        <f aca="false">T1729-U1729-V1729-W1729</f>
        <v>0</v>
      </c>
    </row>
    <row r="1730" customFormat="false" ht="15.6" hidden="false" customHeight="false" outlineLevel="0" collapsed="false">
      <c r="B1730" s="414"/>
      <c r="C1730" s="415" t="n">
        <v>5701</v>
      </c>
      <c r="D1730" s="416" t="s">
        <v>489</v>
      </c>
      <c r="E1730" s="725"/>
      <c r="F1730" s="230" t="n">
        <v>0</v>
      </c>
      <c r="G1730" s="230" t="n">
        <v>0</v>
      </c>
      <c r="H1730" s="230" t="n">
        <v>0</v>
      </c>
      <c r="I1730" s="231" t="n">
        <f aca="false">F1730+G1730+H1730</f>
        <v>0</v>
      </c>
      <c r="J1730" s="684" t="str">
        <f aca="false">(IF($E1730&lt;&gt;0,$J$2,IF($I1730&lt;&gt;0,$J$2,"")))</f>
        <v/>
      </c>
      <c r="K1730" s="226"/>
      <c r="L1730" s="728"/>
      <c r="M1730" s="729"/>
      <c r="N1730" s="418" t="n">
        <f aca="false">I1730</f>
        <v>0</v>
      </c>
      <c r="O1730" s="696" t="n">
        <f aca="false">L1730+M1730-N1730</f>
        <v>0</v>
      </c>
      <c r="P1730" s="226"/>
      <c r="Q1730" s="728"/>
      <c r="R1730" s="729"/>
      <c r="S1730" s="363" t="n">
        <f aca="false">+IF(+(L1730+M1730)&gt;=I1730,+M1730,+(+I1730-L1730))</f>
        <v>0</v>
      </c>
      <c r="T1730" s="363" t="n">
        <f aca="false">Q1730+R1730-S1730</f>
        <v>0</v>
      </c>
      <c r="U1730" s="729"/>
      <c r="V1730" s="729"/>
      <c r="W1730" s="284"/>
      <c r="X1730" s="365" t="n">
        <f aca="false">T1730-U1730-V1730-W1730</f>
        <v>0</v>
      </c>
    </row>
    <row r="1731" customFormat="false" ht="15.6" hidden="false" customHeight="false" outlineLevel="0" collapsed="false">
      <c r="B1731" s="414"/>
      <c r="C1731" s="422" t="n">
        <v>5702</v>
      </c>
      <c r="D1731" s="423" t="s">
        <v>490</v>
      </c>
      <c r="E1731" s="725"/>
      <c r="F1731" s="230" t="n">
        <v>0</v>
      </c>
      <c r="G1731" s="230" t="n">
        <v>0</v>
      </c>
      <c r="H1731" s="230" t="n">
        <v>0</v>
      </c>
      <c r="I1731" s="231" t="n">
        <f aca="false">F1731+G1731+H1731</f>
        <v>0</v>
      </c>
      <c r="J1731" s="684" t="str">
        <f aca="false">(IF($E1731&lt;&gt;0,$J$2,IF($I1731&lt;&gt;0,$J$2,"")))</f>
        <v/>
      </c>
      <c r="K1731" s="226"/>
      <c r="L1731" s="728"/>
      <c r="M1731" s="729"/>
      <c r="N1731" s="418" t="n">
        <f aca="false">I1731</f>
        <v>0</v>
      </c>
      <c r="O1731" s="696" t="n">
        <f aca="false">L1731+M1731-N1731</f>
        <v>0</v>
      </c>
      <c r="P1731" s="226"/>
      <c r="Q1731" s="728"/>
      <c r="R1731" s="729"/>
      <c r="S1731" s="363" t="n">
        <f aca="false">+IF(+(L1731+M1731)&gt;=I1731,+M1731,+(+I1731-L1731))</f>
        <v>0</v>
      </c>
      <c r="T1731" s="363" t="n">
        <f aca="false">Q1731+R1731-S1731</f>
        <v>0</v>
      </c>
      <c r="U1731" s="729"/>
      <c r="V1731" s="729"/>
      <c r="W1731" s="284"/>
      <c r="X1731" s="365" t="n">
        <f aca="false">T1731-U1731-V1731-W1731</f>
        <v>0</v>
      </c>
    </row>
    <row r="1732" customFormat="false" ht="15.6" hidden="false" customHeight="false" outlineLevel="0" collapsed="false">
      <c r="B1732" s="227"/>
      <c r="C1732" s="424" t="n">
        <v>4071</v>
      </c>
      <c r="D1732" s="425" t="s">
        <v>491</v>
      </c>
      <c r="E1732" s="693"/>
      <c r="F1732" s="230" t="n">
        <v>0</v>
      </c>
      <c r="G1732" s="230" t="n">
        <v>0</v>
      </c>
      <c r="H1732" s="230" t="n">
        <v>0</v>
      </c>
      <c r="I1732" s="231" t="n">
        <f aca="false">F1732+G1732+H1732</f>
        <v>0</v>
      </c>
      <c r="J1732" s="684" t="str">
        <f aca="false">(IF($E1732&lt;&gt;0,$J$2,IF($I1732&lt;&gt;0,$J$2,"")))</f>
        <v/>
      </c>
      <c r="K1732" s="226"/>
      <c r="L1732" s="732"/>
      <c r="M1732" s="388"/>
      <c r="N1732" s="388"/>
      <c r="O1732" s="733"/>
      <c r="P1732" s="226"/>
      <c r="Q1732" s="364"/>
      <c r="R1732" s="388"/>
      <c r="S1732" s="388"/>
      <c r="T1732" s="388"/>
      <c r="U1732" s="388"/>
      <c r="V1732" s="388"/>
      <c r="W1732" s="697"/>
      <c r="X1732" s="365" t="n">
        <f aca="false">T1732-U1732-V1732-W1732</f>
        <v>0</v>
      </c>
    </row>
    <row r="1733" customFormat="false" ht="15.6" hidden="false" customHeight="false" outlineLevel="0" collapsed="false">
      <c r="B1733" s="409"/>
      <c r="C1733" s="734"/>
      <c r="D1733" s="438"/>
      <c r="E1733" s="735"/>
      <c r="F1733" s="736"/>
      <c r="G1733" s="736"/>
      <c r="H1733" s="736"/>
      <c r="I1733" s="361"/>
      <c r="J1733" s="684" t="str">
        <f aca="false">(IF($E1733&lt;&gt;0,$J$2,IF($I1733&lt;&gt;0,$J$2,"")))</f>
        <v/>
      </c>
      <c r="K1733" s="226"/>
      <c r="L1733" s="737"/>
      <c r="M1733" s="738"/>
      <c r="N1733" s="739"/>
      <c r="O1733" s="740"/>
      <c r="P1733" s="226"/>
      <c r="Q1733" s="737"/>
      <c r="R1733" s="738"/>
      <c r="S1733" s="739"/>
      <c r="T1733" s="739"/>
      <c r="U1733" s="738"/>
      <c r="V1733" s="739"/>
      <c r="W1733" s="740"/>
      <c r="X1733" s="740"/>
    </row>
    <row r="1734" customFormat="false" ht="15.6" hidden="false" customHeight="false" outlineLevel="0" collapsed="false">
      <c r="B1734" s="741" t="n">
        <v>98</v>
      </c>
      <c r="C1734" s="742" t="s">
        <v>492</v>
      </c>
      <c r="D1734" s="742"/>
      <c r="E1734" s="699"/>
      <c r="F1734" s="605"/>
      <c r="G1734" s="606"/>
      <c r="H1734" s="606"/>
      <c r="I1734" s="598" t="n">
        <f aca="false">F1734+G1734+H1734</f>
        <v>0</v>
      </c>
      <c r="J1734" s="684" t="str">
        <f aca="false">(IF($E1734&lt;&gt;0,$J$2,IF($I1734&lt;&gt;0,$J$2,"")))</f>
        <v/>
      </c>
      <c r="K1734" s="226"/>
      <c r="L1734" s="704"/>
      <c r="M1734" s="705"/>
      <c r="N1734" s="378" t="n">
        <f aca="false">I1734</f>
        <v>0</v>
      </c>
      <c r="O1734" s="696" t="n">
        <f aca="false">L1734+M1734-N1734</f>
        <v>0</v>
      </c>
      <c r="P1734" s="226"/>
      <c r="Q1734" s="704"/>
      <c r="R1734" s="705"/>
      <c r="S1734" s="363" t="n">
        <f aca="false">+IF(+(L1734+M1734)&gt;=I1734,+M1734,+(+I1734-L1734))</f>
        <v>0</v>
      </c>
      <c r="T1734" s="363" t="n">
        <f aca="false">Q1734+R1734-S1734</f>
        <v>0</v>
      </c>
      <c r="U1734" s="705"/>
      <c r="V1734" s="705"/>
      <c r="W1734" s="284"/>
      <c r="X1734" s="365" t="n">
        <f aca="false">T1734-U1734-V1734-W1734</f>
        <v>0</v>
      </c>
    </row>
    <row r="1735" customFormat="false" ht="15.6" hidden="false" customHeight="false" outlineLevel="0" collapsed="false">
      <c r="B1735" s="429"/>
      <c r="C1735" s="430" t="s">
        <v>493</v>
      </c>
      <c r="D1735" s="431"/>
      <c r="E1735" s="432"/>
      <c r="F1735" s="432"/>
      <c r="G1735" s="432"/>
      <c r="H1735" s="432"/>
      <c r="I1735" s="433"/>
      <c r="J1735" s="684" t="str">
        <f aca="false">(IF($E1735&lt;&gt;0,$J$2,IF($I1735&lt;&gt;0,$J$2,"")))</f>
        <v/>
      </c>
      <c r="K1735" s="226"/>
      <c r="L1735" s="434"/>
      <c r="M1735" s="435"/>
      <c r="N1735" s="435"/>
      <c r="O1735" s="436"/>
      <c r="P1735" s="226"/>
      <c r="Q1735" s="434"/>
      <c r="R1735" s="435"/>
      <c r="S1735" s="435"/>
      <c r="T1735" s="435"/>
      <c r="U1735" s="435"/>
      <c r="V1735" s="435"/>
      <c r="W1735" s="436"/>
      <c r="X1735" s="436"/>
    </row>
    <row r="1736" customFormat="false" ht="15.6" hidden="false" customHeight="false" outlineLevel="0" collapsed="false">
      <c r="B1736" s="429"/>
      <c r="C1736" s="437" t="s">
        <v>494</v>
      </c>
      <c r="D1736" s="438"/>
      <c r="E1736" s="439"/>
      <c r="F1736" s="439"/>
      <c r="G1736" s="439"/>
      <c r="H1736" s="439"/>
      <c r="I1736" s="440"/>
      <c r="J1736" s="684" t="str">
        <f aca="false">(IF($E1736&lt;&gt;0,$J$2,IF($I1736&lt;&gt;0,$J$2,"")))</f>
        <v/>
      </c>
      <c r="K1736" s="226"/>
      <c r="L1736" s="441"/>
      <c r="M1736" s="442"/>
      <c r="N1736" s="442"/>
      <c r="O1736" s="443"/>
      <c r="P1736" s="226"/>
      <c r="Q1736" s="441"/>
      <c r="R1736" s="442"/>
      <c r="S1736" s="442"/>
      <c r="T1736" s="442"/>
      <c r="U1736" s="442"/>
      <c r="V1736" s="442"/>
      <c r="W1736" s="443"/>
      <c r="X1736" s="443"/>
    </row>
    <row r="1737" customFormat="false" ht="15.6" hidden="false" customHeight="false" outlineLevel="0" collapsed="false">
      <c r="B1737" s="444"/>
      <c r="C1737" s="445" t="s">
        <v>495</v>
      </c>
      <c r="D1737" s="446"/>
      <c r="E1737" s="447"/>
      <c r="F1737" s="447"/>
      <c r="G1737" s="447"/>
      <c r="H1737" s="447"/>
      <c r="I1737" s="448"/>
      <c r="J1737" s="684" t="str">
        <f aca="false">(IF($E1737&lt;&gt;0,$J$2,IF($I1737&lt;&gt;0,$J$2,"")))</f>
        <v/>
      </c>
      <c r="K1737" s="226"/>
      <c r="L1737" s="449"/>
      <c r="M1737" s="450"/>
      <c r="N1737" s="450"/>
      <c r="O1737" s="451"/>
      <c r="P1737" s="226"/>
      <c r="Q1737" s="449"/>
      <c r="R1737" s="450"/>
      <c r="S1737" s="450"/>
      <c r="T1737" s="450"/>
      <c r="U1737" s="450"/>
      <c r="V1737" s="450"/>
      <c r="W1737" s="451"/>
      <c r="X1737" s="451"/>
    </row>
    <row r="1738" customFormat="false" ht="15.6" hidden="false" customHeight="false" outlineLevel="0" collapsed="false">
      <c r="B1738" s="452"/>
      <c r="C1738" s="305" t="s">
        <v>344</v>
      </c>
      <c r="D1738" s="453" t="s">
        <v>496</v>
      </c>
      <c r="E1738" s="308"/>
      <c r="F1738" s="308" t="n">
        <f aca="false">SUM(F1620,F1623,F1629,F1637,F1638,F1656,F1660,F1666,F1669,F1670,F1671,F1672,F1676,F1685,F1691,F1692,F1693,F1694,F1701,F1705,F1706,F1707,F1708,F1711,F1712,F1720,F1723,F1724,F1729)+F1734</f>
        <v>2233049</v>
      </c>
      <c r="G1738" s="308" t="n">
        <f aca="false">SUM(G1620,G1623,G1629,G1637,G1638,G1656,G1660,G1666,G1669,G1670,G1671,G1672,G1676,G1685,G1691,G1692,G1693,G1694,G1701,G1705,G1706,G1707,G1708,G1711,G1712,G1720,G1723,G1724,G1729)+G1734</f>
        <v>0</v>
      </c>
      <c r="H1738" s="308" t="n">
        <f aca="false">SUM(H1620,H1623,H1629,H1637,H1638,H1656,H1660,H1666,H1669,H1670,H1671,H1672,H1676,H1685,H1691,H1692,H1693,H1694,H1701,H1705,H1706,H1707,H1708,H1711,H1712,H1720,H1723,H1724,H1729)+H1734</f>
        <v>147773</v>
      </c>
      <c r="I1738" s="308" t="n">
        <f aca="false">SUM(I1620,I1623,I1629,I1637,I1638,I1656,I1660,I1666,I1669,I1670,I1671,I1672,I1676,I1685,I1691,I1692,I1693,I1694,I1701,I1705,I1706,I1707,I1708,I1711,I1712,I1720,I1723,I1724,I1729)+I1734</f>
        <v>2380822</v>
      </c>
      <c r="J1738" s="684" t="n">
        <f aca="false">(IF($E1738&lt;&gt;0,$J$2,IF($I1738&lt;&gt;0,$J$2,"")))</f>
        <v>1</v>
      </c>
      <c r="K1738" s="743" t="str">
        <f aca="false">LEFT(C1617,1)</f>
        <v>3</v>
      </c>
      <c r="L1738" s="744" t="n">
        <f aca="false">SUM(L1620,L1623,L1629,L1637,L1638,L1656,L1660,L1666,L1669,L1670,L1671,L1672,L1676,L1685,L1691,L1692,L1693,L1694,L1701,L1705,L1706,L1707,L1708,L1711,L1712,L1720,L1723,L1724,L1729)+L1734</f>
        <v>0</v>
      </c>
      <c r="M1738" s="744" t="n">
        <f aca="false">SUM(M1620,M1623,M1629,M1637,M1638,M1656,M1660,M1666,M1669,M1670,M1671,M1672,M1676,M1685,M1691,M1692,M1693,M1694,M1701,M1705,M1706,M1707,M1708,M1711,M1712,M1720,M1723,M1724,M1729)+M1734</f>
        <v>0</v>
      </c>
      <c r="N1738" s="744" t="n">
        <f aca="false">SUM(N1620,N1623,N1629,N1637,N1638,N1656,N1660,N1666,N1669,N1670,N1671,N1672,N1676,N1685,N1691,N1692,N1693,N1694,N1701,N1705,N1706,N1707,N1708,N1711,N1712,N1720,N1723,N1724,N1729)+N1734</f>
        <v>2380822</v>
      </c>
      <c r="O1738" s="744" t="n">
        <f aca="false">SUM(O1620,O1623,O1629,O1637,O1638,O1656,O1660,O1666,O1669,O1670,O1671,O1672,O1676,O1685,O1691,O1692,O1693,O1694,O1701,O1705,O1706,O1707,O1708,O1711,O1712,O1720,O1723,O1724,O1729)+O1734</f>
        <v>-2380822</v>
      </c>
      <c r="P1738" s="174"/>
      <c r="Q1738" s="744" t="n">
        <f aca="false">SUM(Q1620,Q1623,Q1629,Q1637,Q1638,Q1656,Q1660,Q1666,Q1669,Q1670,Q1671,Q1672,Q1676,Q1685,Q1691,Q1692,Q1693,Q1694,Q1701,Q1705,Q1706,Q1707,Q1708,Q1711,Q1712,Q1720,Q1723,Q1724,Q1729)+Q1734</f>
        <v>0</v>
      </c>
      <c r="R1738" s="744" t="n">
        <f aca="false">SUM(R1620,R1623,R1629,R1637,R1638,R1656,R1660,R1666,R1669,R1670,R1671,R1672,R1676,R1685,R1691,R1692,R1693,R1694,R1701,R1705,R1706,R1707,R1708,R1711,R1712,R1720,R1723,R1724,R1729)+R1734</f>
        <v>0</v>
      </c>
      <c r="S1738" s="744" t="n">
        <f aca="false">SUM(S1620,S1623,S1629,S1637,S1638,S1656,S1660,S1666,S1669,S1670,S1671,S1672,S1676,S1685,S1691,S1692,S1693,S1694,S1701,S1705,S1706,S1707,S1708,S1711,S1712,S1720,S1723,S1724,S1729)+S1734</f>
        <v>811622</v>
      </c>
      <c r="T1738" s="744" t="n">
        <f aca="false">SUM(T1620,T1623,T1629,T1637,T1638,T1656,T1660,T1666,T1669,T1670,T1671,T1672,T1676,T1685,T1691,T1692,T1693,T1694,T1701,T1705,T1706,T1707,T1708,T1711,T1712,T1720,T1723,T1724,T1729)+T1734</f>
        <v>-811622</v>
      </c>
      <c r="U1738" s="744" t="n">
        <f aca="false">SUM(U1620,U1623,U1629,U1637,U1638,U1656,U1660,U1666,U1669,U1670,U1671,U1672,U1676,U1685,U1691,U1692,U1693,U1694,U1701,U1705,U1706,U1707,U1708,U1711,U1712,U1720,U1723,U1724,U1729)+U1734</f>
        <v>0</v>
      </c>
      <c r="V1738" s="744" t="n">
        <f aca="false">SUM(V1620,V1623,V1629,V1637,V1638,V1656,V1660,V1666,V1669,V1670,V1671,V1672,V1676,V1685,V1691,V1692,V1693,V1694,V1701,V1705,V1706,V1707,V1708,V1711,V1712,V1720,V1723,V1724,V1729)+V1734</f>
        <v>0</v>
      </c>
      <c r="W1738" s="744" t="n">
        <f aca="false">SUM(W1620,W1623,W1629,W1637,W1638,W1656,W1660,W1666,W1669,W1670,W1671,W1672,W1676,W1685,W1691,W1692,W1693,W1694,W1701,W1705,W1706,W1707,W1708,W1711,W1712,W1720,W1723,W1724,W1729)+W1734</f>
        <v>0</v>
      </c>
      <c r="X1738" s="365" t="n">
        <f aca="false">T1738-U1738-V1738-W1738</f>
        <v>-811622</v>
      </c>
    </row>
    <row r="1739" customFormat="false" ht="15.6" hidden="false" customHeight="false" outlineLevel="0" collapsed="false">
      <c r="B1739" s="745" t="s">
        <v>737</v>
      </c>
      <c r="C1739" s="456"/>
      <c r="I1739" s="175"/>
      <c r="J1739" s="173" t="n">
        <f aca="false">J1738</f>
        <v>1</v>
      </c>
      <c r="P1739" s="0"/>
    </row>
    <row r="1740" customFormat="false" ht="15.6" hidden="false" customHeight="false" outlineLevel="0" collapsed="false">
      <c r="B1740" s="641"/>
      <c r="C1740" s="641"/>
      <c r="D1740" s="642"/>
      <c r="E1740" s="641"/>
      <c r="F1740" s="641"/>
      <c r="G1740" s="641"/>
      <c r="H1740" s="641"/>
      <c r="I1740" s="643"/>
      <c r="J1740" s="173" t="n">
        <f aca="false">J1738</f>
        <v>1</v>
      </c>
      <c r="L1740" s="641"/>
      <c r="M1740" s="641"/>
      <c r="N1740" s="643"/>
      <c r="O1740" s="643"/>
      <c r="P1740" s="643"/>
      <c r="Q1740" s="641"/>
      <c r="R1740" s="641"/>
      <c r="S1740" s="643"/>
      <c r="T1740" s="643"/>
      <c r="U1740" s="641"/>
      <c r="V1740" s="643"/>
      <c r="W1740" s="643"/>
      <c r="X1740" s="643"/>
    </row>
    <row r="1741" customFormat="false" ht="15.6" hidden="false" customHeight="false" outlineLevel="0" collapsed="false">
      <c r="B1741" s="746"/>
      <c r="C1741" s="746"/>
      <c r="D1741" s="746"/>
      <c r="E1741" s="746"/>
      <c r="F1741" s="746"/>
      <c r="G1741" s="746"/>
      <c r="H1741" s="746"/>
      <c r="I1741" s="747"/>
      <c r="J1741" s="748" t="n">
        <f aca="false">(IF(E1738&lt;&gt;0,$G$2,IF(I1738&lt;&gt;0,$G$2,"")))</f>
        <v>0</v>
      </c>
    </row>
    <row r="1742" customFormat="false" ht="15.6" hidden="false" customHeight="false" outlineLevel="0" collapsed="false">
      <c r="B1742" s="746"/>
      <c r="C1742" s="746"/>
      <c r="D1742" s="749"/>
      <c r="E1742" s="746"/>
      <c r="F1742" s="746"/>
      <c r="G1742" s="746"/>
      <c r="H1742" s="746"/>
      <c r="I1742" s="747"/>
      <c r="J1742" s="748" t="str">
        <f aca="false">(IF(E1739&lt;&gt;0,$G$2,IF(I1739&lt;&gt;0,$G$2,"")))</f>
        <v/>
      </c>
    </row>
    <row r="1743" customFormat="false" ht="15.6" hidden="false" customHeight="false" outlineLevel="0" collapsed="false">
      <c r="E1743" s="314"/>
      <c r="F1743" s="314"/>
      <c r="G1743" s="314"/>
      <c r="H1743" s="314"/>
      <c r="I1743" s="319"/>
      <c r="J1743" s="173" t="n">
        <f aca="false">(IF($E1879&lt;&gt;0,$J$2,IF($I1879&lt;&gt;0,$J$2,"")))</f>
        <v>1</v>
      </c>
      <c r="L1743" s="314"/>
      <c r="M1743" s="314"/>
      <c r="N1743" s="319"/>
      <c r="O1743" s="319"/>
      <c r="P1743" s="319"/>
      <c r="Q1743" s="314"/>
      <c r="R1743" s="314"/>
      <c r="S1743" s="319"/>
      <c r="T1743" s="319"/>
      <c r="U1743" s="314"/>
      <c r="V1743" s="319"/>
      <c r="W1743" s="319"/>
    </row>
    <row r="1744" customFormat="false" ht="15.6" hidden="false" customHeight="false" outlineLevel="0" collapsed="false">
      <c r="C1744" s="189"/>
      <c r="D1744" s="190"/>
      <c r="E1744" s="314"/>
      <c r="F1744" s="314"/>
      <c r="G1744" s="314"/>
      <c r="H1744" s="314"/>
      <c r="I1744" s="319"/>
      <c r="J1744" s="173" t="n">
        <f aca="false">(IF($E1879&lt;&gt;0,$J$2,IF($I1879&lt;&gt;0,$J$2,"")))</f>
        <v>1</v>
      </c>
      <c r="L1744" s="314"/>
      <c r="M1744" s="314"/>
      <c r="N1744" s="319"/>
      <c r="O1744" s="319"/>
      <c r="P1744" s="319"/>
      <c r="Q1744" s="314"/>
      <c r="R1744" s="314"/>
      <c r="S1744" s="319"/>
      <c r="T1744" s="319"/>
      <c r="U1744" s="314"/>
      <c r="V1744" s="319"/>
      <c r="W1744" s="319"/>
    </row>
    <row r="1745" customFormat="false" ht="15.6" hidden="false" customHeight="false" outlineLevel="0" collapsed="false">
      <c r="B1745" s="191" t="str">
        <f aca="false">$B$7</f>
        <v>БЮДЖЕТ - НАЧАЛЕН ПЛАН
ПО ПЪЛНА ЕДИННА БЮДЖЕТНА КЛАСИФИКАЦИЯ</v>
      </c>
      <c r="C1745" s="191"/>
      <c r="D1745" s="191"/>
      <c r="E1745" s="314"/>
      <c r="F1745" s="314"/>
      <c r="G1745" s="314"/>
      <c r="H1745" s="314"/>
      <c r="I1745" s="319"/>
      <c r="J1745" s="173" t="n">
        <f aca="false">(IF($E1879&lt;&gt;0,$J$2,IF($I1879&lt;&gt;0,$J$2,"")))</f>
        <v>1</v>
      </c>
      <c r="L1745" s="314"/>
      <c r="M1745" s="314"/>
      <c r="N1745" s="319"/>
      <c r="O1745" s="319"/>
      <c r="P1745" s="319"/>
      <c r="Q1745" s="314"/>
      <c r="R1745" s="314"/>
      <c r="S1745" s="319"/>
      <c r="T1745" s="319"/>
      <c r="U1745" s="314"/>
      <c r="V1745" s="319"/>
      <c r="W1745" s="319"/>
    </row>
    <row r="1746" customFormat="false" ht="15.6" hidden="false" customHeight="false" outlineLevel="0" collapsed="false">
      <c r="C1746" s="189"/>
      <c r="D1746" s="190"/>
      <c r="E1746" s="531" t="s">
        <v>184</v>
      </c>
      <c r="F1746" s="531" t="s">
        <v>3</v>
      </c>
      <c r="G1746" s="314"/>
      <c r="H1746" s="314"/>
      <c r="I1746" s="319"/>
      <c r="J1746" s="173" t="n">
        <f aca="false">(IF($E1879&lt;&gt;0,$J$2,IF($I1879&lt;&gt;0,$J$2,"")))</f>
        <v>1</v>
      </c>
      <c r="L1746" s="314"/>
      <c r="M1746" s="314"/>
      <c r="N1746" s="319"/>
      <c r="O1746" s="319"/>
      <c r="P1746" s="319"/>
      <c r="Q1746" s="314"/>
      <c r="R1746" s="314"/>
      <c r="S1746" s="319"/>
      <c r="T1746" s="319"/>
      <c r="U1746" s="314"/>
      <c r="V1746" s="319"/>
      <c r="W1746" s="319"/>
    </row>
    <row r="1747" customFormat="false" ht="15.6" hidden="false" customHeight="false" outlineLevel="0" collapsed="false">
      <c r="B1747" s="193" t="str">
        <f aca="false">$B$9</f>
        <v>Садово</v>
      </c>
      <c r="C1747" s="193"/>
      <c r="D1747" s="193"/>
      <c r="E1747" s="194" t="n">
        <f aca="false">$E$9</f>
        <v>45658</v>
      </c>
      <c r="F1747" s="195" t="n">
        <f aca="false">$F$9</f>
        <v>46022</v>
      </c>
      <c r="G1747" s="314"/>
      <c r="H1747" s="314"/>
      <c r="I1747" s="319"/>
      <c r="J1747" s="173" t="n">
        <f aca="false">(IF($E1879&lt;&gt;0,$J$2,IF($I1879&lt;&gt;0,$J$2,"")))</f>
        <v>1</v>
      </c>
      <c r="L1747" s="314"/>
      <c r="M1747" s="314"/>
      <c r="N1747" s="319"/>
      <c r="O1747" s="319"/>
      <c r="P1747" s="319"/>
      <c r="Q1747" s="314"/>
      <c r="R1747" s="314"/>
      <c r="S1747" s="319"/>
      <c r="T1747" s="319"/>
      <c r="U1747" s="314"/>
      <c r="V1747" s="319"/>
      <c r="W1747" s="319"/>
    </row>
    <row r="1748" customFormat="false" ht="15.6" hidden="false" customHeight="false" outlineLevel="0" collapsed="false">
      <c r="B1748" s="171" t="str">
        <f aca="false">$B$10</f>
        <v>(наименование на разпоредителя с бюджет)</v>
      </c>
      <c r="E1748" s="314"/>
      <c r="F1748" s="532" t="n">
        <f aca="false">$F$10</f>
        <v>0</v>
      </c>
      <c r="G1748" s="314"/>
      <c r="H1748" s="314"/>
      <c r="I1748" s="319"/>
      <c r="J1748" s="173" t="n">
        <f aca="false">(IF($E1879&lt;&gt;0,$J$2,IF($I1879&lt;&gt;0,$J$2,"")))</f>
        <v>1</v>
      </c>
      <c r="L1748" s="314"/>
      <c r="M1748" s="314"/>
      <c r="N1748" s="319"/>
      <c r="O1748" s="319"/>
      <c r="P1748" s="319"/>
      <c r="Q1748" s="314"/>
      <c r="R1748" s="314"/>
      <c r="S1748" s="319"/>
      <c r="T1748" s="319"/>
      <c r="U1748" s="314"/>
      <c r="V1748" s="319"/>
      <c r="W1748" s="319"/>
    </row>
    <row r="1749" customFormat="false" ht="15.6" hidden="false" customHeight="false" outlineLevel="0" collapsed="false">
      <c r="E1749" s="314"/>
      <c r="F1749" s="314"/>
      <c r="G1749" s="314"/>
      <c r="H1749" s="314"/>
      <c r="I1749" s="319"/>
      <c r="J1749" s="173" t="n">
        <f aca="false">(IF($E1879&lt;&gt;0,$J$2,IF($I1879&lt;&gt;0,$J$2,"")))</f>
        <v>1</v>
      </c>
      <c r="L1749" s="314"/>
      <c r="M1749" s="314"/>
      <c r="N1749" s="319"/>
      <c r="O1749" s="319"/>
      <c r="P1749" s="319"/>
      <c r="Q1749" s="314"/>
      <c r="R1749" s="314"/>
      <c r="S1749" s="319"/>
      <c r="T1749" s="319"/>
      <c r="U1749" s="314"/>
      <c r="V1749" s="319"/>
      <c r="W1749" s="319"/>
    </row>
    <row r="1750" customFormat="false" ht="15.6" hidden="false" customHeight="false" outlineLevel="0" collapsed="false">
      <c r="B1750" s="196" t="str">
        <f aca="false">$B$12</f>
        <v>Садово</v>
      </c>
      <c r="C1750" s="196"/>
      <c r="D1750" s="196"/>
      <c r="E1750" s="192" t="s">
        <v>187</v>
      </c>
      <c r="F1750" s="197" t="str">
        <f aca="false">$F$12</f>
        <v>6613</v>
      </c>
      <c r="G1750" s="314"/>
      <c r="H1750" s="314"/>
      <c r="I1750" s="319"/>
      <c r="J1750" s="173" t="n">
        <f aca="false">(IF($E1879&lt;&gt;0,$J$2,IF($I1879&lt;&gt;0,$J$2,"")))</f>
        <v>1</v>
      </c>
      <c r="L1750" s="314"/>
      <c r="M1750" s="314"/>
      <c r="N1750" s="319"/>
      <c r="O1750" s="319"/>
      <c r="P1750" s="319"/>
      <c r="Q1750" s="314"/>
      <c r="R1750" s="314"/>
      <c r="S1750" s="319"/>
      <c r="T1750" s="319"/>
      <c r="U1750" s="314"/>
      <c r="V1750" s="319"/>
      <c r="W1750" s="319"/>
    </row>
    <row r="1751" customFormat="false" ht="15.6" hidden="false" customHeight="false" outlineLevel="0" collapsed="false">
      <c r="B1751" s="198" t="str">
        <f aca="false">$B$13</f>
        <v>(наименование на първостепенния разпоредител с бюджет)</v>
      </c>
      <c r="E1751" s="314" t="s">
        <v>190</v>
      </c>
      <c r="F1751" s="314"/>
      <c r="G1751" s="314"/>
      <c r="H1751" s="314"/>
      <c r="I1751" s="319"/>
      <c r="J1751" s="173" t="n">
        <f aca="false">(IF($E1879&lt;&gt;0,$J$2,IF($I1879&lt;&gt;0,$J$2,"")))</f>
        <v>1</v>
      </c>
      <c r="L1751" s="314"/>
      <c r="M1751" s="314"/>
      <c r="N1751" s="319"/>
      <c r="O1751" s="319"/>
      <c r="P1751" s="319"/>
      <c r="Q1751" s="314"/>
      <c r="R1751" s="314"/>
      <c r="S1751" s="319"/>
      <c r="T1751" s="319"/>
      <c r="U1751" s="314"/>
      <c r="V1751" s="319"/>
      <c r="W1751" s="319"/>
    </row>
    <row r="1752" customFormat="false" ht="15.6" hidden="false" customHeight="false" outlineLevel="0" collapsed="false">
      <c r="D1752" s="203"/>
      <c r="E1752" s="313"/>
      <c r="F1752" s="313"/>
      <c r="G1752" s="313"/>
      <c r="H1752" s="313"/>
      <c r="I1752" s="439"/>
      <c r="J1752" s="173" t="n">
        <f aca="false">(IF($E1879&lt;&gt;0,$J$2,IF($I1879&lt;&gt;0,$J$2,"")))</f>
        <v>1</v>
      </c>
      <c r="L1752" s="314"/>
      <c r="M1752" s="314"/>
      <c r="N1752" s="319"/>
      <c r="O1752" s="319"/>
      <c r="P1752" s="319"/>
      <c r="Q1752" s="314"/>
      <c r="R1752" s="314"/>
      <c r="S1752" s="319"/>
      <c r="T1752" s="319"/>
      <c r="U1752" s="314"/>
      <c r="V1752" s="319"/>
      <c r="W1752" s="319"/>
    </row>
    <row r="1753" customFormat="false" ht="15.6" hidden="false" customHeight="false" outlineLevel="0" collapsed="false">
      <c r="C1753" s="189"/>
      <c r="D1753" s="190"/>
      <c r="E1753" s="314"/>
      <c r="F1753" s="314"/>
      <c r="G1753" s="314"/>
      <c r="H1753" s="314"/>
      <c r="I1753" s="319" t="s">
        <v>191</v>
      </c>
      <c r="J1753" s="173" t="n">
        <f aca="false">(IF($E1879&lt;&gt;0,$J$2,IF($I1879&lt;&gt;0,$J$2,"")))</f>
        <v>1</v>
      </c>
      <c r="L1753" s="322" t="s">
        <v>347</v>
      </c>
      <c r="M1753" s="314"/>
      <c r="N1753" s="319"/>
      <c r="O1753" s="319" t="s">
        <v>191</v>
      </c>
      <c r="P1753" s="319"/>
      <c r="Q1753" s="322" t="s">
        <v>348</v>
      </c>
      <c r="R1753" s="314"/>
      <c r="S1753" s="319"/>
      <c r="T1753" s="319" t="s">
        <v>191</v>
      </c>
      <c r="U1753" s="314"/>
      <c r="V1753" s="319"/>
      <c r="W1753" s="319" t="s">
        <v>191</v>
      </c>
    </row>
    <row r="1754" customFormat="false" ht="15.6" hidden="false" customHeight="true" outlineLevel="0" collapsed="false">
      <c r="B1754" s="644"/>
      <c r="C1754" s="645"/>
      <c r="D1754" s="646" t="s">
        <v>715</v>
      </c>
      <c r="E1754" s="209"/>
      <c r="F1754" s="533" t="s">
        <v>194</v>
      </c>
      <c r="G1754" s="533"/>
      <c r="H1754" s="533"/>
      <c r="I1754" s="533"/>
      <c r="J1754" s="173" t="n">
        <f aca="false">(IF($E1879&lt;&gt;0,$J$2,IF($I1879&lt;&gt;0,$J$2,"")))</f>
        <v>1</v>
      </c>
      <c r="L1754" s="647" t="s">
        <v>716</v>
      </c>
      <c r="M1754" s="647" t="s">
        <v>717</v>
      </c>
      <c r="N1754" s="648" t="s">
        <v>718</v>
      </c>
      <c r="O1754" s="648" t="s">
        <v>353</v>
      </c>
      <c r="P1754" s="174"/>
      <c r="Q1754" s="648" t="s">
        <v>719</v>
      </c>
      <c r="R1754" s="648" t="s">
        <v>720</v>
      </c>
      <c r="S1754" s="648" t="s">
        <v>721</v>
      </c>
      <c r="T1754" s="648" t="s">
        <v>357</v>
      </c>
      <c r="U1754" s="649" t="s">
        <v>358</v>
      </c>
      <c r="V1754" s="650"/>
      <c r="W1754" s="651"/>
      <c r="X1754" s="652"/>
    </row>
    <row r="1755" customFormat="false" ht="15.6" hidden="false" customHeight="false" outlineLevel="0" collapsed="false">
      <c r="B1755" s="653" t="s">
        <v>10</v>
      </c>
      <c r="C1755" s="654" t="s">
        <v>195</v>
      </c>
      <c r="D1755" s="655" t="s">
        <v>722</v>
      </c>
      <c r="E1755" s="656"/>
      <c r="F1755" s="339" t="s">
        <v>16</v>
      </c>
      <c r="G1755" s="339" t="s">
        <v>17</v>
      </c>
      <c r="H1755" s="339" t="s">
        <v>18</v>
      </c>
      <c r="I1755" s="339" t="s">
        <v>197</v>
      </c>
      <c r="J1755" s="173" t="n">
        <f aca="false">(IF($E1879&lt;&gt;0,$J$2,IF($I1879&lt;&gt;0,$J$2,"")))</f>
        <v>1</v>
      </c>
      <c r="L1755" s="647"/>
      <c r="M1755" s="647"/>
      <c r="N1755" s="648"/>
      <c r="O1755" s="648"/>
      <c r="P1755" s="174"/>
      <c r="Q1755" s="648"/>
      <c r="R1755" s="648"/>
      <c r="S1755" s="648"/>
      <c r="T1755" s="648"/>
      <c r="U1755" s="657" t="n">
        <f aca="false">$C$3</f>
        <v>2025</v>
      </c>
      <c r="V1755" s="657" t="n">
        <f aca="false">$C$3+1</f>
        <v>2026</v>
      </c>
      <c r="W1755" s="657" t="str">
        <f aca="false">CONCATENATE("след ",$C$3+1)</f>
        <v>след 2026</v>
      </c>
      <c r="X1755" s="658" t="s">
        <v>359</v>
      </c>
    </row>
    <row r="1756" customFormat="false" ht="15.6" hidden="false" customHeight="false" outlineLevel="0" collapsed="false">
      <c r="B1756" s="560"/>
      <c r="C1756" s="217"/>
      <c r="D1756" s="344" t="s">
        <v>361</v>
      </c>
      <c r="E1756" s="561"/>
      <c r="F1756" s="220"/>
      <c r="G1756" s="220"/>
      <c r="H1756" s="220"/>
      <c r="I1756" s="221"/>
      <c r="J1756" s="173" t="n">
        <f aca="false">(IF($E1879&lt;&gt;0,$J$2,IF($I1879&lt;&gt;0,$J$2,"")))</f>
        <v>1</v>
      </c>
      <c r="L1756" s="220" t="s">
        <v>362</v>
      </c>
      <c r="M1756" s="220" t="s">
        <v>363</v>
      </c>
      <c r="N1756" s="221" t="s">
        <v>364</v>
      </c>
      <c r="O1756" s="221" t="s">
        <v>365</v>
      </c>
      <c r="P1756" s="174"/>
      <c r="Q1756" s="659" t="s">
        <v>366</v>
      </c>
      <c r="R1756" s="659" t="s">
        <v>367</v>
      </c>
      <c r="S1756" s="659" t="s">
        <v>368</v>
      </c>
      <c r="T1756" s="659" t="s">
        <v>369</v>
      </c>
      <c r="U1756" s="659" t="s">
        <v>370</v>
      </c>
      <c r="V1756" s="659" t="s">
        <v>371</v>
      </c>
      <c r="W1756" s="659" t="s">
        <v>372</v>
      </c>
      <c r="X1756" s="335" t="s">
        <v>373</v>
      </c>
    </row>
    <row r="1757" customFormat="false" ht="15.6" hidden="false" customHeight="false" outlineLevel="0" collapsed="false">
      <c r="B1757" s="660"/>
      <c r="C1757" s="661" t="n">
        <f aca="false">VLOOKUP(D1757,OP_LIST2,2,FALSE())</f>
        <v>0</v>
      </c>
      <c r="D1757" s="662" t="s">
        <v>723</v>
      </c>
      <c r="E1757" s="663"/>
      <c r="F1757" s="664"/>
      <c r="G1757" s="664"/>
      <c r="H1757" s="664"/>
      <c r="I1757" s="350"/>
      <c r="J1757" s="173" t="n">
        <f aca="false">(IF($E1879&lt;&gt;0,$J$2,IF($I1879&lt;&gt;0,$J$2,"")))</f>
        <v>1</v>
      </c>
      <c r="L1757" s="665" t="s">
        <v>374</v>
      </c>
      <c r="M1757" s="665" t="s">
        <v>374</v>
      </c>
      <c r="N1757" s="665" t="s">
        <v>375</v>
      </c>
      <c r="O1757" s="665" t="s">
        <v>376</v>
      </c>
      <c r="P1757" s="174"/>
      <c r="Q1757" s="665" t="s">
        <v>374</v>
      </c>
      <c r="R1757" s="665" t="s">
        <v>374</v>
      </c>
      <c r="S1757" s="665" t="s">
        <v>724</v>
      </c>
      <c r="T1757" s="665" t="s">
        <v>378</v>
      </c>
      <c r="U1757" s="665" t="s">
        <v>374</v>
      </c>
      <c r="V1757" s="665" t="s">
        <v>374</v>
      </c>
      <c r="W1757" s="665" t="s">
        <v>374</v>
      </c>
      <c r="X1757" s="353" t="s">
        <v>379</v>
      </c>
    </row>
    <row r="1758" customFormat="false" ht="15.6" hidden="false" customHeight="false" outlineLevel="0" collapsed="false">
      <c r="B1758" s="666"/>
      <c r="C1758" s="667" t="n">
        <f aca="false">VLOOKUP(D1759,EBK_DEIN2,2,FALSE())</f>
        <v>4431</v>
      </c>
      <c r="D1758" s="668" t="s">
        <v>725</v>
      </c>
      <c r="E1758" s="669"/>
      <c r="F1758" s="664"/>
      <c r="G1758" s="664"/>
      <c r="H1758" s="664"/>
      <c r="I1758" s="350"/>
      <c r="J1758" s="173" t="n">
        <f aca="false">(IF($E1879&lt;&gt;0,$J$2,IF($I1879&lt;&gt;0,$J$2,"")))</f>
        <v>1</v>
      </c>
      <c r="L1758" s="670"/>
      <c r="M1758" s="670"/>
      <c r="N1758" s="443"/>
      <c r="O1758" s="671"/>
      <c r="P1758" s="174"/>
      <c r="Q1758" s="670"/>
      <c r="R1758" s="670"/>
      <c r="S1758" s="443"/>
      <c r="T1758" s="671"/>
      <c r="U1758" s="670"/>
      <c r="V1758" s="443"/>
      <c r="W1758" s="671"/>
      <c r="X1758" s="672"/>
    </row>
    <row r="1759" customFormat="false" ht="15.6" hidden="false" customHeight="false" outlineLevel="0" collapsed="false">
      <c r="B1759" s="673"/>
      <c r="C1759" s="674"/>
      <c r="D1759" s="675" t="s">
        <v>745</v>
      </c>
      <c r="E1759" s="669"/>
      <c r="F1759" s="664"/>
      <c r="G1759" s="664"/>
      <c r="H1759" s="664"/>
      <c r="I1759" s="350"/>
      <c r="J1759" s="173" t="n">
        <f aca="false">(IF($E1879&lt;&gt;0,$J$2,IF($I1879&lt;&gt;0,$J$2,"")))</f>
        <v>1</v>
      </c>
      <c r="L1759" s="670"/>
      <c r="M1759" s="670"/>
      <c r="N1759" s="443"/>
      <c r="O1759" s="676" t="n">
        <f aca="false">SUMIF(O1762:O1763,"&lt;0")+SUMIF(O1765:O1769,"&lt;0")+SUMIF(O1771:O1778,"&lt;0")+SUMIF(O1780:O1796,"&lt;0")+SUMIF(O1802:O1806,"&lt;0")+SUMIF(O1808:O1813,"&lt;0")+SUMIF(O1819:O1825,"&lt;0")+SUMIF(O1832:O1833,"&lt;0")+SUMIF(O1836:O1841,"&lt;0")+SUMIF(O1843:O1848,"&lt;0")+SUMIF(O1852,"&lt;0")+SUMIF(O1854:O1860,"&lt;0")+SUMIF(O1862:O1864,"&lt;0")+SUMIF(O1866:O1869,"&lt;0")+SUMIF(O1871:O1872,"&lt;0")+SUMIF(O1875,"&lt;0")</f>
        <v>-139543</v>
      </c>
      <c r="P1759" s="174"/>
      <c r="Q1759" s="670"/>
      <c r="R1759" s="670"/>
      <c r="S1759" s="443"/>
      <c r="T1759" s="676" t="n">
        <f aca="false">SUMIF(T1762:T1763,"&lt;0")+SUMIF(T1765:T1769,"&lt;0")+SUMIF(T1771:T1778,"&lt;0")+SUMIF(T1780:T1796,"&lt;0")+SUMIF(T1802:T1806,"&lt;0")+SUMIF(T1808:T1813,"&lt;0")+SUMIF(T1819:T1825,"&lt;0")+SUMIF(T1832:T1833,"&lt;0")+SUMIF(T1836:T1841,"&lt;0")+SUMIF(T1843:T1848,"&lt;0")+SUMIF(T1852,"&lt;0")+SUMIF(T1854:T1860,"&lt;0")+SUMIF(T1862:T1864,"&lt;0")+SUMIF(T1866:T1869,"&lt;0")+SUMIF(T1871:T1872,"&lt;0")+SUMIF(T1875,"&lt;0")</f>
        <v>-139543</v>
      </c>
      <c r="U1759" s="670"/>
      <c r="V1759" s="443"/>
      <c r="W1759" s="671"/>
      <c r="X1759" s="677"/>
    </row>
    <row r="1760" customFormat="false" ht="15.6" hidden="false" customHeight="false" outlineLevel="0" collapsed="false">
      <c r="B1760" s="678"/>
      <c r="C1760" s="674"/>
      <c r="D1760" s="347" t="s">
        <v>727</v>
      </c>
      <c r="E1760" s="669"/>
      <c r="F1760" s="664"/>
      <c r="G1760" s="664"/>
      <c r="H1760" s="664"/>
      <c r="I1760" s="350"/>
      <c r="J1760" s="173" t="n">
        <f aca="false">(IF($E1879&lt;&gt;0,$J$2,IF($I1879&lt;&gt;0,$J$2,"")))</f>
        <v>1</v>
      </c>
      <c r="L1760" s="670"/>
      <c r="M1760" s="670"/>
      <c r="N1760" s="443"/>
      <c r="O1760" s="671"/>
      <c r="P1760" s="174"/>
      <c r="Q1760" s="670"/>
      <c r="R1760" s="670"/>
      <c r="S1760" s="443"/>
      <c r="T1760" s="671"/>
      <c r="U1760" s="670"/>
      <c r="V1760" s="443"/>
      <c r="W1760" s="671"/>
      <c r="X1760" s="679"/>
    </row>
    <row r="1761" customFormat="false" ht="15.6" hidden="false" customHeight="true" outlineLevel="0" collapsed="false">
      <c r="B1761" s="680" t="n">
        <v>100</v>
      </c>
      <c r="C1761" s="681" t="s">
        <v>380</v>
      </c>
      <c r="D1761" s="681"/>
      <c r="E1761" s="682"/>
      <c r="F1761" s="683" t="n">
        <f aca="false">SUM(F1762:F1763)</f>
        <v>0</v>
      </c>
      <c r="G1761" s="567" t="n">
        <f aca="false">SUM(G1762:G1763)</f>
        <v>0</v>
      </c>
      <c r="H1761" s="567" t="n">
        <f aca="false">SUM(H1762:H1763)</f>
        <v>0</v>
      </c>
      <c r="I1761" s="567" t="n">
        <f aca="false">SUM(I1762:I1763)</f>
        <v>0</v>
      </c>
      <c r="J1761" s="684" t="str">
        <f aca="false">(IF($E1761&lt;&gt;0,$J$2,IF($I1761&lt;&gt;0,$J$2,"")))</f>
        <v/>
      </c>
      <c r="K1761" s="226"/>
      <c r="L1761" s="685" t="n">
        <f aca="false">SUM(L1762:L1763)</f>
        <v>0</v>
      </c>
      <c r="M1761" s="686" t="n">
        <f aca="false">SUM(M1762:M1763)</f>
        <v>0</v>
      </c>
      <c r="N1761" s="687" t="n">
        <f aca="false">SUM(N1762:N1763)</f>
        <v>0</v>
      </c>
      <c r="O1761" s="688" t="n">
        <f aca="false">SUM(O1762:O1763)</f>
        <v>0</v>
      </c>
      <c r="P1761" s="226"/>
      <c r="Q1761" s="689"/>
      <c r="R1761" s="690"/>
      <c r="S1761" s="691"/>
      <c r="T1761" s="690"/>
      <c r="U1761" s="690"/>
      <c r="V1761" s="690"/>
      <c r="W1761" s="692"/>
      <c r="X1761" s="365" t="n">
        <f aca="false">T1761-U1761-V1761-W1761</f>
        <v>0</v>
      </c>
    </row>
    <row r="1762" customFormat="false" ht="15.6" hidden="false" customHeight="false" outlineLevel="0" collapsed="false">
      <c r="B1762" s="243"/>
      <c r="C1762" s="253" t="n">
        <v>101</v>
      </c>
      <c r="D1762" s="229" t="s">
        <v>381</v>
      </c>
      <c r="E1762" s="693"/>
      <c r="F1762" s="264"/>
      <c r="G1762" s="254"/>
      <c r="H1762" s="254"/>
      <c r="I1762" s="231" t="n">
        <f aca="false">F1762+G1762+H1762</f>
        <v>0</v>
      </c>
      <c r="J1762" s="684" t="str">
        <f aca="false">(IF($E1762&lt;&gt;0,$J$2,IF($I1762&lt;&gt;0,$J$2,"")))</f>
        <v/>
      </c>
      <c r="K1762" s="226"/>
      <c r="L1762" s="694"/>
      <c r="M1762" s="695"/>
      <c r="N1762" s="363" t="n">
        <f aca="false">I1762</f>
        <v>0</v>
      </c>
      <c r="O1762" s="696" t="n">
        <f aca="false">L1762+M1762-N1762</f>
        <v>0</v>
      </c>
      <c r="P1762" s="226"/>
      <c r="Q1762" s="364"/>
      <c r="R1762" s="388"/>
      <c r="S1762" s="388"/>
      <c r="T1762" s="388"/>
      <c r="U1762" s="388"/>
      <c r="V1762" s="388"/>
      <c r="W1762" s="697"/>
      <c r="X1762" s="365" t="n">
        <f aca="false">T1762-U1762-V1762-W1762</f>
        <v>0</v>
      </c>
    </row>
    <row r="1763" customFormat="false" ht="15.6" hidden="false" customHeight="false" outlineLevel="0" collapsed="false">
      <c r="B1763" s="243"/>
      <c r="C1763" s="228" t="n">
        <v>102</v>
      </c>
      <c r="D1763" s="232" t="s">
        <v>382</v>
      </c>
      <c r="E1763" s="693"/>
      <c r="F1763" s="264"/>
      <c r="G1763" s="254"/>
      <c r="H1763" s="254"/>
      <c r="I1763" s="231" t="n">
        <f aca="false">F1763+G1763+H1763</f>
        <v>0</v>
      </c>
      <c r="J1763" s="684" t="str">
        <f aca="false">(IF($E1763&lt;&gt;0,$J$2,IF($I1763&lt;&gt;0,$J$2,"")))</f>
        <v/>
      </c>
      <c r="K1763" s="226"/>
      <c r="L1763" s="694"/>
      <c r="M1763" s="695"/>
      <c r="N1763" s="363" t="n">
        <f aca="false">I1763</f>
        <v>0</v>
      </c>
      <c r="O1763" s="696" t="n">
        <f aca="false">L1763+M1763-N1763</f>
        <v>0</v>
      </c>
      <c r="P1763" s="226"/>
      <c r="Q1763" s="364"/>
      <c r="R1763" s="388"/>
      <c r="S1763" s="388"/>
      <c r="T1763" s="388"/>
      <c r="U1763" s="388"/>
      <c r="V1763" s="388"/>
      <c r="W1763" s="697"/>
      <c r="X1763" s="365" t="n">
        <f aca="false">T1763-U1763-V1763-W1763</f>
        <v>0</v>
      </c>
    </row>
    <row r="1764" customFormat="false" ht="15.6" hidden="false" customHeight="false" outlineLevel="0" collapsed="false">
      <c r="B1764" s="698" t="n">
        <v>200</v>
      </c>
      <c r="C1764" s="592" t="s">
        <v>383</v>
      </c>
      <c r="D1764" s="592"/>
      <c r="E1764" s="699"/>
      <c r="F1764" s="576" t="n">
        <f aca="false">SUM(F1765:F1769)</f>
        <v>0</v>
      </c>
      <c r="G1764" s="577" t="n">
        <f aca="false">SUM(G1765:G1769)</f>
        <v>0</v>
      </c>
      <c r="H1764" s="577" t="n">
        <f aca="false">SUM(H1765:H1769)</f>
        <v>0</v>
      </c>
      <c r="I1764" s="577" t="n">
        <f aca="false">SUM(I1765:I1769)</f>
        <v>0</v>
      </c>
      <c r="J1764" s="684" t="str">
        <f aca="false">(IF($E1764&lt;&gt;0,$J$2,IF($I1764&lt;&gt;0,$J$2,"")))</f>
        <v/>
      </c>
      <c r="K1764" s="226"/>
      <c r="L1764" s="377" t="n">
        <f aca="false">SUM(L1765:L1769)</f>
        <v>0</v>
      </c>
      <c r="M1764" s="378" t="n">
        <f aca="false">SUM(M1765:M1769)</f>
        <v>0</v>
      </c>
      <c r="N1764" s="700" t="n">
        <f aca="false">SUM(N1765:N1769)</f>
        <v>0</v>
      </c>
      <c r="O1764" s="701" t="n">
        <f aca="false">SUM(O1765:O1769)</f>
        <v>0</v>
      </c>
      <c r="P1764" s="226"/>
      <c r="Q1764" s="379"/>
      <c r="R1764" s="403"/>
      <c r="S1764" s="403"/>
      <c r="T1764" s="403"/>
      <c r="U1764" s="403"/>
      <c r="V1764" s="403"/>
      <c r="W1764" s="702"/>
      <c r="X1764" s="365" t="n">
        <f aca="false">T1764-U1764-V1764-W1764</f>
        <v>0</v>
      </c>
    </row>
    <row r="1765" customFormat="false" ht="15.6" hidden="false" customHeight="false" outlineLevel="0" collapsed="false">
      <c r="B1765" s="252"/>
      <c r="C1765" s="253" t="n">
        <v>201</v>
      </c>
      <c r="D1765" s="229" t="s">
        <v>384</v>
      </c>
      <c r="E1765" s="693"/>
      <c r="F1765" s="264"/>
      <c r="G1765" s="254"/>
      <c r="H1765" s="254"/>
      <c r="I1765" s="231" t="n">
        <f aca="false">F1765+G1765+H1765</f>
        <v>0</v>
      </c>
      <c r="J1765" s="684" t="str">
        <f aca="false">(IF($E1765&lt;&gt;0,$J$2,IF($I1765&lt;&gt;0,$J$2,"")))</f>
        <v/>
      </c>
      <c r="K1765" s="226"/>
      <c r="L1765" s="694"/>
      <c r="M1765" s="695"/>
      <c r="N1765" s="363" t="n">
        <f aca="false">I1765</f>
        <v>0</v>
      </c>
      <c r="O1765" s="696" t="n">
        <f aca="false">L1765+M1765-N1765</f>
        <v>0</v>
      </c>
      <c r="P1765" s="226"/>
      <c r="Q1765" s="364"/>
      <c r="R1765" s="388"/>
      <c r="S1765" s="388"/>
      <c r="T1765" s="388"/>
      <c r="U1765" s="388"/>
      <c r="V1765" s="388"/>
      <c r="W1765" s="697"/>
      <c r="X1765" s="365" t="n">
        <f aca="false">T1765-U1765-V1765-W1765</f>
        <v>0</v>
      </c>
    </row>
    <row r="1766" customFormat="false" ht="15.6" hidden="false" customHeight="false" outlineLevel="0" collapsed="false">
      <c r="B1766" s="227"/>
      <c r="C1766" s="228" t="n">
        <v>202</v>
      </c>
      <c r="D1766" s="255" t="s">
        <v>385</v>
      </c>
      <c r="E1766" s="693"/>
      <c r="F1766" s="264"/>
      <c r="G1766" s="254"/>
      <c r="H1766" s="254"/>
      <c r="I1766" s="231" t="n">
        <f aca="false">F1766+G1766+H1766</f>
        <v>0</v>
      </c>
      <c r="J1766" s="684" t="str">
        <f aca="false">(IF($E1766&lt;&gt;0,$J$2,IF($I1766&lt;&gt;0,$J$2,"")))</f>
        <v/>
      </c>
      <c r="K1766" s="226"/>
      <c r="L1766" s="694"/>
      <c r="M1766" s="695"/>
      <c r="N1766" s="363" t="n">
        <f aca="false">I1766</f>
        <v>0</v>
      </c>
      <c r="O1766" s="696" t="n">
        <f aca="false">L1766+M1766-N1766</f>
        <v>0</v>
      </c>
      <c r="P1766" s="226"/>
      <c r="Q1766" s="364"/>
      <c r="R1766" s="388"/>
      <c r="S1766" s="388"/>
      <c r="T1766" s="388"/>
      <c r="U1766" s="388"/>
      <c r="V1766" s="388"/>
      <c r="W1766" s="697"/>
      <c r="X1766" s="365" t="n">
        <f aca="false">T1766-U1766-V1766-W1766</f>
        <v>0</v>
      </c>
    </row>
    <row r="1767" customFormat="false" ht="15.6" hidden="false" customHeight="false" outlineLevel="0" collapsed="false">
      <c r="B1767" s="227"/>
      <c r="C1767" s="228" t="n">
        <v>205</v>
      </c>
      <c r="D1767" s="255" t="s">
        <v>386</v>
      </c>
      <c r="E1767" s="693"/>
      <c r="F1767" s="264"/>
      <c r="G1767" s="254"/>
      <c r="H1767" s="254"/>
      <c r="I1767" s="231" t="n">
        <f aca="false">F1767+G1767+H1767</f>
        <v>0</v>
      </c>
      <c r="J1767" s="684" t="str">
        <f aca="false">(IF($E1767&lt;&gt;0,$J$2,IF($I1767&lt;&gt;0,$J$2,"")))</f>
        <v/>
      </c>
      <c r="K1767" s="226"/>
      <c r="L1767" s="694"/>
      <c r="M1767" s="695"/>
      <c r="N1767" s="363" t="n">
        <f aca="false">I1767</f>
        <v>0</v>
      </c>
      <c r="O1767" s="696" t="n">
        <f aca="false">L1767+M1767-N1767</f>
        <v>0</v>
      </c>
      <c r="P1767" s="226"/>
      <c r="Q1767" s="364"/>
      <c r="R1767" s="388"/>
      <c r="S1767" s="388"/>
      <c r="T1767" s="388"/>
      <c r="U1767" s="388"/>
      <c r="V1767" s="388"/>
      <c r="W1767" s="697"/>
      <c r="X1767" s="365" t="n">
        <f aca="false">T1767-U1767-V1767-W1767</f>
        <v>0</v>
      </c>
    </row>
    <row r="1768" customFormat="false" ht="15.6" hidden="false" customHeight="false" outlineLevel="0" collapsed="false">
      <c r="B1768" s="227"/>
      <c r="C1768" s="228" t="n">
        <v>208</v>
      </c>
      <c r="D1768" s="281" t="s">
        <v>387</v>
      </c>
      <c r="E1768" s="693"/>
      <c r="F1768" s="264"/>
      <c r="G1768" s="254"/>
      <c r="H1768" s="254"/>
      <c r="I1768" s="231" t="n">
        <f aca="false">F1768+G1768+H1768</f>
        <v>0</v>
      </c>
      <c r="J1768" s="684" t="str">
        <f aca="false">(IF($E1768&lt;&gt;0,$J$2,IF($I1768&lt;&gt;0,$J$2,"")))</f>
        <v/>
      </c>
      <c r="K1768" s="226"/>
      <c r="L1768" s="694"/>
      <c r="M1768" s="695"/>
      <c r="N1768" s="363" t="n">
        <f aca="false">I1768</f>
        <v>0</v>
      </c>
      <c r="O1768" s="696" t="n">
        <f aca="false">L1768+M1768-N1768</f>
        <v>0</v>
      </c>
      <c r="P1768" s="226"/>
      <c r="Q1768" s="364"/>
      <c r="R1768" s="388"/>
      <c r="S1768" s="388"/>
      <c r="T1768" s="388"/>
      <c r="U1768" s="388"/>
      <c r="V1768" s="388"/>
      <c r="W1768" s="697"/>
      <c r="X1768" s="365" t="n">
        <f aca="false">T1768-U1768-V1768-W1768</f>
        <v>0</v>
      </c>
    </row>
    <row r="1769" customFormat="false" ht="15.6" hidden="false" customHeight="false" outlineLevel="0" collapsed="false">
      <c r="B1769" s="252"/>
      <c r="C1769" s="249" t="n">
        <v>209</v>
      </c>
      <c r="D1769" s="259" t="s">
        <v>388</v>
      </c>
      <c r="E1769" s="693"/>
      <c r="F1769" s="264"/>
      <c r="G1769" s="254"/>
      <c r="H1769" s="254"/>
      <c r="I1769" s="231" t="n">
        <f aca="false">F1769+G1769+H1769</f>
        <v>0</v>
      </c>
      <c r="J1769" s="684" t="str">
        <f aca="false">(IF($E1769&lt;&gt;0,$J$2,IF($I1769&lt;&gt;0,$J$2,"")))</f>
        <v/>
      </c>
      <c r="K1769" s="226"/>
      <c r="L1769" s="694"/>
      <c r="M1769" s="695"/>
      <c r="N1769" s="363" t="n">
        <f aca="false">I1769</f>
        <v>0</v>
      </c>
      <c r="O1769" s="696" t="n">
        <f aca="false">L1769+M1769-N1769</f>
        <v>0</v>
      </c>
      <c r="P1769" s="226"/>
      <c r="Q1769" s="364"/>
      <c r="R1769" s="388"/>
      <c r="S1769" s="388"/>
      <c r="T1769" s="388"/>
      <c r="U1769" s="388"/>
      <c r="V1769" s="388"/>
      <c r="W1769" s="697"/>
      <c r="X1769" s="365" t="n">
        <f aca="false">T1769-U1769-V1769-W1769</f>
        <v>0</v>
      </c>
    </row>
    <row r="1770" customFormat="false" ht="15.6" hidden="false" customHeight="false" outlineLevel="0" collapsed="false">
      <c r="B1770" s="698" t="n">
        <v>500</v>
      </c>
      <c r="C1770" s="703" t="s">
        <v>389</v>
      </c>
      <c r="D1770" s="703"/>
      <c r="E1770" s="699"/>
      <c r="F1770" s="576" t="n">
        <f aca="false">SUM(F1771:F1777)</f>
        <v>0</v>
      </c>
      <c r="G1770" s="577" t="n">
        <f aca="false">SUM(G1771:G1777)</f>
        <v>0</v>
      </c>
      <c r="H1770" s="577" t="n">
        <f aca="false">SUM(H1771:H1777)</f>
        <v>0</v>
      </c>
      <c r="I1770" s="577" t="n">
        <f aca="false">SUM(I1771:I1777)</f>
        <v>0</v>
      </c>
      <c r="J1770" s="684" t="str">
        <f aca="false">(IF($E1770&lt;&gt;0,$J$2,IF($I1770&lt;&gt;0,$J$2,"")))</f>
        <v/>
      </c>
      <c r="K1770" s="226"/>
      <c r="L1770" s="377" t="n">
        <f aca="false">SUM(L1771:L1777)</f>
        <v>0</v>
      </c>
      <c r="M1770" s="378" t="n">
        <f aca="false">SUM(M1771:M1777)</f>
        <v>0</v>
      </c>
      <c r="N1770" s="700" t="n">
        <f aca="false">SUM(N1771:N1777)</f>
        <v>0</v>
      </c>
      <c r="O1770" s="701" t="n">
        <f aca="false">SUM(O1771:O1777)</f>
        <v>0</v>
      </c>
      <c r="P1770" s="226"/>
      <c r="Q1770" s="379"/>
      <c r="R1770" s="403"/>
      <c r="S1770" s="388"/>
      <c r="T1770" s="403"/>
      <c r="U1770" s="403"/>
      <c r="V1770" s="403"/>
      <c r="W1770" s="702"/>
      <c r="X1770" s="365" t="n">
        <f aca="false">T1770-U1770-V1770-W1770</f>
        <v>0</v>
      </c>
    </row>
    <row r="1771" customFormat="false" ht="15.6" hidden="false" customHeight="false" outlineLevel="0" collapsed="false">
      <c r="B1771" s="252"/>
      <c r="C1771" s="370" t="n">
        <v>551</v>
      </c>
      <c r="D1771" s="371" t="s">
        <v>390</v>
      </c>
      <c r="E1771" s="693"/>
      <c r="F1771" s="264"/>
      <c r="G1771" s="254"/>
      <c r="H1771" s="254"/>
      <c r="I1771" s="231" t="n">
        <f aca="false">F1771+G1771+H1771</f>
        <v>0</v>
      </c>
      <c r="J1771" s="684" t="str">
        <f aca="false">(IF($E1771&lt;&gt;0,$J$2,IF($I1771&lt;&gt;0,$J$2,"")))</f>
        <v/>
      </c>
      <c r="K1771" s="226"/>
      <c r="L1771" s="694"/>
      <c r="M1771" s="695"/>
      <c r="N1771" s="363" t="n">
        <f aca="false">I1771</f>
        <v>0</v>
      </c>
      <c r="O1771" s="696" t="n">
        <f aca="false">L1771+M1771-N1771</f>
        <v>0</v>
      </c>
      <c r="P1771" s="226"/>
      <c r="Q1771" s="364"/>
      <c r="R1771" s="388"/>
      <c r="S1771" s="388"/>
      <c r="T1771" s="388"/>
      <c r="U1771" s="388"/>
      <c r="V1771" s="388"/>
      <c r="W1771" s="697"/>
      <c r="X1771" s="365" t="n">
        <f aca="false">T1771-U1771-V1771-W1771</f>
        <v>0</v>
      </c>
    </row>
    <row r="1772" customFormat="false" ht="15.6" hidden="false" customHeight="false" outlineLevel="0" collapsed="false">
      <c r="B1772" s="252"/>
      <c r="C1772" s="372" t="n">
        <v>552</v>
      </c>
      <c r="D1772" s="373" t="s">
        <v>391</v>
      </c>
      <c r="E1772" s="693"/>
      <c r="F1772" s="264"/>
      <c r="G1772" s="254"/>
      <c r="H1772" s="254"/>
      <c r="I1772" s="231" t="n">
        <f aca="false">F1772+G1772+H1772</f>
        <v>0</v>
      </c>
      <c r="J1772" s="684" t="str">
        <f aca="false">(IF($E1772&lt;&gt;0,$J$2,IF($I1772&lt;&gt;0,$J$2,"")))</f>
        <v/>
      </c>
      <c r="K1772" s="226"/>
      <c r="L1772" s="694"/>
      <c r="M1772" s="695"/>
      <c r="N1772" s="363" t="n">
        <f aca="false">I1772</f>
        <v>0</v>
      </c>
      <c r="O1772" s="696" t="n">
        <f aca="false">L1772+M1772-N1772</f>
        <v>0</v>
      </c>
      <c r="P1772" s="226"/>
      <c r="Q1772" s="364"/>
      <c r="R1772" s="388"/>
      <c r="S1772" s="388"/>
      <c r="T1772" s="388"/>
      <c r="U1772" s="388"/>
      <c r="V1772" s="388"/>
      <c r="W1772" s="697"/>
      <c r="X1772" s="365" t="n">
        <f aca="false">T1772-U1772-V1772-W1772</f>
        <v>0</v>
      </c>
    </row>
    <row r="1773" customFormat="false" ht="15.6" hidden="false" customHeight="false" outlineLevel="0" collapsed="false">
      <c r="B1773" s="252"/>
      <c r="C1773" s="372" t="n">
        <v>558</v>
      </c>
      <c r="D1773" s="373" t="s">
        <v>221</v>
      </c>
      <c r="E1773" s="693"/>
      <c r="F1773" s="230" t="n">
        <v>0</v>
      </c>
      <c r="G1773" s="230" t="n">
        <v>0</v>
      </c>
      <c r="H1773" s="230" t="n">
        <v>0</v>
      </c>
      <c r="I1773" s="231" t="n">
        <f aca="false">F1773+G1773+H1773</f>
        <v>0</v>
      </c>
      <c r="J1773" s="684" t="str">
        <f aca="false">(IF($E1773&lt;&gt;0,$J$2,IF($I1773&lt;&gt;0,$J$2,"")))</f>
        <v/>
      </c>
      <c r="K1773" s="226"/>
      <c r="L1773" s="694"/>
      <c r="M1773" s="695"/>
      <c r="N1773" s="363" t="n">
        <f aca="false">I1773</f>
        <v>0</v>
      </c>
      <c r="O1773" s="696" t="n">
        <f aca="false">L1773+M1773-N1773</f>
        <v>0</v>
      </c>
      <c r="P1773" s="226"/>
      <c r="Q1773" s="364"/>
      <c r="R1773" s="388"/>
      <c r="S1773" s="388"/>
      <c r="T1773" s="388"/>
      <c r="U1773" s="388"/>
      <c r="V1773" s="388"/>
      <c r="W1773" s="697"/>
      <c r="X1773" s="365" t="n">
        <f aca="false">T1773-U1773-V1773-W1773</f>
        <v>0</v>
      </c>
    </row>
    <row r="1774" customFormat="false" ht="15.6" hidden="false" customHeight="false" outlineLevel="0" collapsed="false">
      <c r="B1774" s="252"/>
      <c r="C1774" s="372" t="n">
        <v>560</v>
      </c>
      <c r="D1774" s="374" t="s">
        <v>392</v>
      </c>
      <c r="E1774" s="693"/>
      <c r="F1774" s="264"/>
      <c r="G1774" s="254"/>
      <c r="H1774" s="254"/>
      <c r="I1774" s="231" t="n">
        <f aca="false">F1774+G1774+H1774</f>
        <v>0</v>
      </c>
      <c r="J1774" s="684" t="str">
        <f aca="false">(IF($E1774&lt;&gt;0,$J$2,IF($I1774&lt;&gt;0,$J$2,"")))</f>
        <v/>
      </c>
      <c r="K1774" s="226"/>
      <c r="L1774" s="694"/>
      <c r="M1774" s="695"/>
      <c r="N1774" s="363" t="n">
        <f aca="false">I1774</f>
        <v>0</v>
      </c>
      <c r="O1774" s="696" t="n">
        <f aca="false">L1774+M1774-N1774</f>
        <v>0</v>
      </c>
      <c r="P1774" s="226"/>
      <c r="Q1774" s="364"/>
      <c r="R1774" s="388"/>
      <c r="S1774" s="388"/>
      <c r="T1774" s="388"/>
      <c r="U1774" s="388"/>
      <c r="V1774" s="388"/>
      <c r="W1774" s="697"/>
      <c r="X1774" s="365" t="n">
        <f aca="false">T1774-U1774-V1774-W1774</f>
        <v>0</v>
      </c>
    </row>
    <row r="1775" customFormat="false" ht="15.6" hidden="false" customHeight="false" outlineLevel="0" collapsed="false">
      <c r="B1775" s="252"/>
      <c r="C1775" s="372" t="n">
        <v>580</v>
      </c>
      <c r="D1775" s="373" t="s">
        <v>393</v>
      </c>
      <c r="E1775" s="693"/>
      <c r="F1775" s="264"/>
      <c r="G1775" s="254"/>
      <c r="H1775" s="254"/>
      <c r="I1775" s="231" t="n">
        <f aca="false">F1775+G1775+H1775</f>
        <v>0</v>
      </c>
      <c r="J1775" s="684" t="str">
        <f aca="false">(IF($E1775&lt;&gt;0,$J$2,IF($I1775&lt;&gt;0,$J$2,"")))</f>
        <v/>
      </c>
      <c r="K1775" s="226"/>
      <c r="L1775" s="694"/>
      <c r="M1775" s="695"/>
      <c r="N1775" s="363" t="n">
        <f aca="false">I1775</f>
        <v>0</v>
      </c>
      <c r="O1775" s="696" t="n">
        <f aca="false">L1775+M1775-N1775</f>
        <v>0</v>
      </c>
      <c r="P1775" s="226"/>
      <c r="Q1775" s="364"/>
      <c r="R1775" s="388"/>
      <c r="S1775" s="388"/>
      <c r="T1775" s="388"/>
      <c r="U1775" s="388"/>
      <c r="V1775" s="388"/>
      <c r="W1775" s="697"/>
      <c r="X1775" s="365" t="n">
        <f aca="false">T1775-U1775-V1775-W1775</f>
        <v>0</v>
      </c>
    </row>
    <row r="1776" customFormat="false" ht="15.6" hidden="false" customHeight="false" outlineLevel="0" collapsed="false">
      <c r="B1776" s="252"/>
      <c r="C1776" s="372" t="n">
        <v>588</v>
      </c>
      <c r="D1776" s="373" t="s">
        <v>394</v>
      </c>
      <c r="E1776" s="693"/>
      <c r="F1776" s="230" t="n">
        <v>0</v>
      </c>
      <c r="G1776" s="230" t="n">
        <v>0</v>
      </c>
      <c r="H1776" s="230" t="n">
        <v>0</v>
      </c>
      <c r="I1776" s="231" t="n">
        <f aca="false">F1776+G1776+H1776</f>
        <v>0</v>
      </c>
      <c r="J1776" s="684" t="str">
        <f aca="false">(IF($E1776&lt;&gt;0,$J$2,IF($I1776&lt;&gt;0,$J$2,"")))</f>
        <v/>
      </c>
      <c r="K1776" s="226"/>
      <c r="L1776" s="694"/>
      <c r="M1776" s="695"/>
      <c r="N1776" s="363" t="n">
        <f aca="false">I1776</f>
        <v>0</v>
      </c>
      <c r="O1776" s="696" t="n">
        <f aca="false">L1776+M1776-N1776</f>
        <v>0</v>
      </c>
      <c r="P1776" s="226"/>
      <c r="Q1776" s="364"/>
      <c r="R1776" s="388"/>
      <c r="S1776" s="388"/>
      <c r="T1776" s="388"/>
      <c r="U1776" s="388"/>
      <c r="V1776" s="388"/>
      <c r="W1776" s="697"/>
      <c r="X1776" s="365" t="n">
        <f aca="false">T1776-U1776-V1776-W1776</f>
        <v>0</v>
      </c>
    </row>
    <row r="1777" customFormat="false" ht="15.6" hidden="false" customHeight="false" outlineLevel="0" collapsed="false">
      <c r="B1777" s="252"/>
      <c r="C1777" s="375" t="n">
        <v>590</v>
      </c>
      <c r="D1777" s="376" t="s">
        <v>395</v>
      </c>
      <c r="E1777" s="693"/>
      <c r="F1777" s="264"/>
      <c r="G1777" s="254"/>
      <c r="H1777" s="254"/>
      <c r="I1777" s="231" t="n">
        <f aca="false">F1777+G1777+H1777</f>
        <v>0</v>
      </c>
      <c r="J1777" s="684" t="str">
        <f aca="false">(IF($E1777&lt;&gt;0,$J$2,IF($I1777&lt;&gt;0,$J$2,"")))</f>
        <v/>
      </c>
      <c r="K1777" s="226"/>
      <c r="L1777" s="694"/>
      <c r="M1777" s="695"/>
      <c r="N1777" s="363" t="n">
        <f aca="false">I1777</f>
        <v>0</v>
      </c>
      <c r="O1777" s="696" t="n">
        <f aca="false">L1777+M1777-N1777</f>
        <v>0</v>
      </c>
      <c r="P1777" s="226"/>
      <c r="Q1777" s="364"/>
      <c r="R1777" s="388"/>
      <c r="S1777" s="388"/>
      <c r="T1777" s="388"/>
      <c r="U1777" s="388"/>
      <c r="V1777" s="388"/>
      <c r="W1777" s="697"/>
      <c r="X1777" s="365" t="n">
        <f aca="false">T1777-U1777-V1777-W1777</f>
        <v>0</v>
      </c>
    </row>
    <row r="1778" customFormat="false" ht="15.6" hidden="false" customHeight="false" outlineLevel="0" collapsed="false">
      <c r="B1778" s="698" t="n">
        <v>800</v>
      </c>
      <c r="C1778" s="703" t="s">
        <v>728</v>
      </c>
      <c r="D1778" s="703"/>
      <c r="E1778" s="699"/>
      <c r="F1778" s="605"/>
      <c r="G1778" s="606"/>
      <c r="H1778" s="606"/>
      <c r="I1778" s="598" t="n">
        <f aca="false">F1778+G1778+H1778</f>
        <v>0</v>
      </c>
      <c r="J1778" s="684" t="str">
        <f aca="false">(IF($E1778&lt;&gt;0,$J$2,IF($I1778&lt;&gt;0,$J$2,"")))</f>
        <v/>
      </c>
      <c r="K1778" s="226"/>
      <c r="L1778" s="704"/>
      <c r="M1778" s="705"/>
      <c r="N1778" s="363" t="n">
        <f aca="false">I1778</f>
        <v>0</v>
      </c>
      <c r="O1778" s="696" t="n">
        <f aca="false">L1778+M1778-N1778</f>
        <v>0</v>
      </c>
      <c r="P1778" s="226"/>
      <c r="Q1778" s="379"/>
      <c r="R1778" s="403"/>
      <c r="S1778" s="388"/>
      <c r="T1778" s="388"/>
      <c r="U1778" s="403"/>
      <c r="V1778" s="388"/>
      <c r="W1778" s="697"/>
      <c r="X1778" s="365" t="n">
        <f aca="false">T1778-U1778-V1778-W1778</f>
        <v>0</v>
      </c>
    </row>
    <row r="1779" customFormat="false" ht="15.6" hidden="false" customHeight="false" outlineLevel="0" collapsed="false">
      <c r="B1779" s="698" t="n">
        <v>1000</v>
      </c>
      <c r="C1779" s="599" t="s">
        <v>397</v>
      </c>
      <c r="D1779" s="599"/>
      <c r="E1779" s="699"/>
      <c r="F1779" s="576" t="n">
        <f aca="false">SUM(F1780:F1796)</f>
        <v>139543</v>
      </c>
      <c r="G1779" s="577" t="n">
        <f aca="false">SUM(G1780:G1796)</f>
        <v>0</v>
      </c>
      <c r="H1779" s="577" t="n">
        <f aca="false">SUM(H1780:H1796)</f>
        <v>0</v>
      </c>
      <c r="I1779" s="577" t="n">
        <f aca="false">SUM(I1780:I1796)</f>
        <v>139543</v>
      </c>
      <c r="J1779" s="684" t="n">
        <f aca="false">(IF($E1779&lt;&gt;0,$J$2,IF($I1779&lt;&gt;0,$J$2,"")))</f>
        <v>1</v>
      </c>
      <c r="K1779" s="226"/>
      <c r="L1779" s="377" t="n">
        <f aca="false">SUM(L1780:L1796)</f>
        <v>0</v>
      </c>
      <c r="M1779" s="378" t="n">
        <f aca="false">SUM(M1780:M1796)</f>
        <v>0</v>
      </c>
      <c r="N1779" s="700" t="n">
        <f aca="false">SUM(N1780:N1796)</f>
        <v>139543</v>
      </c>
      <c r="O1779" s="701" t="n">
        <f aca="false">SUM(O1780:O1796)</f>
        <v>-139543</v>
      </c>
      <c r="P1779" s="226"/>
      <c r="Q1779" s="377" t="n">
        <f aca="false">SUM(Q1780:Q1796)</f>
        <v>0</v>
      </c>
      <c r="R1779" s="378" t="n">
        <f aca="false">SUM(R1780:R1796)</f>
        <v>0</v>
      </c>
      <c r="S1779" s="378" t="n">
        <f aca="false">SUM(S1780:S1796)</f>
        <v>139543</v>
      </c>
      <c r="T1779" s="378" t="n">
        <f aca="false">SUM(T1780:T1796)</f>
        <v>-139543</v>
      </c>
      <c r="U1779" s="378" t="n">
        <f aca="false">SUM(U1780:U1796)</f>
        <v>0</v>
      </c>
      <c r="V1779" s="378" t="n">
        <f aca="false">SUM(V1780:V1796)</f>
        <v>0</v>
      </c>
      <c r="W1779" s="701" t="n">
        <f aca="false">SUM(W1780:W1796)</f>
        <v>0</v>
      </c>
      <c r="X1779" s="365" t="n">
        <f aca="false">T1779-U1779-V1779-W1779</f>
        <v>-139543</v>
      </c>
    </row>
    <row r="1780" customFormat="false" ht="15.6" hidden="false" customHeight="false" outlineLevel="0" collapsed="false">
      <c r="B1780" s="227"/>
      <c r="C1780" s="253" t="n">
        <v>1011</v>
      </c>
      <c r="D1780" s="380" t="s">
        <v>398</v>
      </c>
      <c r="E1780" s="693"/>
      <c r="F1780" s="264" t="n">
        <v>139543</v>
      </c>
      <c r="G1780" s="254"/>
      <c r="H1780" s="254"/>
      <c r="I1780" s="231" t="n">
        <f aca="false">F1780+G1780+H1780</f>
        <v>139543</v>
      </c>
      <c r="J1780" s="684" t="n">
        <f aca="false">(IF($E1780&lt;&gt;0,$J$2,IF($I1780&lt;&gt;0,$J$2,"")))</f>
        <v>1</v>
      </c>
      <c r="K1780" s="226"/>
      <c r="L1780" s="694"/>
      <c r="M1780" s="695"/>
      <c r="N1780" s="363" t="n">
        <f aca="false">I1780</f>
        <v>139543</v>
      </c>
      <c r="O1780" s="696" t="n">
        <f aca="false">L1780+M1780-N1780</f>
        <v>-139543</v>
      </c>
      <c r="P1780" s="226"/>
      <c r="Q1780" s="694"/>
      <c r="R1780" s="695"/>
      <c r="S1780" s="363" t="n">
        <f aca="false">+IF(+(L1780+M1780)&gt;=I1780,+M1780,+(+I1780-L1780))</f>
        <v>139543</v>
      </c>
      <c r="T1780" s="363" t="n">
        <f aca="false">Q1780+R1780-S1780</f>
        <v>-139543</v>
      </c>
      <c r="U1780" s="695"/>
      <c r="V1780" s="695"/>
      <c r="W1780" s="284"/>
      <c r="X1780" s="365" t="n">
        <f aca="false">T1780-U1780-V1780-W1780</f>
        <v>-139543</v>
      </c>
    </row>
    <row r="1781" customFormat="false" ht="15.6" hidden="false" customHeight="false" outlineLevel="0" collapsed="false">
      <c r="B1781" s="227"/>
      <c r="C1781" s="228" t="n">
        <v>1012</v>
      </c>
      <c r="D1781" s="255" t="s">
        <v>399</v>
      </c>
      <c r="E1781" s="693"/>
      <c r="F1781" s="264"/>
      <c r="G1781" s="254"/>
      <c r="H1781" s="254"/>
      <c r="I1781" s="231" t="n">
        <f aca="false">F1781+G1781+H1781</f>
        <v>0</v>
      </c>
      <c r="J1781" s="684" t="str">
        <f aca="false">(IF($E1781&lt;&gt;0,$J$2,IF($I1781&lt;&gt;0,$J$2,"")))</f>
        <v/>
      </c>
      <c r="K1781" s="226"/>
      <c r="L1781" s="694"/>
      <c r="M1781" s="695"/>
      <c r="N1781" s="363" t="n">
        <f aca="false">I1781</f>
        <v>0</v>
      </c>
      <c r="O1781" s="696" t="n">
        <f aca="false">L1781+M1781-N1781</f>
        <v>0</v>
      </c>
      <c r="P1781" s="226"/>
      <c r="Q1781" s="694"/>
      <c r="R1781" s="695"/>
      <c r="S1781" s="363" t="n">
        <f aca="false">+IF(+(L1781+M1781)&gt;=I1781,+M1781,+(+I1781-L1781))</f>
        <v>0</v>
      </c>
      <c r="T1781" s="363" t="n">
        <f aca="false">Q1781+R1781-S1781</f>
        <v>0</v>
      </c>
      <c r="U1781" s="695"/>
      <c r="V1781" s="695"/>
      <c r="W1781" s="284"/>
      <c r="X1781" s="365" t="n">
        <f aca="false">T1781-U1781-V1781-W1781</f>
        <v>0</v>
      </c>
    </row>
    <row r="1782" customFormat="false" ht="15.6" hidden="false" customHeight="false" outlineLevel="0" collapsed="false">
      <c r="B1782" s="227"/>
      <c r="C1782" s="228" t="n">
        <v>1013</v>
      </c>
      <c r="D1782" s="255" t="s">
        <v>400</v>
      </c>
      <c r="E1782" s="693"/>
      <c r="F1782" s="264"/>
      <c r="G1782" s="254"/>
      <c r="H1782" s="254"/>
      <c r="I1782" s="231" t="n">
        <f aca="false">F1782+G1782+H1782</f>
        <v>0</v>
      </c>
      <c r="J1782" s="684" t="str">
        <f aca="false">(IF($E1782&lt;&gt;0,$J$2,IF($I1782&lt;&gt;0,$J$2,"")))</f>
        <v/>
      </c>
      <c r="K1782" s="226"/>
      <c r="L1782" s="694"/>
      <c r="M1782" s="695"/>
      <c r="N1782" s="363" t="n">
        <f aca="false">I1782</f>
        <v>0</v>
      </c>
      <c r="O1782" s="696" t="n">
        <f aca="false">L1782+M1782-N1782</f>
        <v>0</v>
      </c>
      <c r="P1782" s="226"/>
      <c r="Q1782" s="694"/>
      <c r="R1782" s="695"/>
      <c r="S1782" s="363" t="n">
        <f aca="false">+IF(+(L1782+M1782)&gt;=I1782,+M1782,+(+I1782-L1782))</f>
        <v>0</v>
      </c>
      <c r="T1782" s="363" t="n">
        <f aca="false">Q1782+R1782-S1782</f>
        <v>0</v>
      </c>
      <c r="U1782" s="695"/>
      <c r="V1782" s="695"/>
      <c r="W1782" s="284"/>
      <c r="X1782" s="365" t="n">
        <f aca="false">T1782-U1782-V1782-W1782</f>
        <v>0</v>
      </c>
    </row>
    <row r="1783" customFormat="false" ht="15.6" hidden="false" customHeight="false" outlineLevel="0" collapsed="false">
      <c r="B1783" s="227"/>
      <c r="C1783" s="228" t="n">
        <v>1014</v>
      </c>
      <c r="D1783" s="255" t="s">
        <v>401</v>
      </c>
      <c r="E1783" s="693"/>
      <c r="F1783" s="264"/>
      <c r="G1783" s="254"/>
      <c r="H1783" s="254"/>
      <c r="I1783" s="231" t="n">
        <f aca="false">F1783+G1783+H1783</f>
        <v>0</v>
      </c>
      <c r="J1783" s="684" t="str">
        <f aca="false">(IF($E1783&lt;&gt;0,$J$2,IF($I1783&lt;&gt;0,$J$2,"")))</f>
        <v/>
      </c>
      <c r="K1783" s="226"/>
      <c r="L1783" s="694"/>
      <c r="M1783" s="695"/>
      <c r="N1783" s="363" t="n">
        <f aca="false">I1783</f>
        <v>0</v>
      </c>
      <c r="O1783" s="696" t="n">
        <f aca="false">L1783+M1783-N1783</f>
        <v>0</v>
      </c>
      <c r="P1783" s="226"/>
      <c r="Q1783" s="694"/>
      <c r="R1783" s="695"/>
      <c r="S1783" s="363" t="n">
        <f aca="false">+IF(+(L1783+M1783)&gt;=I1783,+M1783,+(+I1783-L1783))</f>
        <v>0</v>
      </c>
      <c r="T1783" s="363" t="n">
        <f aca="false">Q1783+R1783-S1783</f>
        <v>0</v>
      </c>
      <c r="U1783" s="695"/>
      <c r="V1783" s="695"/>
      <c r="W1783" s="284"/>
      <c r="X1783" s="365" t="n">
        <f aca="false">T1783-U1783-V1783-W1783</f>
        <v>0</v>
      </c>
    </row>
    <row r="1784" customFormat="false" ht="15.6" hidden="false" customHeight="false" outlineLevel="0" collapsed="false">
      <c r="B1784" s="227"/>
      <c r="C1784" s="228" t="n">
        <v>1015</v>
      </c>
      <c r="D1784" s="255" t="s">
        <v>402</v>
      </c>
      <c r="E1784" s="693"/>
      <c r="F1784" s="264"/>
      <c r="G1784" s="254"/>
      <c r="H1784" s="254"/>
      <c r="I1784" s="231" t="n">
        <f aca="false">F1784+G1784+H1784</f>
        <v>0</v>
      </c>
      <c r="J1784" s="684" t="str">
        <f aca="false">(IF($E1784&lt;&gt;0,$J$2,IF($I1784&lt;&gt;0,$J$2,"")))</f>
        <v/>
      </c>
      <c r="K1784" s="226"/>
      <c r="L1784" s="694"/>
      <c r="M1784" s="695"/>
      <c r="N1784" s="363" t="n">
        <f aca="false">I1784</f>
        <v>0</v>
      </c>
      <c r="O1784" s="696" t="n">
        <f aca="false">L1784+M1784-N1784</f>
        <v>0</v>
      </c>
      <c r="P1784" s="226"/>
      <c r="Q1784" s="694"/>
      <c r="R1784" s="695"/>
      <c r="S1784" s="363" t="n">
        <f aca="false">+IF(+(L1784+M1784)&gt;=I1784,+M1784,+(+I1784-L1784))</f>
        <v>0</v>
      </c>
      <c r="T1784" s="363" t="n">
        <f aca="false">Q1784+R1784-S1784</f>
        <v>0</v>
      </c>
      <c r="U1784" s="695"/>
      <c r="V1784" s="695"/>
      <c r="W1784" s="284"/>
      <c r="X1784" s="365" t="n">
        <f aca="false">T1784-U1784-V1784-W1784</f>
        <v>0</v>
      </c>
    </row>
    <row r="1785" customFormat="false" ht="15.6" hidden="false" customHeight="false" outlineLevel="0" collapsed="false">
      <c r="B1785" s="227"/>
      <c r="C1785" s="228" t="n">
        <v>1016</v>
      </c>
      <c r="D1785" s="255" t="s">
        <v>403</v>
      </c>
      <c r="E1785" s="693"/>
      <c r="F1785" s="264"/>
      <c r="G1785" s="254"/>
      <c r="H1785" s="254"/>
      <c r="I1785" s="231" t="n">
        <f aca="false">F1785+G1785+H1785</f>
        <v>0</v>
      </c>
      <c r="J1785" s="684" t="str">
        <f aca="false">(IF($E1785&lt;&gt;0,$J$2,IF($I1785&lt;&gt;0,$J$2,"")))</f>
        <v/>
      </c>
      <c r="K1785" s="226"/>
      <c r="L1785" s="694"/>
      <c r="M1785" s="695"/>
      <c r="N1785" s="363" t="n">
        <f aca="false">I1785</f>
        <v>0</v>
      </c>
      <c r="O1785" s="696" t="n">
        <f aca="false">L1785+M1785-N1785</f>
        <v>0</v>
      </c>
      <c r="P1785" s="226"/>
      <c r="Q1785" s="694"/>
      <c r="R1785" s="695"/>
      <c r="S1785" s="363" t="n">
        <f aca="false">+IF(+(L1785+M1785)&gt;=I1785,+M1785,+(+I1785-L1785))</f>
        <v>0</v>
      </c>
      <c r="T1785" s="363" t="n">
        <f aca="false">Q1785+R1785-S1785</f>
        <v>0</v>
      </c>
      <c r="U1785" s="695"/>
      <c r="V1785" s="695"/>
      <c r="W1785" s="284"/>
      <c r="X1785" s="365" t="n">
        <f aca="false">T1785-U1785-V1785-W1785</f>
        <v>0</v>
      </c>
    </row>
    <row r="1786" customFormat="false" ht="15.6" hidden="false" customHeight="false" outlineLevel="0" collapsed="false">
      <c r="B1786" s="243"/>
      <c r="C1786" s="381" t="n">
        <v>1020</v>
      </c>
      <c r="D1786" s="382" t="s">
        <v>404</v>
      </c>
      <c r="E1786" s="693"/>
      <c r="F1786" s="264"/>
      <c r="G1786" s="254"/>
      <c r="H1786" s="254"/>
      <c r="I1786" s="231" t="n">
        <f aca="false">F1786+G1786+H1786</f>
        <v>0</v>
      </c>
      <c r="J1786" s="684" t="str">
        <f aca="false">(IF($E1786&lt;&gt;0,$J$2,IF($I1786&lt;&gt;0,$J$2,"")))</f>
        <v/>
      </c>
      <c r="K1786" s="226"/>
      <c r="L1786" s="694"/>
      <c r="M1786" s="695"/>
      <c r="N1786" s="363" t="n">
        <f aca="false">I1786</f>
        <v>0</v>
      </c>
      <c r="O1786" s="696" t="n">
        <f aca="false">L1786+M1786-N1786</f>
        <v>0</v>
      </c>
      <c r="P1786" s="226"/>
      <c r="Q1786" s="694"/>
      <c r="R1786" s="695"/>
      <c r="S1786" s="363" t="n">
        <f aca="false">+IF(+(L1786+M1786)&gt;=I1786,+M1786,+(+I1786-L1786))</f>
        <v>0</v>
      </c>
      <c r="T1786" s="363" t="n">
        <f aca="false">Q1786+R1786-S1786</f>
        <v>0</v>
      </c>
      <c r="U1786" s="695"/>
      <c r="V1786" s="695"/>
      <c r="W1786" s="284"/>
      <c r="X1786" s="365" t="n">
        <f aca="false">T1786-U1786-V1786-W1786</f>
        <v>0</v>
      </c>
    </row>
    <row r="1787" customFormat="false" ht="15.6" hidden="false" customHeight="false" outlineLevel="0" collapsed="false">
      <c r="B1787" s="227"/>
      <c r="C1787" s="228" t="n">
        <v>1030</v>
      </c>
      <c r="D1787" s="255" t="s">
        <v>405</v>
      </c>
      <c r="E1787" s="693"/>
      <c r="F1787" s="264"/>
      <c r="G1787" s="254"/>
      <c r="H1787" s="254"/>
      <c r="I1787" s="231" t="n">
        <f aca="false">F1787+G1787+H1787</f>
        <v>0</v>
      </c>
      <c r="J1787" s="684" t="str">
        <f aca="false">(IF($E1787&lt;&gt;0,$J$2,IF($I1787&lt;&gt;0,$J$2,"")))</f>
        <v/>
      </c>
      <c r="K1787" s="226"/>
      <c r="L1787" s="694"/>
      <c r="M1787" s="695"/>
      <c r="N1787" s="363" t="n">
        <f aca="false">I1787</f>
        <v>0</v>
      </c>
      <c r="O1787" s="696" t="n">
        <f aca="false">L1787+M1787-N1787</f>
        <v>0</v>
      </c>
      <c r="P1787" s="226"/>
      <c r="Q1787" s="694"/>
      <c r="R1787" s="695"/>
      <c r="S1787" s="363" t="n">
        <f aca="false">+IF(+(L1787+M1787)&gt;=I1787,+M1787,+(+I1787-L1787))</f>
        <v>0</v>
      </c>
      <c r="T1787" s="363" t="n">
        <f aca="false">Q1787+R1787-S1787</f>
        <v>0</v>
      </c>
      <c r="U1787" s="695"/>
      <c r="V1787" s="695"/>
      <c r="W1787" s="284"/>
      <c r="X1787" s="365" t="n">
        <f aca="false">T1787-U1787-V1787-W1787</f>
        <v>0</v>
      </c>
    </row>
    <row r="1788" customFormat="false" ht="15.6" hidden="false" customHeight="false" outlineLevel="0" collapsed="false">
      <c r="B1788" s="227"/>
      <c r="C1788" s="381" t="n">
        <v>1051</v>
      </c>
      <c r="D1788" s="383" t="s">
        <v>406</v>
      </c>
      <c r="E1788" s="693"/>
      <c r="F1788" s="264"/>
      <c r="G1788" s="254"/>
      <c r="H1788" s="254"/>
      <c r="I1788" s="231" t="n">
        <f aca="false">F1788+G1788+H1788</f>
        <v>0</v>
      </c>
      <c r="J1788" s="684" t="str">
        <f aca="false">(IF($E1788&lt;&gt;0,$J$2,IF($I1788&lt;&gt;0,$J$2,"")))</f>
        <v/>
      </c>
      <c r="K1788" s="226"/>
      <c r="L1788" s="694"/>
      <c r="M1788" s="695"/>
      <c r="N1788" s="363" t="n">
        <f aca="false">I1788</f>
        <v>0</v>
      </c>
      <c r="O1788" s="696" t="n">
        <f aca="false">L1788+M1788-N1788</f>
        <v>0</v>
      </c>
      <c r="P1788" s="226"/>
      <c r="Q1788" s="364"/>
      <c r="R1788" s="388"/>
      <c r="S1788" s="388"/>
      <c r="T1788" s="388"/>
      <c r="U1788" s="388"/>
      <c r="V1788" s="388"/>
      <c r="W1788" s="697"/>
      <c r="X1788" s="365" t="n">
        <f aca="false">T1788-U1788-V1788-W1788</f>
        <v>0</v>
      </c>
    </row>
    <row r="1789" customFormat="false" ht="15.6" hidden="false" customHeight="false" outlineLevel="0" collapsed="false">
      <c r="B1789" s="227"/>
      <c r="C1789" s="228" t="n">
        <v>1052</v>
      </c>
      <c r="D1789" s="255" t="s">
        <v>407</v>
      </c>
      <c r="E1789" s="693"/>
      <c r="F1789" s="264"/>
      <c r="G1789" s="254"/>
      <c r="H1789" s="254"/>
      <c r="I1789" s="231" t="n">
        <f aca="false">F1789+G1789+H1789</f>
        <v>0</v>
      </c>
      <c r="J1789" s="684" t="str">
        <f aca="false">(IF($E1789&lt;&gt;0,$J$2,IF($I1789&lt;&gt;0,$J$2,"")))</f>
        <v/>
      </c>
      <c r="K1789" s="226"/>
      <c r="L1789" s="694"/>
      <c r="M1789" s="695"/>
      <c r="N1789" s="363" t="n">
        <f aca="false">I1789</f>
        <v>0</v>
      </c>
      <c r="O1789" s="696" t="n">
        <f aca="false">L1789+M1789-N1789</f>
        <v>0</v>
      </c>
      <c r="P1789" s="226"/>
      <c r="Q1789" s="364"/>
      <c r="R1789" s="388"/>
      <c r="S1789" s="388"/>
      <c r="T1789" s="388"/>
      <c r="U1789" s="388"/>
      <c r="V1789" s="388"/>
      <c r="W1789" s="697"/>
      <c r="X1789" s="365" t="n">
        <f aca="false">T1789-U1789-V1789-W1789</f>
        <v>0</v>
      </c>
    </row>
    <row r="1790" customFormat="false" ht="15.6" hidden="false" customHeight="false" outlineLevel="0" collapsed="false">
      <c r="B1790" s="227"/>
      <c r="C1790" s="384" t="n">
        <v>1053</v>
      </c>
      <c r="D1790" s="385" t="s">
        <v>408</v>
      </c>
      <c r="E1790" s="693"/>
      <c r="F1790" s="264"/>
      <c r="G1790" s="254"/>
      <c r="H1790" s="254"/>
      <c r="I1790" s="231" t="n">
        <f aca="false">F1790+G1790+H1790</f>
        <v>0</v>
      </c>
      <c r="J1790" s="684" t="str">
        <f aca="false">(IF($E1790&lt;&gt;0,$J$2,IF($I1790&lt;&gt;0,$J$2,"")))</f>
        <v/>
      </c>
      <c r="K1790" s="226"/>
      <c r="L1790" s="694"/>
      <c r="M1790" s="695"/>
      <c r="N1790" s="363" t="n">
        <f aca="false">I1790</f>
        <v>0</v>
      </c>
      <c r="O1790" s="696" t="n">
        <f aca="false">L1790+M1790-N1790</f>
        <v>0</v>
      </c>
      <c r="P1790" s="226"/>
      <c r="Q1790" s="364"/>
      <c r="R1790" s="388"/>
      <c r="S1790" s="388"/>
      <c r="T1790" s="388"/>
      <c r="U1790" s="388"/>
      <c r="V1790" s="388"/>
      <c r="W1790" s="697"/>
      <c r="X1790" s="365" t="n">
        <f aca="false">T1790-U1790-V1790-W1790</f>
        <v>0</v>
      </c>
    </row>
    <row r="1791" customFormat="false" ht="15.6" hidden="false" customHeight="false" outlineLevel="0" collapsed="false">
      <c r="B1791" s="227"/>
      <c r="C1791" s="228" t="n">
        <v>1062</v>
      </c>
      <c r="D1791" s="232" t="s">
        <v>409</v>
      </c>
      <c r="E1791" s="693"/>
      <c r="F1791" s="264"/>
      <c r="G1791" s="254"/>
      <c r="H1791" s="254"/>
      <c r="I1791" s="231" t="n">
        <f aca="false">F1791+G1791+H1791</f>
        <v>0</v>
      </c>
      <c r="J1791" s="684" t="str">
        <f aca="false">(IF($E1791&lt;&gt;0,$J$2,IF($I1791&lt;&gt;0,$J$2,"")))</f>
        <v/>
      </c>
      <c r="K1791" s="226"/>
      <c r="L1791" s="694"/>
      <c r="M1791" s="695"/>
      <c r="N1791" s="363" t="n">
        <f aca="false">I1791</f>
        <v>0</v>
      </c>
      <c r="O1791" s="696" t="n">
        <f aca="false">L1791+M1791-N1791</f>
        <v>0</v>
      </c>
      <c r="P1791" s="226"/>
      <c r="Q1791" s="694"/>
      <c r="R1791" s="695"/>
      <c r="S1791" s="363" t="n">
        <f aca="false">+IF(+(L1791+M1791)&gt;=I1791,+M1791,+(+I1791-L1791))</f>
        <v>0</v>
      </c>
      <c r="T1791" s="363" t="n">
        <f aca="false">Q1791+R1791-S1791</f>
        <v>0</v>
      </c>
      <c r="U1791" s="695"/>
      <c r="V1791" s="695"/>
      <c r="W1791" s="284"/>
      <c r="X1791" s="365" t="n">
        <f aca="false">T1791-U1791-V1791-W1791</f>
        <v>0</v>
      </c>
    </row>
    <row r="1792" customFormat="false" ht="15.6" hidden="false" customHeight="false" outlineLevel="0" collapsed="false">
      <c r="B1792" s="227"/>
      <c r="C1792" s="228" t="n">
        <v>1063</v>
      </c>
      <c r="D1792" s="232" t="s">
        <v>729</v>
      </c>
      <c r="E1792" s="693"/>
      <c r="F1792" s="264"/>
      <c r="G1792" s="254"/>
      <c r="H1792" s="254"/>
      <c r="I1792" s="231" t="n">
        <f aca="false">F1792+G1792+H1792</f>
        <v>0</v>
      </c>
      <c r="J1792" s="684" t="str">
        <f aca="false">(IF($E1792&lt;&gt;0,$J$2,IF($I1792&lt;&gt;0,$J$2,"")))</f>
        <v/>
      </c>
      <c r="K1792" s="226"/>
      <c r="L1792" s="694"/>
      <c r="M1792" s="695"/>
      <c r="N1792" s="363" t="n">
        <f aca="false">I1792</f>
        <v>0</v>
      </c>
      <c r="O1792" s="696" t="n">
        <f aca="false">L1792+M1792-N1792</f>
        <v>0</v>
      </c>
      <c r="P1792" s="226"/>
      <c r="Q1792" s="364"/>
      <c r="R1792" s="388"/>
      <c r="S1792" s="388"/>
      <c r="T1792" s="388"/>
      <c r="U1792" s="388"/>
      <c r="V1792" s="388"/>
      <c r="W1792" s="697"/>
      <c r="X1792" s="365" t="n">
        <f aca="false">T1792-U1792-V1792-W1792</f>
        <v>0</v>
      </c>
    </row>
    <row r="1793" customFormat="false" ht="15.6" hidden="false" customHeight="false" outlineLevel="0" collapsed="false">
      <c r="B1793" s="227"/>
      <c r="C1793" s="384" t="n">
        <v>1069</v>
      </c>
      <c r="D1793" s="386" t="s">
        <v>411</v>
      </c>
      <c r="E1793" s="693"/>
      <c r="F1793" s="264"/>
      <c r="G1793" s="254"/>
      <c r="H1793" s="254"/>
      <c r="I1793" s="231" t="n">
        <f aca="false">F1793+G1793+H1793</f>
        <v>0</v>
      </c>
      <c r="J1793" s="684" t="str">
        <f aca="false">(IF($E1793&lt;&gt;0,$J$2,IF($I1793&lt;&gt;0,$J$2,"")))</f>
        <v/>
      </c>
      <c r="K1793" s="226"/>
      <c r="L1793" s="694"/>
      <c r="M1793" s="695"/>
      <c r="N1793" s="363" t="n">
        <f aca="false">I1793</f>
        <v>0</v>
      </c>
      <c r="O1793" s="696" t="n">
        <f aca="false">L1793+M1793-N1793</f>
        <v>0</v>
      </c>
      <c r="P1793" s="226"/>
      <c r="Q1793" s="694"/>
      <c r="R1793" s="695"/>
      <c r="S1793" s="363" t="n">
        <f aca="false">+IF(+(L1793+M1793)&gt;=I1793,+M1793,+(+I1793-L1793))</f>
        <v>0</v>
      </c>
      <c r="T1793" s="363" t="n">
        <f aca="false">Q1793+R1793-S1793</f>
        <v>0</v>
      </c>
      <c r="U1793" s="695"/>
      <c r="V1793" s="695"/>
      <c r="W1793" s="284"/>
      <c r="X1793" s="365" t="n">
        <f aca="false">T1793-U1793-V1793-W1793</f>
        <v>0</v>
      </c>
    </row>
    <row r="1794" customFormat="false" ht="15.6" hidden="false" customHeight="false" outlineLevel="0" collapsed="false">
      <c r="B1794" s="243"/>
      <c r="C1794" s="228" t="n">
        <v>1091</v>
      </c>
      <c r="D1794" s="255" t="s">
        <v>412</v>
      </c>
      <c r="E1794" s="693"/>
      <c r="F1794" s="264"/>
      <c r="G1794" s="254"/>
      <c r="H1794" s="254"/>
      <c r="I1794" s="231" t="n">
        <f aca="false">F1794+G1794+H1794</f>
        <v>0</v>
      </c>
      <c r="J1794" s="684" t="str">
        <f aca="false">(IF($E1794&lt;&gt;0,$J$2,IF($I1794&lt;&gt;0,$J$2,"")))</f>
        <v/>
      </c>
      <c r="K1794" s="226"/>
      <c r="L1794" s="694"/>
      <c r="M1794" s="695"/>
      <c r="N1794" s="363" t="n">
        <f aca="false">I1794</f>
        <v>0</v>
      </c>
      <c r="O1794" s="696" t="n">
        <f aca="false">L1794+M1794-N1794</f>
        <v>0</v>
      </c>
      <c r="P1794" s="226"/>
      <c r="Q1794" s="694"/>
      <c r="R1794" s="695"/>
      <c r="S1794" s="363" t="n">
        <f aca="false">+IF(+(L1794+M1794)&gt;=I1794,+M1794,+(+I1794-L1794))</f>
        <v>0</v>
      </c>
      <c r="T1794" s="363" t="n">
        <f aca="false">Q1794+R1794-S1794</f>
        <v>0</v>
      </c>
      <c r="U1794" s="695"/>
      <c r="V1794" s="695"/>
      <c r="W1794" s="284"/>
      <c r="X1794" s="365" t="n">
        <f aca="false">T1794-U1794-V1794-W1794</f>
        <v>0</v>
      </c>
    </row>
    <row r="1795" customFormat="false" ht="15.6" hidden="false" customHeight="false" outlineLevel="0" collapsed="false">
      <c r="B1795" s="227"/>
      <c r="C1795" s="228" t="n">
        <v>1092</v>
      </c>
      <c r="D1795" s="255" t="s">
        <v>413</v>
      </c>
      <c r="E1795" s="693"/>
      <c r="F1795" s="264"/>
      <c r="G1795" s="254"/>
      <c r="H1795" s="254"/>
      <c r="I1795" s="231" t="n">
        <f aca="false">F1795+G1795+H1795</f>
        <v>0</v>
      </c>
      <c r="J1795" s="684" t="str">
        <f aca="false">(IF($E1795&lt;&gt;0,$J$2,IF($I1795&lt;&gt;0,$J$2,"")))</f>
        <v/>
      </c>
      <c r="K1795" s="226"/>
      <c r="L1795" s="694"/>
      <c r="M1795" s="695"/>
      <c r="N1795" s="363" t="n">
        <f aca="false">I1795</f>
        <v>0</v>
      </c>
      <c r="O1795" s="696" t="n">
        <f aca="false">L1795+M1795-N1795</f>
        <v>0</v>
      </c>
      <c r="P1795" s="226"/>
      <c r="Q1795" s="364"/>
      <c r="R1795" s="388"/>
      <c r="S1795" s="388"/>
      <c r="T1795" s="388"/>
      <c r="U1795" s="388"/>
      <c r="V1795" s="388"/>
      <c r="W1795" s="697"/>
      <c r="X1795" s="365" t="n">
        <f aca="false">T1795-U1795-V1795-W1795</f>
        <v>0</v>
      </c>
    </row>
    <row r="1796" customFormat="false" ht="15.6" hidden="false" customHeight="false" outlineLevel="0" collapsed="false">
      <c r="B1796" s="227"/>
      <c r="C1796" s="249" t="n">
        <v>1098</v>
      </c>
      <c r="D1796" s="257" t="s">
        <v>414</v>
      </c>
      <c r="E1796" s="693"/>
      <c r="F1796" s="264"/>
      <c r="G1796" s="254"/>
      <c r="H1796" s="254"/>
      <c r="I1796" s="231" t="n">
        <f aca="false">F1796+G1796+H1796</f>
        <v>0</v>
      </c>
      <c r="J1796" s="684" t="str">
        <f aca="false">(IF($E1796&lt;&gt;0,$J$2,IF($I1796&lt;&gt;0,$J$2,"")))</f>
        <v/>
      </c>
      <c r="K1796" s="226"/>
      <c r="L1796" s="694"/>
      <c r="M1796" s="695"/>
      <c r="N1796" s="363" t="n">
        <f aca="false">I1796</f>
        <v>0</v>
      </c>
      <c r="O1796" s="696" t="n">
        <f aca="false">L1796+M1796-N1796</f>
        <v>0</v>
      </c>
      <c r="P1796" s="226"/>
      <c r="Q1796" s="694"/>
      <c r="R1796" s="695"/>
      <c r="S1796" s="363" t="n">
        <f aca="false">+IF(+(L1796+M1796)&gt;=I1796,+M1796,+(+I1796-L1796))</f>
        <v>0</v>
      </c>
      <c r="T1796" s="363" t="n">
        <f aca="false">Q1796+R1796-S1796</f>
        <v>0</v>
      </c>
      <c r="U1796" s="695"/>
      <c r="V1796" s="695"/>
      <c r="W1796" s="284"/>
      <c r="X1796" s="365" t="n">
        <f aca="false">T1796-U1796-V1796-W1796</f>
        <v>0</v>
      </c>
    </row>
    <row r="1797" customFormat="false" ht="15.6" hidden="false" customHeight="false" outlineLevel="0" collapsed="false">
      <c r="B1797" s="698" t="n">
        <v>1900</v>
      </c>
      <c r="C1797" s="570" t="s">
        <v>415</v>
      </c>
      <c r="D1797" s="570"/>
      <c r="E1797" s="699"/>
      <c r="F1797" s="576" t="n">
        <f aca="false">SUM(F1798:F1800)</f>
        <v>0</v>
      </c>
      <c r="G1797" s="577" t="n">
        <f aca="false">SUM(G1798:G1800)</f>
        <v>0</v>
      </c>
      <c r="H1797" s="577" t="n">
        <f aca="false">SUM(H1798:H1800)</f>
        <v>0</v>
      </c>
      <c r="I1797" s="577" t="n">
        <f aca="false">SUM(I1798:I1800)</f>
        <v>0</v>
      </c>
      <c r="J1797" s="684" t="str">
        <f aca="false">(IF($E1797&lt;&gt;0,$J$2,IF($I1797&lt;&gt;0,$J$2,"")))</f>
        <v/>
      </c>
      <c r="K1797" s="226"/>
      <c r="L1797" s="377" t="n">
        <f aca="false">SUM(L1798:L1800)</f>
        <v>0</v>
      </c>
      <c r="M1797" s="378" t="n">
        <f aca="false">SUM(M1798:M1800)</f>
        <v>0</v>
      </c>
      <c r="N1797" s="700" t="n">
        <f aca="false">SUM(N1798:N1800)</f>
        <v>0</v>
      </c>
      <c r="O1797" s="701" t="n">
        <f aca="false">SUM(O1798:O1800)</f>
        <v>0</v>
      </c>
      <c r="P1797" s="226"/>
      <c r="Q1797" s="379"/>
      <c r="R1797" s="403"/>
      <c r="S1797" s="403"/>
      <c r="T1797" s="403"/>
      <c r="U1797" s="403"/>
      <c r="V1797" s="403"/>
      <c r="W1797" s="702"/>
      <c r="X1797" s="365" t="n">
        <f aca="false">T1797-U1797-V1797-W1797</f>
        <v>0</v>
      </c>
    </row>
    <row r="1798" customFormat="false" ht="15.6" hidden="false" customHeight="false" outlineLevel="0" collapsed="false">
      <c r="B1798" s="227"/>
      <c r="C1798" s="253" t="n">
        <v>1901</v>
      </c>
      <c r="D1798" s="229" t="s">
        <v>416</v>
      </c>
      <c r="E1798" s="693"/>
      <c r="F1798" s="264"/>
      <c r="G1798" s="254"/>
      <c r="H1798" s="254"/>
      <c r="I1798" s="231" t="n">
        <f aca="false">F1798+G1798+H1798</f>
        <v>0</v>
      </c>
      <c r="J1798" s="684" t="str">
        <f aca="false">(IF($E1798&lt;&gt;0,$J$2,IF($I1798&lt;&gt;0,$J$2,"")))</f>
        <v/>
      </c>
      <c r="K1798" s="226"/>
      <c r="L1798" s="694"/>
      <c r="M1798" s="695"/>
      <c r="N1798" s="363" t="n">
        <f aca="false">I1798</f>
        <v>0</v>
      </c>
      <c r="O1798" s="696" t="n">
        <f aca="false">L1798+M1798-N1798</f>
        <v>0</v>
      </c>
      <c r="P1798" s="226"/>
      <c r="Q1798" s="364"/>
      <c r="R1798" s="388"/>
      <c r="S1798" s="388"/>
      <c r="T1798" s="388"/>
      <c r="U1798" s="388"/>
      <c r="V1798" s="388"/>
      <c r="W1798" s="697"/>
      <c r="X1798" s="365" t="n">
        <f aca="false">T1798-U1798-V1798-W1798</f>
        <v>0</v>
      </c>
    </row>
    <row r="1799" customFormat="false" ht="15.6" hidden="false" customHeight="false" outlineLevel="0" collapsed="false">
      <c r="B1799" s="227"/>
      <c r="C1799" s="228" t="n">
        <v>1981</v>
      </c>
      <c r="D1799" s="232" t="s">
        <v>417</v>
      </c>
      <c r="E1799" s="693"/>
      <c r="F1799" s="264"/>
      <c r="G1799" s="254"/>
      <c r="H1799" s="254"/>
      <c r="I1799" s="231" t="n">
        <f aca="false">F1799+G1799+H1799</f>
        <v>0</v>
      </c>
      <c r="J1799" s="684" t="str">
        <f aca="false">(IF($E1799&lt;&gt;0,$J$2,IF($I1799&lt;&gt;0,$J$2,"")))</f>
        <v/>
      </c>
      <c r="K1799" s="226"/>
      <c r="L1799" s="694"/>
      <c r="M1799" s="695"/>
      <c r="N1799" s="363" t="n">
        <f aca="false">I1799</f>
        <v>0</v>
      </c>
      <c r="O1799" s="696" t="n">
        <f aca="false">L1799+M1799-N1799</f>
        <v>0</v>
      </c>
      <c r="P1799" s="226"/>
      <c r="Q1799" s="364"/>
      <c r="R1799" s="388"/>
      <c r="S1799" s="388"/>
      <c r="T1799" s="388"/>
      <c r="U1799" s="388"/>
      <c r="V1799" s="388"/>
      <c r="W1799" s="697"/>
      <c r="X1799" s="365" t="n">
        <f aca="false">T1799-U1799-V1799-W1799</f>
        <v>0</v>
      </c>
    </row>
    <row r="1800" customFormat="false" ht="15.6" hidden="false" customHeight="false" outlineLevel="0" collapsed="false">
      <c r="B1800" s="227"/>
      <c r="C1800" s="249" t="n">
        <v>1991</v>
      </c>
      <c r="D1800" s="244" t="s">
        <v>418</v>
      </c>
      <c r="E1800" s="693"/>
      <c r="F1800" s="264"/>
      <c r="G1800" s="254"/>
      <c r="H1800" s="254"/>
      <c r="I1800" s="231" t="n">
        <f aca="false">F1800+G1800+H1800</f>
        <v>0</v>
      </c>
      <c r="J1800" s="684" t="str">
        <f aca="false">(IF($E1800&lt;&gt;0,$J$2,IF($I1800&lt;&gt;0,$J$2,"")))</f>
        <v/>
      </c>
      <c r="K1800" s="226"/>
      <c r="L1800" s="694"/>
      <c r="M1800" s="695"/>
      <c r="N1800" s="363" t="n">
        <f aca="false">I1800</f>
        <v>0</v>
      </c>
      <c r="O1800" s="696" t="n">
        <f aca="false">L1800+M1800-N1800</f>
        <v>0</v>
      </c>
      <c r="P1800" s="226"/>
      <c r="Q1800" s="364"/>
      <c r="R1800" s="388"/>
      <c r="S1800" s="388"/>
      <c r="T1800" s="388"/>
      <c r="U1800" s="388"/>
      <c r="V1800" s="388"/>
      <c r="W1800" s="697"/>
      <c r="X1800" s="365" t="n">
        <f aca="false">T1800-U1800-V1800-W1800</f>
        <v>0</v>
      </c>
    </row>
    <row r="1801" customFormat="false" ht="15.6" hidden="false" customHeight="false" outlineLevel="0" collapsed="false">
      <c r="B1801" s="698" t="n">
        <v>2100</v>
      </c>
      <c r="C1801" s="570" t="s">
        <v>419</v>
      </c>
      <c r="D1801" s="570"/>
      <c r="E1801" s="699"/>
      <c r="F1801" s="576" t="n">
        <f aca="false">SUM(F1802:F1806)</f>
        <v>0</v>
      </c>
      <c r="G1801" s="577" t="n">
        <f aca="false">SUM(G1802:G1806)</f>
        <v>0</v>
      </c>
      <c r="H1801" s="577" t="n">
        <f aca="false">SUM(H1802:H1806)</f>
        <v>0</v>
      </c>
      <c r="I1801" s="577" t="n">
        <f aca="false">SUM(I1802:I1806)</f>
        <v>0</v>
      </c>
      <c r="J1801" s="684" t="str">
        <f aca="false">(IF($E1801&lt;&gt;0,$J$2,IF($I1801&lt;&gt;0,$J$2,"")))</f>
        <v/>
      </c>
      <c r="K1801" s="226"/>
      <c r="L1801" s="377" t="n">
        <f aca="false">SUM(L1802:L1806)</f>
        <v>0</v>
      </c>
      <c r="M1801" s="378" t="n">
        <f aca="false">SUM(M1802:M1806)</f>
        <v>0</v>
      </c>
      <c r="N1801" s="700" t="n">
        <f aca="false">SUM(N1802:N1806)</f>
        <v>0</v>
      </c>
      <c r="O1801" s="701" t="n">
        <f aca="false">SUM(O1802:O1806)</f>
        <v>0</v>
      </c>
      <c r="P1801" s="226"/>
      <c r="Q1801" s="379"/>
      <c r="R1801" s="403"/>
      <c r="S1801" s="403"/>
      <c r="T1801" s="403"/>
      <c r="U1801" s="403"/>
      <c r="V1801" s="403"/>
      <c r="W1801" s="702"/>
      <c r="X1801" s="365" t="n">
        <f aca="false">T1801-U1801-V1801-W1801</f>
        <v>0</v>
      </c>
    </row>
    <row r="1802" customFormat="false" ht="15.6" hidden="false" customHeight="false" outlineLevel="0" collapsed="false">
      <c r="B1802" s="227"/>
      <c r="C1802" s="253" t="n">
        <v>2110</v>
      </c>
      <c r="D1802" s="258" t="s">
        <v>420</v>
      </c>
      <c r="E1802" s="693"/>
      <c r="F1802" s="264"/>
      <c r="G1802" s="254"/>
      <c r="H1802" s="254"/>
      <c r="I1802" s="231" t="n">
        <f aca="false">F1802+G1802+H1802</f>
        <v>0</v>
      </c>
      <c r="J1802" s="684" t="str">
        <f aca="false">(IF($E1802&lt;&gt;0,$J$2,IF($I1802&lt;&gt;0,$J$2,"")))</f>
        <v/>
      </c>
      <c r="K1802" s="226"/>
      <c r="L1802" s="694"/>
      <c r="M1802" s="695"/>
      <c r="N1802" s="363" t="n">
        <f aca="false">I1802</f>
        <v>0</v>
      </c>
      <c r="O1802" s="696" t="n">
        <f aca="false">L1802+M1802-N1802</f>
        <v>0</v>
      </c>
      <c r="P1802" s="226"/>
      <c r="Q1802" s="364"/>
      <c r="R1802" s="388"/>
      <c r="S1802" s="388"/>
      <c r="T1802" s="388"/>
      <c r="U1802" s="388"/>
      <c r="V1802" s="388"/>
      <c r="W1802" s="697"/>
      <c r="X1802" s="365" t="n">
        <f aca="false">T1802-U1802-V1802-W1802</f>
        <v>0</v>
      </c>
    </row>
    <row r="1803" customFormat="false" ht="15.6" hidden="false" customHeight="false" outlineLevel="0" collapsed="false">
      <c r="B1803" s="387"/>
      <c r="C1803" s="228" t="n">
        <v>2120</v>
      </c>
      <c r="D1803" s="281" t="s">
        <v>421</v>
      </c>
      <c r="E1803" s="693"/>
      <c r="F1803" s="264"/>
      <c r="G1803" s="254"/>
      <c r="H1803" s="254"/>
      <c r="I1803" s="231" t="n">
        <f aca="false">F1803+G1803+H1803</f>
        <v>0</v>
      </c>
      <c r="J1803" s="684" t="str">
        <f aca="false">(IF($E1803&lt;&gt;0,$J$2,IF($I1803&lt;&gt;0,$J$2,"")))</f>
        <v/>
      </c>
      <c r="K1803" s="226"/>
      <c r="L1803" s="694"/>
      <c r="M1803" s="695"/>
      <c r="N1803" s="363" t="n">
        <f aca="false">I1803</f>
        <v>0</v>
      </c>
      <c r="O1803" s="696" t="n">
        <f aca="false">L1803+M1803-N1803</f>
        <v>0</v>
      </c>
      <c r="P1803" s="226"/>
      <c r="Q1803" s="364"/>
      <c r="R1803" s="388"/>
      <c r="S1803" s="388"/>
      <c r="T1803" s="388"/>
      <c r="U1803" s="388"/>
      <c r="V1803" s="388"/>
      <c r="W1803" s="697"/>
      <c r="X1803" s="365" t="n">
        <f aca="false">T1803-U1803-V1803-W1803</f>
        <v>0</v>
      </c>
    </row>
    <row r="1804" customFormat="false" ht="15.6" hidden="false" customHeight="false" outlineLevel="0" collapsed="false">
      <c r="B1804" s="387"/>
      <c r="C1804" s="228" t="n">
        <v>2125</v>
      </c>
      <c r="D1804" s="300" t="s">
        <v>730</v>
      </c>
      <c r="E1804" s="693"/>
      <c r="F1804" s="230" t="n">
        <v>0</v>
      </c>
      <c r="G1804" s="230" t="n">
        <v>0</v>
      </c>
      <c r="H1804" s="230" t="n">
        <v>0</v>
      </c>
      <c r="I1804" s="231" t="n">
        <f aca="false">F1804+G1804+H1804</f>
        <v>0</v>
      </c>
      <c r="J1804" s="684" t="str">
        <f aca="false">(IF($E1804&lt;&gt;0,$J$2,IF($I1804&lt;&gt;0,$J$2,"")))</f>
        <v/>
      </c>
      <c r="K1804" s="226"/>
      <c r="L1804" s="694"/>
      <c r="M1804" s="695"/>
      <c r="N1804" s="363" t="n">
        <f aca="false">I1804</f>
        <v>0</v>
      </c>
      <c r="O1804" s="696" t="n">
        <f aca="false">L1804+M1804-N1804</f>
        <v>0</v>
      </c>
      <c r="P1804" s="226"/>
      <c r="Q1804" s="364"/>
      <c r="R1804" s="388"/>
      <c r="S1804" s="388"/>
      <c r="T1804" s="388"/>
      <c r="U1804" s="388"/>
      <c r="V1804" s="388"/>
      <c r="W1804" s="697"/>
      <c r="X1804" s="365" t="n">
        <f aca="false">T1804-U1804-V1804-W1804</f>
        <v>0</v>
      </c>
    </row>
    <row r="1805" customFormat="false" ht="15.6" hidden="false" customHeight="false" outlineLevel="0" collapsed="false">
      <c r="B1805" s="252"/>
      <c r="C1805" s="228" t="n">
        <v>2140</v>
      </c>
      <c r="D1805" s="281" t="s">
        <v>423</v>
      </c>
      <c r="E1805" s="693"/>
      <c r="F1805" s="230" t="n">
        <v>0</v>
      </c>
      <c r="G1805" s="230" t="n">
        <v>0</v>
      </c>
      <c r="H1805" s="230" t="n">
        <v>0</v>
      </c>
      <c r="I1805" s="231" t="n">
        <f aca="false">F1805+G1805+H1805</f>
        <v>0</v>
      </c>
      <c r="J1805" s="684" t="str">
        <f aca="false">(IF($E1805&lt;&gt;0,$J$2,IF($I1805&lt;&gt;0,$J$2,"")))</f>
        <v/>
      </c>
      <c r="K1805" s="226"/>
      <c r="L1805" s="694"/>
      <c r="M1805" s="695"/>
      <c r="N1805" s="363" t="n">
        <f aca="false">I1805</f>
        <v>0</v>
      </c>
      <c r="O1805" s="696" t="n">
        <f aca="false">L1805+M1805-N1805</f>
        <v>0</v>
      </c>
      <c r="P1805" s="226"/>
      <c r="Q1805" s="364"/>
      <c r="R1805" s="388"/>
      <c r="S1805" s="388"/>
      <c r="T1805" s="388"/>
      <c r="U1805" s="388"/>
      <c r="V1805" s="388"/>
      <c r="W1805" s="697"/>
      <c r="X1805" s="365" t="n">
        <f aca="false">T1805-U1805-V1805-W1805</f>
        <v>0</v>
      </c>
    </row>
    <row r="1806" customFormat="false" ht="15.6" hidden="false" customHeight="false" outlineLevel="0" collapsed="false">
      <c r="B1806" s="227"/>
      <c r="C1806" s="249" t="n">
        <v>2190</v>
      </c>
      <c r="D1806" s="401" t="s">
        <v>424</v>
      </c>
      <c r="E1806" s="693"/>
      <c r="F1806" s="264"/>
      <c r="G1806" s="254"/>
      <c r="H1806" s="254"/>
      <c r="I1806" s="231" t="n">
        <f aca="false">F1806+G1806+H1806</f>
        <v>0</v>
      </c>
      <c r="J1806" s="684" t="str">
        <f aca="false">(IF($E1806&lt;&gt;0,$J$2,IF($I1806&lt;&gt;0,$J$2,"")))</f>
        <v/>
      </c>
      <c r="K1806" s="226"/>
      <c r="L1806" s="694"/>
      <c r="M1806" s="695"/>
      <c r="N1806" s="363" t="n">
        <f aca="false">I1806</f>
        <v>0</v>
      </c>
      <c r="O1806" s="696" t="n">
        <f aca="false">L1806+M1806-N1806</f>
        <v>0</v>
      </c>
      <c r="P1806" s="226"/>
      <c r="Q1806" s="364"/>
      <c r="R1806" s="388"/>
      <c r="S1806" s="388"/>
      <c r="T1806" s="388"/>
      <c r="U1806" s="388"/>
      <c r="V1806" s="388"/>
      <c r="W1806" s="697"/>
      <c r="X1806" s="365" t="n">
        <f aca="false">T1806-U1806-V1806-W1806</f>
        <v>0</v>
      </c>
    </row>
    <row r="1807" customFormat="false" ht="15.6" hidden="false" customHeight="false" outlineLevel="0" collapsed="false">
      <c r="B1807" s="698" t="n">
        <v>2200</v>
      </c>
      <c r="C1807" s="570" t="s">
        <v>425</v>
      </c>
      <c r="D1807" s="570"/>
      <c r="E1807" s="699"/>
      <c r="F1807" s="576" t="n">
        <f aca="false">SUM(F1808:F1809)</f>
        <v>0</v>
      </c>
      <c r="G1807" s="577" t="n">
        <f aca="false">SUM(G1808:G1809)</f>
        <v>0</v>
      </c>
      <c r="H1807" s="577" t="n">
        <f aca="false">SUM(H1808:H1809)</f>
        <v>0</v>
      </c>
      <c r="I1807" s="577" t="n">
        <f aca="false">SUM(I1808:I1809)</f>
        <v>0</v>
      </c>
      <c r="J1807" s="684" t="str">
        <f aca="false">(IF($E1807&lt;&gt;0,$J$2,IF($I1807&lt;&gt;0,$J$2,"")))</f>
        <v/>
      </c>
      <c r="K1807" s="226"/>
      <c r="L1807" s="377" t="n">
        <f aca="false">SUM(L1808:L1809)</f>
        <v>0</v>
      </c>
      <c r="M1807" s="378" t="n">
        <f aca="false">SUM(M1808:M1809)</f>
        <v>0</v>
      </c>
      <c r="N1807" s="700" t="n">
        <f aca="false">SUM(N1808:N1809)</f>
        <v>0</v>
      </c>
      <c r="O1807" s="701" t="n">
        <f aca="false">SUM(O1808:O1809)</f>
        <v>0</v>
      </c>
      <c r="P1807" s="226"/>
      <c r="Q1807" s="379"/>
      <c r="R1807" s="403"/>
      <c r="S1807" s="403"/>
      <c r="T1807" s="403"/>
      <c r="U1807" s="403"/>
      <c r="V1807" s="403"/>
      <c r="W1807" s="702"/>
      <c r="X1807" s="365" t="n">
        <f aca="false">T1807-U1807-V1807-W1807</f>
        <v>0</v>
      </c>
    </row>
    <row r="1808" customFormat="false" ht="15.6" hidden="false" customHeight="false" outlineLevel="0" collapsed="false">
      <c r="B1808" s="227"/>
      <c r="C1808" s="228" t="n">
        <v>2221</v>
      </c>
      <c r="D1808" s="232" t="s">
        <v>731</v>
      </c>
      <c r="E1808" s="693"/>
      <c r="F1808" s="264"/>
      <c r="G1808" s="254"/>
      <c r="H1808" s="254"/>
      <c r="I1808" s="231" t="n">
        <f aca="false">F1808+G1808+H1808</f>
        <v>0</v>
      </c>
      <c r="J1808" s="684" t="str">
        <f aca="false">(IF($E1808&lt;&gt;0,$J$2,IF($I1808&lt;&gt;0,$J$2,"")))</f>
        <v/>
      </c>
      <c r="K1808" s="226"/>
      <c r="L1808" s="694"/>
      <c r="M1808" s="695"/>
      <c r="N1808" s="363" t="n">
        <f aca="false">I1808</f>
        <v>0</v>
      </c>
      <c r="O1808" s="696" t="n">
        <f aca="false">L1808+M1808-N1808</f>
        <v>0</v>
      </c>
      <c r="P1808" s="226"/>
      <c r="Q1808" s="364"/>
      <c r="R1808" s="388"/>
      <c r="S1808" s="388"/>
      <c r="T1808" s="388"/>
      <c r="U1808" s="388"/>
      <c r="V1808" s="388"/>
      <c r="W1808" s="697"/>
      <c r="X1808" s="365" t="n">
        <f aca="false">T1808-U1808-V1808-W1808</f>
        <v>0</v>
      </c>
    </row>
    <row r="1809" customFormat="false" ht="15.6" hidden="false" customHeight="false" outlineLevel="0" collapsed="false">
      <c r="B1809" s="227"/>
      <c r="C1809" s="249" t="n">
        <v>2224</v>
      </c>
      <c r="D1809" s="244" t="s">
        <v>427</v>
      </c>
      <c r="E1809" s="693"/>
      <c r="F1809" s="264"/>
      <c r="G1809" s="254"/>
      <c r="H1809" s="254"/>
      <c r="I1809" s="231" t="n">
        <f aca="false">F1809+G1809+H1809</f>
        <v>0</v>
      </c>
      <c r="J1809" s="684" t="str">
        <f aca="false">(IF($E1809&lt;&gt;0,$J$2,IF($I1809&lt;&gt;0,$J$2,"")))</f>
        <v/>
      </c>
      <c r="K1809" s="226"/>
      <c r="L1809" s="694"/>
      <c r="M1809" s="695"/>
      <c r="N1809" s="363" t="n">
        <f aca="false">I1809</f>
        <v>0</v>
      </c>
      <c r="O1809" s="696" t="n">
        <f aca="false">L1809+M1809-N1809</f>
        <v>0</v>
      </c>
      <c r="P1809" s="226"/>
      <c r="Q1809" s="364"/>
      <c r="R1809" s="388"/>
      <c r="S1809" s="388"/>
      <c r="T1809" s="388"/>
      <c r="U1809" s="388"/>
      <c r="V1809" s="388"/>
      <c r="W1809" s="697"/>
      <c r="X1809" s="365" t="n">
        <f aca="false">T1809-U1809-V1809-W1809</f>
        <v>0</v>
      </c>
    </row>
    <row r="1810" customFormat="false" ht="15.6" hidden="false" customHeight="false" outlineLevel="0" collapsed="false">
      <c r="B1810" s="698" t="n">
        <v>2500</v>
      </c>
      <c r="C1810" s="706" t="s">
        <v>428</v>
      </c>
      <c r="D1810" s="706"/>
      <c r="E1810" s="699"/>
      <c r="F1810" s="605"/>
      <c r="G1810" s="606"/>
      <c r="H1810" s="606"/>
      <c r="I1810" s="598" t="n">
        <f aca="false">F1810+G1810+H1810</f>
        <v>0</v>
      </c>
      <c r="J1810" s="684" t="str">
        <f aca="false">(IF($E1810&lt;&gt;0,$J$2,IF($I1810&lt;&gt;0,$J$2,"")))</f>
        <v/>
      </c>
      <c r="K1810" s="226"/>
      <c r="L1810" s="704"/>
      <c r="M1810" s="705"/>
      <c r="N1810" s="363" t="n">
        <f aca="false">I1810</f>
        <v>0</v>
      </c>
      <c r="O1810" s="696" t="n">
        <f aca="false">L1810+M1810-N1810</f>
        <v>0</v>
      </c>
      <c r="P1810" s="226"/>
      <c r="Q1810" s="379"/>
      <c r="R1810" s="403"/>
      <c r="S1810" s="388"/>
      <c r="T1810" s="388"/>
      <c r="U1810" s="403"/>
      <c r="V1810" s="388"/>
      <c r="W1810" s="697"/>
      <c r="X1810" s="365" t="n">
        <f aca="false">T1810-U1810-V1810-W1810</f>
        <v>0</v>
      </c>
    </row>
    <row r="1811" customFormat="false" ht="15.6" hidden="false" customHeight="true" outlineLevel="0" collapsed="false">
      <c r="B1811" s="698" t="n">
        <v>2600</v>
      </c>
      <c r="C1811" s="707" t="s">
        <v>429</v>
      </c>
      <c r="D1811" s="707"/>
      <c r="E1811" s="699"/>
      <c r="F1811" s="605"/>
      <c r="G1811" s="606"/>
      <c r="H1811" s="606"/>
      <c r="I1811" s="598" t="n">
        <f aca="false">F1811+G1811+H1811</f>
        <v>0</v>
      </c>
      <c r="J1811" s="684" t="str">
        <f aca="false">(IF($E1811&lt;&gt;0,$J$2,IF($I1811&lt;&gt;0,$J$2,"")))</f>
        <v/>
      </c>
      <c r="K1811" s="226"/>
      <c r="L1811" s="704"/>
      <c r="M1811" s="705"/>
      <c r="N1811" s="363" t="n">
        <f aca="false">I1811</f>
        <v>0</v>
      </c>
      <c r="O1811" s="696" t="n">
        <f aca="false">L1811+M1811-N1811</f>
        <v>0</v>
      </c>
      <c r="P1811" s="226"/>
      <c r="Q1811" s="379"/>
      <c r="R1811" s="403"/>
      <c r="S1811" s="388"/>
      <c r="T1811" s="388"/>
      <c r="U1811" s="403"/>
      <c r="V1811" s="388"/>
      <c r="W1811" s="697"/>
      <c r="X1811" s="365" t="n">
        <f aca="false">T1811-U1811-V1811-W1811</f>
        <v>0</v>
      </c>
    </row>
    <row r="1812" customFormat="false" ht="15.6" hidden="false" customHeight="true" outlineLevel="0" collapsed="false">
      <c r="B1812" s="698" t="n">
        <v>2700</v>
      </c>
      <c r="C1812" s="707" t="s">
        <v>430</v>
      </c>
      <c r="D1812" s="707"/>
      <c r="E1812" s="699"/>
      <c r="F1812" s="605"/>
      <c r="G1812" s="606"/>
      <c r="H1812" s="606"/>
      <c r="I1812" s="598" t="n">
        <f aca="false">F1812+G1812+H1812</f>
        <v>0</v>
      </c>
      <c r="J1812" s="684" t="str">
        <f aca="false">(IF($E1812&lt;&gt;0,$J$2,IF($I1812&lt;&gt;0,$J$2,"")))</f>
        <v/>
      </c>
      <c r="K1812" s="226"/>
      <c r="L1812" s="704"/>
      <c r="M1812" s="705"/>
      <c r="N1812" s="363" t="n">
        <f aca="false">I1812</f>
        <v>0</v>
      </c>
      <c r="O1812" s="696" t="n">
        <f aca="false">L1812+M1812-N1812</f>
        <v>0</v>
      </c>
      <c r="P1812" s="226"/>
      <c r="Q1812" s="379"/>
      <c r="R1812" s="403"/>
      <c r="S1812" s="388"/>
      <c r="T1812" s="388"/>
      <c r="U1812" s="403"/>
      <c r="V1812" s="388"/>
      <c r="W1812" s="697"/>
      <c r="X1812" s="365" t="n">
        <f aca="false">T1812-U1812-V1812-W1812</f>
        <v>0</v>
      </c>
    </row>
    <row r="1813" customFormat="false" ht="15.6" hidden="false" customHeight="true" outlineLevel="0" collapsed="false">
      <c r="B1813" s="698" t="n">
        <v>2800</v>
      </c>
      <c r="C1813" s="707" t="s">
        <v>431</v>
      </c>
      <c r="D1813" s="707"/>
      <c r="E1813" s="699"/>
      <c r="F1813" s="576" t="n">
        <f aca="false">SUM(F1814:F1816)</f>
        <v>0</v>
      </c>
      <c r="G1813" s="577" t="n">
        <f aca="false">SUM(G1814:G1816)</f>
        <v>0</v>
      </c>
      <c r="H1813" s="577" t="n">
        <f aca="false">SUM(H1814:H1816)</f>
        <v>0</v>
      </c>
      <c r="I1813" s="577" t="n">
        <f aca="false">SUM(I1814:I1816)</f>
        <v>0</v>
      </c>
      <c r="J1813" s="684" t="str">
        <f aca="false">(IF($E1813&lt;&gt;0,$J$2,IF($I1813&lt;&gt;0,$J$2,"")))</f>
        <v/>
      </c>
      <c r="K1813" s="226"/>
      <c r="L1813" s="704"/>
      <c r="M1813" s="705"/>
      <c r="N1813" s="363" t="n">
        <f aca="false">I1813</f>
        <v>0</v>
      </c>
      <c r="O1813" s="696" t="n">
        <f aca="false">L1813+M1813-N1813</f>
        <v>0</v>
      </c>
      <c r="P1813" s="226"/>
      <c r="Q1813" s="379"/>
      <c r="R1813" s="403"/>
      <c r="S1813" s="388"/>
      <c r="T1813" s="388"/>
      <c r="U1813" s="403"/>
      <c r="V1813" s="388"/>
      <c r="W1813" s="697"/>
      <c r="X1813" s="365" t="n">
        <f aca="false">T1813-U1813-V1813-W1813</f>
        <v>0</v>
      </c>
    </row>
    <row r="1814" customFormat="false" ht="15.6" hidden="false" customHeight="false" outlineLevel="0" collapsed="false">
      <c r="B1814" s="227"/>
      <c r="C1814" s="253" t="n">
        <v>2810</v>
      </c>
      <c r="D1814" s="229" t="s">
        <v>432</v>
      </c>
      <c r="E1814" s="693"/>
      <c r="F1814" s="264"/>
      <c r="G1814" s="254"/>
      <c r="H1814" s="254"/>
      <c r="I1814" s="231"/>
      <c r="J1814" s="684" t="str">
        <f aca="false">(IF($E1814&lt;&gt;0,$J$2,IF($I1814&lt;&gt;0,$J$2,"")))</f>
        <v/>
      </c>
      <c r="K1814" s="226"/>
      <c r="L1814" s="694"/>
      <c r="M1814" s="695"/>
      <c r="N1814" s="363" t="n">
        <f aca="false">I1814</f>
        <v>0</v>
      </c>
      <c r="O1814" s="696" t="n">
        <f aca="false">L1814+M1814-N1814</f>
        <v>0</v>
      </c>
      <c r="P1814" s="226"/>
      <c r="Q1814" s="364"/>
      <c r="R1814" s="388"/>
      <c r="S1814" s="388"/>
      <c r="T1814" s="388"/>
      <c r="U1814" s="388"/>
      <c r="V1814" s="388"/>
      <c r="W1814" s="697"/>
      <c r="X1814" s="365" t="n">
        <f aca="false">T1814-U1814-V1814-W1814</f>
        <v>0</v>
      </c>
    </row>
    <row r="1815" customFormat="false" ht="15.6" hidden="false" customHeight="false" outlineLevel="0" collapsed="false">
      <c r="B1815" s="227"/>
      <c r="C1815" s="228" t="n">
        <v>2820</v>
      </c>
      <c r="D1815" s="232" t="s">
        <v>433</v>
      </c>
      <c r="E1815" s="693"/>
      <c r="F1815" s="264"/>
      <c r="G1815" s="254"/>
      <c r="H1815" s="254"/>
      <c r="I1815" s="231" t="n">
        <f aca="false">F1815+G1815+H1815</f>
        <v>0</v>
      </c>
      <c r="J1815" s="684" t="str">
        <f aca="false">(IF($E1815&lt;&gt;0,$J$2,IF($I1815&lt;&gt;0,$J$2,"")))</f>
        <v/>
      </c>
      <c r="K1815" s="226"/>
      <c r="L1815" s="694"/>
      <c r="M1815" s="695"/>
      <c r="N1815" s="363" t="n">
        <f aca="false">I1815</f>
        <v>0</v>
      </c>
      <c r="O1815" s="696" t="n">
        <f aca="false">L1815+M1815-N1815</f>
        <v>0</v>
      </c>
      <c r="P1815" s="226"/>
      <c r="Q1815" s="364"/>
      <c r="R1815" s="388"/>
      <c r="S1815" s="388"/>
      <c r="T1815" s="388"/>
      <c r="U1815" s="388"/>
      <c r="V1815" s="388"/>
      <c r="W1815" s="697"/>
      <c r="X1815" s="365" t="n">
        <f aca="false">T1815-U1815-V1815-W1815</f>
        <v>0</v>
      </c>
    </row>
    <row r="1816" customFormat="false" ht="15.6" hidden="false" customHeight="false" outlineLevel="0" collapsed="false">
      <c r="B1816" s="227"/>
      <c r="C1816" s="249" t="n">
        <v>2890</v>
      </c>
      <c r="D1816" s="244" t="s">
        <v>434</v>
      </c>
      <c r="E1816" s="693"/>
      <c r="F1816" s="264"/>
      <c r="G1816" s="254"/>
      <c r="H1816" s="254"/>
      <c r="I1816" s="231" t="n">
        <f aca="false">F1816+G1816+H1816</f>
        <v>0</v>
      </c>
      <c r="J1816" s="684" t="str">
        <f aca="false">(IF($E1816&lt;&gt;0,$J$2,IF($I1816&lt;&gt;0,$J$2,"")))</f>
        <v/>
      </c>
      <c r="K1816" s="226"/>
      <c r="L1816" s="694"/>
      <c r="M1816" s="695"/>
      <c r="N1816" s="363" t="n">
        <f aca="false">I1816</f>
        <v>0</v>
      </c>
      <c r="O1816" s="696" t="n">
        <f aca="false">L1816+M1816-N1816</f>
        <v>0</v>
      </c>
      <c r="P1816" s="226"/>
      <c r="Q1816" s="364"/>
      <c r="R1816" s="388"/>
      <c r="S1816" s="388"/>
      <c r="T1816" s="388"/>
      <c r="U1816" s="388"/>
      <c r="V1816" s="388"/>
      <c r="W1816" s="697"/>
      <c r="X1816" s="365" t="n">
        <f aca="false">T1816-U1816-V1816-W1816</f>
        <v>0</v>
      </c>
    </row>
    <row r="1817" customFormat="false" ht="15.6" hidden="false" customHeight="false" outlineLevel="0" collapsed="false">
      <c r="B1817" s="698" t="n">
        <v>2900</v>
      </c>
      <c r="C1817" s="708" t="s">
        <v>435</v>
      </c>
      <c r="D1817" s="708"/>
      <c r="E1817" s="699"/>
      <c r="F1817" s="576" t="n">
        <f aca="false">SUM(F1818:F1825)</f>
        <v>0</v>
      </c>
      <c r="G1817" s="577" t="n">
        <f aca="false">SUM(G1818:G1825)</f>
        <v>0</v>
      </c>
      <c r="H1817" s="577" t="n">
        <f aca="false">SUM(H1818:H1825)</f>
        <v>0</v>
      </c>
      <c r="I1817" s="577" t="n">
        <f aca="false">SUM(I1818:I1825)</f>
        <v>0</v>
      </c>
      <c r="J1817" s="684" t="str">
        <f aca="false">(IF($E1817&lt;&gt;0,$J$2,IF($I1817&lt;&gt;0,$J$2,"")))</f>
        <v/>
      </c>
      <c r="K1817" s="226"/>
      <c r="L1817" s="377" t="n">
        <f aca="false">SUM(L1818:L1825)</f>
        <v>0</v>
      </c>
      <c r="M1817" s="378" t="n">
        <f aca="false">SUM(M1818:M1825)</f>
        <v>0</v>
      </c>
      <c r="N1817" s="700" t="n">
        <f aca="false">SUM(N1818:N1825)</f>
        <v>0</v>
      </c>
      <c r="O1817" s="701" t="n">
        <f aca="false">SUM(O1818:O1825)</f>
        <v>0</v>
      </c>
      <c r="P1817" s="226"/>
      <c r="Q1817" s="379"/>
      <c r="R1817" s="403"/>
      <c r="S1817" s="403"/>
      <c r="T1817" s="403"/>
      <c r="U1817" s="403"/>
      <c r="V1817" s="403"/>
      <c r="W1817" s="702"/>
      <c r="X1817" s="365" t="n">
        <f aca="false">T1817-U1817-V1817-W1817</f>
        <v>0</v>
      </c>
    </row>
    <row r="1818" customFormat="false" ht="15.6" hidden="false" customHeight="false" outlineLevel="0" collapsed="false">
      <c r="B1818" s="387"/>
      <c r="C1818" s="253" t="n">
        <v>2910</v>
      </c>
      <c r="D1818" s="396" t="s">
        <v>732</v>
      </c>
      <c r="E1818" s="693"/>
      <c r="F1818" s="264"/>
      <c r="G1818" s="254"/>
      <c r="H1818" s="254"/>
      <c r="I1818" s="231" t="n">
        <f aca="false">F1818+G1818+H1818</f>
        <v>0</v>
      </c>
      <c r="J1818" s="684" t="str">
        <f aca="false">(IF($E1818&lt;&gt;0,$J$2,IF($I1818&lt;&gt;0,$J$2,"")))</f>
        <v/>
      </c>
      <c r="K1818" s="226"/>
      <c r="L1818" s="694"/>
      <c r="M1818" s="695"/>
      <c r="N1818" s="363" t="n">
        <f aca="false">I1818</f>
        <v>0</v>
      </c>
      <c r="O1818" s="696" t="n">
        <f aca="false">L1818+M1818-N1818</f>
        <v>0</v>
      </c>
      <c r="P1818" s="226"/>
      <c r="Q1818" s="364"/>
      <c r="R1818" s="388"/>
      <c r="S1818" s="388"/>
      <c r="T1818" s="388"/>
      <c r="U1818" s="388"/>
      <c r="V1818" s="388"/>
      <c r="W1818" s="697"/>
      <c r="X1818" s="365" t="n">
        <f aca="false">T1818-U1818-V1818-W1818</f>
        <v>0</v>
      </c>
    </row>
    <row r="1819" customFormat="false" ht="15.6" hidden="false" customHeight="false" outlineLevel="0" collapsed="false">
      <c r="B1819" s="387"/>
      <c r="C1819" s="253" t="n">
        <v>2920</v>
      </c>
      <c r="D1819" s="396" t="s">
        <v>437</v>
      </c>
      <c r="E1819" s="693"/>
      <c r="F1819" s="264"/>
      <c r="G1819" s="254"/>
      <c r="H1819" s="254"/>
      <c r="I1819" s="231" t="n">
        <f aca="false">F1819+G1819+H1819</f>
        <v>0</v>
      </c>
      <c r="J1819" s="684" t="str">
        <f aca="false">(IF($E1819&lt;&gt;0,$J$2,IF($I1819&lt;&gt;0,$J$2,"")))</f>
        <v/>
      </c>
      <c r="K1819" s="226"/>
      <c r="L1819" s="694"/>
      <c r="M1819" s="695"/>
      <c r="N1819" s="363" t="n">
        <f aca="false">I1819</f>
        <v>0</v>
      </c>
      <c r="O1819" s="696" t="n">
        <f aca="false">L1819+M1819-N1819</f>
        <v>0</v>
      </c>
      <c r="P1819" s="226"/>
      <c r="Q1819" s="364"/>
      <c r="R1819" s="388"/>
      <c r="S1819" s="388"/>
      <c r="T1819" s="388"/>
      <c r="U1819" s="388"/>
      <c r="V1819" s="388"/>
      <c r="W1819" s="697"/>
      <c r="X1819" s="365" t="n">
        <f aca="false">T1819-U1819-V1819-W1819</f>
        <v>0</v>
      </c>
    </row>
    <row r="1820" customFormat="false" ht="15.6" hidden="false" customHeight="false" outlineLevel="0" collapsed="false">
      <c r="B1820" s="387"/>
      <c r="C1820" s="384" t="n">
        <v>2969</v>
      </c>
      <c r="D1820" s="397" t="s">
        <v>438</v>
      </c>
      <c r="E1820" s="693"/>
      <c r="F1820" s="264"/>
      <c r="G1820" s="254"/>
      <c r="H1820" s="254"/>
      <c r="I1820" s="231" t="n">
        <f aca="false">F1820+G1820+H1820</f>
        <v>0</v>
      </c>
      <c r="J1820" s="684" t="str">
        <f aca="false">(IF($E1820&lt;&gt;0,$J$2,IF($I1820&lt;&gt;0,$J$2,"")))</f>
        <v/>
      </c>
      <c r="K1820" s="226"/>
      <c r="L1820" s="694"/>
      <c r="M1820" s="695"/>
      <c r="N1820" s="363" t="n">
        <f aca="false">I1820</f>
        <v>0</v>
      </c>
      <c r="O1820" s="696" t="n">
        <f aca="false">L1820+M1820-N1820</f>
        <v>0</v>
      </c>
      <c r="P1820" s="226"/>
      <c r="Q1820" s="364"/>
      <c r="R1820" s="388"/>
      <c r="S1820" s="388"/>
      <c r="T1820" s="388"/>
      <c r="U1820" s="388"/>
      <c r="V1820" s="388"/>
      <c r="W1820" s="697"/>
      <c r="X1820" s="365" t="n">
        <f aca="false">T1820-U1820-V1820-W1820</f>
        <v>0</v>
      </c>
    </row>
    <row r="1821" customFormat="false" ht="15.6" hidden="false" customHeight="false" outlineLevel="0" collapsed="false">
      <c r="B1821" s="387"/>
      <c r="C1821" s="384" t="n">
        <v>2970</v>
      </c>
      <c r="D1821" s="397" t="s">
        <v>439</v>
      </c>
      <c r="E1821" s="693"/>
      <c r="F1821" s="264"/>
      <c r="G1821" s="254"/>
      <c r="H1821" s="254"/>
      <c r="I1821" s="231" t="n">
        <f aca="false">F1821+G1821+H1821</f>
        <v>0</v>
      </c>
      <c r="J1821" s="684" t="str">
        <f aca="false">(IF($E1821&lt;&gt;0,$J$2,IF($I1821&lt;&gt;0,$J$2,"")))</f>
        <v/>
      </c>
      <c r="K1821" s="226"/>
      <c r="L1821" s="694"/>
      <c r="M1821" s="695"/>
      <c r="N1821" s="363" t="n">
        <f aca="false">I1821</f>
        <v>0</v>
      </c>
      <c r="O1821" s="696" t="n">
        <f aca="false">L1821+M1821-N1821</f>
        <v>0</v>
      </c>
      <c r="P1821" s="226"/>
      <c r="Q1821" s="364"/>
      <c r="R1821" s="388"/>
      <c r="S1821" s="388"/>
      <c r="T1821" s="388"/>
      <c r="U1821" s="388"/>
      <c r="V1821" s="388"/>
      <c r="W1821" s="697"/>
      <c r="X1821" s="365" t="n">
        <f aca="false">T1821-U1821-V1821-W1821</f>
        <v>0</v>
      </c>
    </row>
    <row r="1822" customFormat="false" ht="15.6" hidden="false" customHeight="false" outlineLevel="0" collapsed="false">
      <c r="B1822" s="387"/>
      <c r="C1822" s="398" t="n">
        <v>2989</v>
      </c>
      <c r="D1822" s="399" t="s">
        <v>440</v>
      </c>
      <c r="E1822" s="693"/>
      <c r="F1822" s="264"/>
      <c r="G1822" s="254"/>
      <c r="H1822" s="254"/>
      <c r="I1822" s="231" t="n">
        <f aca="false">F1822+G1822+H1822</f>
        <v>0</v>
      </c>
      <c r="J1822" s="684" t="str">
        <f aca="false">(IF($E1822&lt;&gt;0,$J$2,IF($I1822&lt;&gt;0,$J$2,"")))</f>
        <v/>
      </c>
      <c r="K1822" s="226"/>
      <c r="L1822" s="694"/>
      <c r="M1822" s="695"/>
      <c r="N1822" s="363" t="n">
        <f aca="false">I1822</f>
        <v>0</v>
      </c>
      <c r="O1822" s="696" t="n">
        <f aca="false">L1822+M1822-N1822</f>
        <v>0</v>
      </c>
      <c r="P1822" s="226"/>
      <c r="Q1822" s="364"/>
      <c r="R1822" s="388"/>
      <c r="S1822" s="388"/>
      <c r="T1822" s="388"/>
      <c r="U1822" s="388"/>
      <c r="V1822" s="388"/>
      <c r="W1822" s="697"/>
      <c r="X1822" s="365" t="n">
        <f aca="false">T1822-U1822-V1822-W1822</f>
        <v>0</v>
      </c>
    </row>
    <row r="1823" customFormat="false" ht="15.6" hidden="false" customHeight="false" outlineLevel="0" collapsed="false">
      <c r="B1823" s="227"/>
      <c r="C1823" s="228" t="n">
        <v>2990</v>
      </c>
      <c r="D1823" s="400" t="s">
        <v>441</v>
      </c>
      <c r="E1823" s="693"/>
      <c r="F1823" s="264"/>
      <c r="G1823" s="254"/>
      <c r="H1823" s="254"/>
      <c r="I1823" s="231" t="n">
        <f aca="false">F1823+G1823+H1823</f>
        <v>0</v>
      </c>
      <c r="J1823" s="684" t="str">
        <f aca="false">(IF($E1823&lt;&gt;0,$J$2,IF($I1823&lt;&gt;0,$J$2,"")))</f>
        <v/>
      </c>
      <c r="K1823" s="226"/>
      <c r="L1823" s="694"/>
      <c r="M1823" s="695"/>
      <c r="N1823" s="363" t="n">
        <f aca="false">I1823</f>
        <v>0</v>
      </c>
      <c r="O1823" s="696" t="n">
        <f aca="false">L1823+M1823-N1823</f>
        <v>0</v>
      </c>
      <c r="P1823" s="226"/>
      <c r="Q1823" s="364"/>
      <c r="R1823" s="388"/>
      <c r="S1823" s="388"/>
      <c r="T1823" s="388"/>
      <c r="U1823" s="388"/>
      <c r="V1823" s="388"/>
      <c r="W1823" s="697"/>
      <c r="X1823" s="365" t="n">
        <f aca="false">T1823-U1823-V1823-W1823</f>
        <v>0</v>
      </c>
    </row>
    <row r="1824" customFormat="false" ht="15.6" hidden="false" customHeight="false" outlineLevel="0" collapsed="false">
      <c r="B1824" s="227"/>
      <c r="C1824" s="228" t="n">
        <v>2991</v>
      </c>
      <c r="D1824" s="400" t="s">
        <v>442</v>
      </c>
      <c r="E1824" s="693"/>
      <c r="F1824" s="264"/>
      <c r="G1824" s="254"/>
      <c r="H1824" s="254"/>
      <c r="I1824" s="231" t="n">
        <f aca="false">F1824+G1824+H1824</f>
        <v>0</v>
      </c>
      <c r="J1824" s="684" t="str">
        <f aca="false">(IF($E1824&lt;&gt;0,$J$2,IF($I1824&lt;&gt;0,$J$2,"")))</f>
        <v/>
      </c>
      <c r="K1824" s="226"/>
      <c r="L1824" s="694"/>
      <c r="M1824" s="695"/>
      <c r="N1824" s="363" t="n">
        <f aca="false">I1824</f>
        <v>0</v>
      </c>
      <c r="O1824" s="696" t="n">
        <f aca="false">L1824+M1824-N1824</f>
        <v>0</v>
      </c>
      <c r="P1824" s="226"/>
      <c r="Q1824" s="364"/>
      <c r="R1824" s="388"/>
      <c r="S1824" s="388"/>
      <c r="T1824" s="388"/>
      <c r="U1824" s="388"/>
      <c r="V1824" s="388"/>
      <c r="W1824" s="697"/>
      <c r="X1824" s="365" t="n">
        <f aca="false">T1824-U1824-V1824-W1824</f>
        <v>0</v>
      </c>
    </row>
    <row r="1825" customFormat="false" ht="15.6" hidden="false" customHeight="false" outlineLevel="0" collapsed="false">
      <c r="B1825" s="227"/>
      <c r="C1825" s="249" t="n">
        <v>2992</v>
      </c>
      <c r="D1825" s="279" t="s">
        <v>443</v>
      </c>
      <c r="E1825" s="693"/>
      <c r="F1825" s="264"/>
      <c r="G1825" s="254"/>
      <c r="H1825" s="254"/>
      <c r="I1825" s="231" t="n">
        <f aca="false">F1825+G1825+H1825</f>
        <v>0</v>
      </c>
      <c r="J1825" s="684" t="str">
        <f aca="false">(IF($E1825&lt;&gt;0,$J$2,IF($I1825&lt;&gt;0,$J$2,"")))</f>
        <v/>
      </c>
      <c r="K1825" s="226"/>
      <c r="L1825" s="694"/>
      <c r="M1825" s="695"/>
      <c r="N1825" s="363" t="n">
        <f aca="false">I1825</f>
        <v>0</v>
      </c>
      <c r="O1825" s="696" t="n">
        <f aca="false">L1825+M1825-N1825</f>
        <v>0</v>
      </c>
      <c r="P1825" s="226"/>
      <c r="Q1825" s="364"/>
      <c r="R1825" s="388"/>
      <c r="S1825" s="388"/>
      <c r="T1825" s="388"/>
      <c r="U1825" s="388"/>
      <c r="V1825" s="388"/>
      <c r="W1825" s="697"/>
      <c r="X1825" s="365" t="n">
        <f aca="false">T1825-U1825-V1825-W1825</f>
        <v>0</v>
      </c>
    </row>
    <row r="1826" customFormat="false" ht="15.6" hidden="false" customHeight="false" outlineLevel="0" collapsed="false">
      <c r="B1826" s="698" t="n">
        <v>3300</v>
      </c>
      <c r="C1826" s="709" t="s">
        <v>444</v>
      </c>
      <c r="D1826" s="709"/>
      <c r="E1826" s="699"/>
      <c r="F1826" s="597" t="n">
        <v>0</v>
      </c>
      <c r="G1826" s="597" t="n">
        <v>0</v>
      </c>
      <c r="H1826" s="597" t="n">
        <v>0</v>
      </c>
      <c r="I1826" s="577" t="n">
        <f aca="false">SUM(I1827:I1831)</f>
        <v>0</v>
      </c>
      <c r="J1826" s="684" t="str">
        <f aca="false">(IF($E1826&lt;&gt;0,$J$2,IF($I1826&lt;&gt;0,$J$2,"")))</f>
        <v/>
      </c>
      <c r="K1826" s="226"/>
      <c r="L1826" s="379"/>
      <c r="M1826" s="403"/>
      <c r="N1826" s="403"/>
      <c r="O1826" s="702"/>
      <c r="P1826" s="226"/>
      <c r="Q1826" s="379"/>
      <c r="R1826" s="403"/>
      <c r="S1826" s="403"/>
      <c r="T1826" s="403"/>
      <c r="U1826" s="403"/>
      <c r="V1826" s="403"/>
      <c r="W1826" s="702"/>
      <c r="X1826" s="365" t="n">
        <f aca="false">T1826-U1826-V1826-W1826</f>
        <v>0</v>
      </c>
    </row>
    <row r="1827" customFormat="false" ht="15.6" hidden="false" customHeight="false" outlineLevel="0" collapsed="false">
      <c r="B1827" s="252"/>
      <c r="C1827" s="253" t="n">
        <v>3301</v>
      </c>
      <c r="D1827" s="404" t="s">
        <v>445</v>
      </c>
      <c r="E1827" s="693"/>
      <c r="F1827" s="230" t="n">
        <v>0</v>
      </c>
      <c r="G1827" s="230" t="n">
        <v>0</v>
      </c>
      <c r="H1827" s="230" t="n">
        <v>0</v>
      </c>
      <c r="I1827" s="231" t="n">
        <f aca="false">F1827+G1827+H1827</f>
        <v>0</v>
      </c>
      <c r="J1827" s="684" t="str">
        <f aca="false">(IF($E1827&lt;&gt;0,$J$2,IF($I1827&lt;&gt;0,$J$2,"")))</f>
        <v/>
      </c>
      <c r="K1827" s="226"/>
      <c r="L1827" s="364"/>
      <c r="M1827" s="388"/>
      <c r="N1827" s="388"/>
      <c r="O1827" s="697"/>
      <c r="P1827" s="226"/>
      <c r="Q1827" s="364"/>
      <c r="R1827" s="388"/>
      <c r="S1827" s="388"/>
      <c r="T1827" s="388"/>
      <c r="U1827" s="388"/>
      <c r="V1827" s="388"/>
      <c r="W1827" s="697"/>
      <c r="X1827" s="365" t="n">
        <f aca="false">T1827-U1827-V1827-W1827</f>
        <v>0</v>
      </c>
    </row>
    <row r="1828" customFormat="false" ht="15.6" hidden="false" customHeight="false" outlineLevel="0" collapsed="false">
      <c r="B1828" s="252"/>
      <c r="C1828" s="384" t="n">
        <v>3302</v>
      </c>
      <c r="D1828" s="405" t="s">
        <v>733</v>
      </c>
      <c r="E1828" s="693"/>
      <c r="F1828" s="230" t="n">
        <v>0</v>
      </c>
      <c r="G1828" s="230" t="n">
        <v>0</v>
      </c>
      <c r="H1828" s="230" t="n">
        <v>0</v>
      </c>
      <c r="I1828" s="231" t="n">
        <f aca="false">F1828+G1828+H1828</f>
        <v>0</v>
      </c>
      <c r="J1828" s="684" t="str">
        <f aca="false">(IF($E1828&lt;&gt;0,$J$2,IF($I1828&lt;&gt;0,$J$2,"")))</f>
        <v/>
      </c>
      <c r="K1828" s="226"/>
      <c r="L1828" s="364"/>
      <c r="M1828" s="388"/>
      <c r="N1828" s="388"/>
      <c r="O1828" s="697"/>
      <c r="P1828" s="226"/>
      <c r="Q1828" s="364"/>
      <c r="R1828" s="388"/>
      <c r="S1828" s="388"/>
      <c r="T1828" s="388"/>
      <c r="U1828" s="388"/>
      <c r="V1828" s="388"/>
      <c r="W1828" s="697"/>
      <c r="X1828" s="365" t="n">
        <f aca="false">T1828-U1828-V1828-W1828</f>
        <v>0</v>
      </c>
    </row>
    <row r="1829" customFormat="false" ht="15.6" hidden="false" customHeight="false" outlineLevel="0" collapsed="false">
      <c r="B1829" s="252"/>
      <c r="C1829" s="398" t="n">
        <v>3304</v>
      </c>
      <c r="D1829" s="406" t="s">
        <v>447</v>
      </c>
      <c r="E1829" s="693"/>
      <c r="F1829" s="230" t="n">
        <v>0</v>
      </c>
      <c r="G1829" s="230" t="n">
        <v>0</v>
      </c>
      <c r="H1829" s="230" t="n">
        <v>0</v>
      </c>
      <c r="I1829" s="231" t="n">
        <f aca="false">F1829+G1829+H1829</f>
        <v>0</v>
      </c>
      <c r="J1829" s="684" t="str">
        <f aca="false">(IF($E1829&lt;&gt;0,$J$2,IF($I1829&lt;&gt;0,$J$2,"")))</f>
        <v/>
      </c>
      <c r="K1829" s="226"/>
      <c r="L1829" s="364"/>
      <c r="M1829" s="388"/>
      <c r="N1829" s="388"/>
      <c r="O1829" s="697"/>
      <c r="P1829" s="226"/>
      <c r="Q1829" s="364"/>
      <c r="R1829" s="388"/>
      <c r="S1829" s="388"/>
      <c r="T1829" s="388"/>
      <c r="U1829" s="388"/>
      <c r="V1829" s="388"/>
      <c r="W1829" s="697"/>
      <c r="X1829" s="365" t="n">
        <f aca="false">T1829-U1829-V1829-W1829</f>
        <v>0</v>
      </c>
    </row>
    <row r="1830" customFormat="false" ht="15.6" hidden="false" customHeight="false" outlineLevel="0" collapsed="false">
      <c r="B1830" s="252"/>
      <c r="C1830" s="249" t="n">
        <v>3306</v>
      </c>
      <c r="D1830" s="407" t="s">
        <v>734</v>
      </c>
      <c r="E1830" s="693"/>
      <c r="F1830" s="230" t="n">
        <v>0</v>
      </c>
      <c r="G1830" s="230" t="n">
        <v>0</v>
      </c>
      <c r="H1830" s="230" t="n">
        <v>0</v>
      </c>
      <c r="I1830" s="231" t="n">
        <f aca="false">F1830+G1830+H1830</f>
        <v>0</v>
      </c>
      <c r="J1830" s="684" t="str">
        <f aca="false">(IF($E1830&lt;&gt;0,$J$2,IF($I1830&lt;&gt;0,$J$2,"")))</f>
        <v/>
      </c>
      <c r="K1830" s="226"/>
      <c r="L1830" s="364"/>
      <c r="M1830" s="388"/>
      <c r="N1830" s="388"/>
      <c r="O1830" s="697"/>
      <c r="P1830" s="226"/>
      <c r="Q1830" s="364"/>
      <c r="R1830" s="388"/>
      <c r="S1830" s="388"/>
      <c r="T1830" s="388"/>
      <c r="U1830" s="388"/>
      <c r="V1830" s="388"/>
      <c r="W1830" s="697"/>
      <c r="X1830" s="365" t="n">
        <f aca="false">T1830-U1830-V1830-W1830</f>
        <v>0</v>
      </c>
    </row>
    <row r="1831" customFormat="false" ht="15.6" hidden="false" customHeight="false" outlineLevel="0" collapsed="false">
      <c r="B1831" s="252"/>
      <c r="C1831" s="249" t="n">
        <v>3307</v>
      </c>
      <c r="D1831" s="407" t="s">
        <v>449</v>
      </c>
      <c r="E1831" s="693"/>
      <c r="F1831" s="230" t="n">
        <v>0</v>
      </c>
      <c r="G1831" s="230" t="n">
        <v>0</v>
      </c>
      <c r="H1831" s="230" t="n">
        <v>0</v>
      </c>
      <c r="I1831" s="231" t="n">
        <f aca="false">F1831+G1831+H1831</f>
        <v>0</v>
      </c>
      <c r="J1831" s="684" t="str">
        <f aca="false">(IF($E1831&lt;&gt;0,$J$2,IF($I1831&lt;&gt;0,$J$2,"")))</f>
        <v/>
      </c>
      <c r="K1831" s="226"/>
      <c r="L1831" s="364"/>
      <c r="M1831" s="388"/>
      <c r="N1831" s="388"/>
      <c r="O1831" s="697"/>
      <c r="P1831" s="226"/>
      <c r="Q1831" s="364"/>
      <c r="R1831" s="388"/>
      <c r="S1831" s="388"/>
      <c r="T1831" s="388"/>
      <c r="U1831" s="388"/>
      <c r="V1831" s="388"/>
      <c r="W1831" s="697"/>
      <c r="X1831" s="365" t="n">
        <f aca="false">T1831-U1831-V1831-W1831</f>
        <v>0</v>
      </c>
    </row>
    <row r="1832" customFormat="false" ht="15.6" hidden="false" customHeight="false" outlineLevel="0" collapsed="false">
      <c r="B1832" s="698" t="n">
        <v>3900</v>
      </c>
      <c r="C1832" s="710" t="s">
        <v>450</v>
      </c>
      <c r="D1832" s="710"/>
      <c r="E1832" s="699"/>
      <c r="F1832" s="597" t="n">
        <v>0</v>
      </c>
      <c r="G1832" s="597" t="n">
        <v>0</v>
      </c>
      <c r="H1832" s="597" t="n">
        <v>0</v>
      </c>
      <c r="I1832" s="598" t="n">
        <f aca="false">F1832+G1832+H1832</f>
        <v>0</v>
      </c>
      <c r="J1832" s="684" t="str">
        <f aca="false">(IF($E1832&lt;&gt;0,$J$2,IF($I1832&lt;&gt;0,$J$2,"")))</f>
        <v/>
      </c>
      <c r="K1832" s="226"/>
      <c r="L1832" s="704"/>
      <c r="M1832" s="705"/>
      <c r="N1832" s="378" t="n">
        <f aca="false">I1832</f>
        <v>0</v>
      </c>
      <c r="O1832" s="696" t="n">
        <f aca="false">L1832+M1832-N1832</f>
        <v>0</v>
      </c>
      <c r="P1832" s="226"/>
      <c r="Q1832" s="704"/>
      <c r="R1832" s="705"/>
      <c r="S1832" s="363" t="n">
        <f aca="false">+IF(+(L1832+M1832)&gt;=I1832,+M1832,+(+I1832-L1832))</f>
        <v>0</v>
      </c>
      <c r="T1832" s="363" t="n">
        <f aca="false">Q1832+R1832-S1832</f>
        <v>0</v>
      </c>
      <c r="U1832" s="705"/>
      <c r="V1832" s="705"/>
      <c r="W1832" s="284"/>
      <c r="X1832" s="365" t="n">
        <f aca="false">T1832-U1832-V1832-W1832</f>
        <v>0</v>
      </c>
    </row>
    <row r="1833" customFormat="false" ht="15.6" hidden="false" customHeight="false" outlineLevel="0" collapsed="false">
      <c r="B1833" s="698" t="n">
        <v>4000</v>
      </c>
      <c r="C1833" s="711" t="s">
        <v>451</v>
      </c>
      <c r="D1833" s="711"/>
      <c r="E1833" s="699"/>
      <c r="F1833" s="605"/>
      <c r="G1833" s="606"/>
      <c r="H1833" s="606"/>
      <c r="I1833" s="598" t="n">
        <f aca="false">F1833+G1833+H1833</f>
        <v>0</v>
      </c>
      <c r="J1833" s="684" t="str">
        <f aca="false">(IF($E1833&lt;&gt;0,$J$2,IF($I1833&lt;&gt;0,$J$2,"")))</f>
        <v/>
      </c>
      <c r="K1833" s="226"/>
      <c r="L1833" s="704"/>
      <c r="M1833" s="705"/>
      <c r="N1833" s="378" t="n">
        <f aca="false">I1833</f>
        <v>0</v>
      </c>
      <c r="O1833" s="696" t="n">
        <f aca="false">L1833+M1833-N1833</f>
        <v>0</v>
      </c>
      <c r="P1833" s="226"/>
      <c r="Q1833" s="379"/>
      <c r="R1833" s="403"/>
      <c r="S1833" s="403"/>
      <c r="T1833" s="388"/>
      <c r="U1833" s="403"/>
      <c r="V1833" s="403"/>
      <c r="W1833" s="697"/>
      <c r="X1833" s="365" t="n">
        <f aca="false">T1833-U1833-V1833-W1833</f>
        <v>0</v>
      </c>
    </row>
    <row r="1834" customFormat="false" ht="15.6" hidden="false" customHeight="false" outlineLevel="0" collapsed="false">
      <c r="B1834" s="698" t="n">
        <v>4100</v>
      </c>
      <c r="C1834" s="711" t="s">
        <v>452</v>
      </c>
      <c r="D1834" s="711"/>
      <c r="E1834" s="699"/>
      <c r="F1834" s="597" t="n">
        <v>0</v>
      </c>
      <c r="G1834" s="597" t="n">
        <v>0</v>
      </c>
      <c r="H1834" s="597" t="n">
        <v>0</v>
      </c>
      <c r="I1834" s="598" t="n">
        <f aca="false">F1834+G1834+H1834</f>
        <v>0</v>
      </c>
      <c r="J1834" s="684" t="str">
        <f aca="false">(IF($E1834&lt;&gt;0,$J$2,IF($I1834&lt;&gt;0,$J$2,"")))</f>
        <v/>
      </c>
      <c r="K1834" s="226"/>
      <c r="L1834" s="379"/>
      <c r="M1834" s="403"/>
      <c r="N1834" s="403"/>
      <c r="O1834" s="702"/>
      <c r="P1834" s="226"/>
      <c r="Q1834" s="379"/>
      <c r="R1834" s="403"/>
      <c r="S1834" s="403"/>
      <c r="T1834" s="403"/>
      <c r="U1834" s="403"/>
      <c r="V1834" s="403"/>
      <c r="W1834" s="702"/>
      <c r="X1834" s="365" t="n">
        <f aca="false">T1834-U1834-V1834-W1834</f>
        <v>0</v>
      </c>
    </row>
    <row r="1835" customFormat="false" ht="15.6" hidden="false" customHeight="false" outlineLevel="0" collapsed="false">
      <c r="B1835" s="698" t="n">
        <v>4200</v>
      </c>
      <c r="C1835" s="708" t="s">
        <v>453</v>
      </c>
      <c r="D1835" s="708"/>
      <c r="E1835" s="699"/>
      <c r="F1835" s="576" t="n">
        <f aca="false">SUM(F1836:F1841)</f>
        <v>0</v>
      </c>
      <c r="G1835" s="577" t="n">
        <f aca="false">SUM(G1836:G1841)</f>
        <v>0</v>
      </c>
      <c r="H1835" s="577" t="n">
        <f aca="false">SUM(H1836:H1841)</f>
        <v>0</v>
      </c>
      <c r="I1835" s="577" t="n">
        <f aca="false">SUM(I1836:I1841)</f>
        <v>0</v>
      </c>
      <c r="J1835" s="684" t="str">
        <f aca="false">(IF($E1835&lt;&gt;0,$J$2,IF($I1835&lt;&gt;0,$J$2,"")))</f>
        <v/>
      </c>
      <c r="K1835" s="226"/>
      <c r="L1835" s="377" t="n">
        <f aca="false">SUM(L1836:L1841)</f>
        <v>0</v>
      </c>
      <c r="M1835" s="378" t="n">
        <f aca="false">SUM(M1836:M1841)</f>
        <v>0</v>
      </c>
      <c r="N1835" s="700" t="n">
        <f aca="false">SUM(N1836:N1841)</f>
        <v>0</v>
      </c>
      <c r="O1835" s="701" t="n">
        <f aca="false">SUM(O1836:O1841)</f>
        <v>0</v>
      </c>
      <c r="P1835" s="226"/>
      <c r="Q1835" s="377" t="n">
        <f aca="false">SUM(Q1836:Q1841)</f>
        <v>0</v>
      </c>
      <c r="R1835" s="378" t="n">
        <f aca="false">SUM(R1836:R1841)</f>
        <v>0</v>
      </c>
      <c r="S1835" s="378" t="n">
        <f aca="false">SUM(S1836:S1841)</f>
        <v>0</v>
      </c>
      <c r="T1835" s="378" t="n">
        <f aca="false">SUM(T1836:T1841)</f>
        <v>0</v>
      </c>
      <c r="U1835" s="378" t="n">
        <f aca="false">SUM(U1836:U1841)</f>
        <v>0</v>
      </c>
      <c r="V1835" s="378" t="n">
        <f aca="false">SUM(V1836:V1841)</f>
        <v>0</v>
      </c>
      <c r="W1835" s="701" t="n">
        <f aca="false">SUM(W1836:W1841)</f>
        <v>0</v>
      </c>
      <c r="X1835" s="365" t="n">
        <f aca="false">T1835-U1835-V1835-W1835</f>
        <v>0</v>
      </c>
    </row>
    <row r="1836" customFormat="false" ht="15.6" hidden="false" customHeight="false" outlineLevel="0" collapsed="false">
      <c r="B1836" s="409"/>
      <c r="C1836" s="253" t="n">
        <v>4201</v>
      </c>
      <c r="D1836" s="229" t="s">
        <v>454</v>
      </c>
      <c r="E1836" s="693"/>
      <c r="F1836" s="264"/>
      <c r="G1836" s="254"/>
      <c r="H1836" s="254"/>
      <c r="I1836" s="231" t="n">
        <f aca="false">F1836+G1836+H1836</f>
        <v>0</v>
      </c>
      <c r="J1836" s="684" t="str">
        <f aca="false">(IF($E1836&lt;&gt;0,$J$2,IF($I1836&lt;&gt;0,$J$2,"")))</f>
        <v/>
      </c>
      <c r="K1836" s="226"/>
      <c r="L1836" s="694"/>
      <c r="M1836" s="695"/>
      <c r="N1836" s="363" t="n">
        <f aca="false">I1836</f>
        <v>0</v>
      </c>
      <c r="O1836" s="696" t="n">
        <f aca="false">L1836+M1836-N1836</f>
        <v>0</v>
      </c>
      <c r="P1836" s="226"/>
      <c r="Q1836" s="694"/>
      <c r="R1836" s="695"/>
      <c r="S1836" s="363" t="n">
        <f aca="false">+IF(+(L1836+M1836)&gt;=I1836,+M1836,+(+I1836-L1836))</f>
        <v>0</v>
      </c>
      <c r="T1836" s="363" t="n">
        <f aca="false">Q1836+R1836-S1836</f>
        <v>0</v>
      </c>
      <c r="U1836" s="695"/>
      <c r="V1836" s="695"/>
      <c r="W1836" s="284"/>
      <c r="X1836" s="365" t="n">
        <f aca="false">T1836-U1836-V1836-W1836</f>
        <v>0</v>
      </c>
    </row>
    <row r="1837" customFormat="false" ht="15.6" hidden="false" customHeight="false" outlineLevel="0" collapsed="false">
      <c r="B1837" s="409"/>
      <c r="C1837" s="228" t="n">
        <v>4202</v>
      </c>
      <c r="D1837" s="232" t="s">
        <v>455</v>
      </c>
      <c r="E1837" s="693"/>
      <c r="F1837" s="264"/>
      <c r="G1837" s="254"/>
      <c r="H1837" s="254"/>
      <c r="I1837" s="231" t="n">
        <f aca="false">F1837+G1837+H1837</f>
        <v>0</v>
      </c>
      <c r="J1837" s="684" t="str">
        <f aca="false">(IF($E1837&lt;&gt;0,$J$2,IF($I1837&lt;&gt;0,$J$2,"")))</f>
        <v/>
      </c>
      <c r="K1837" s="226"/>
      <c r="L1837" s="694"/>
      <c r="M1837" s="695"/>
      <c r="N1837" s="363" t="n">
        <f aca="false">I1837</f>
        <v>0</v>
      </c>
      <c r="O1837" s="696" t="n">
        <f aca="false">L1837+M1837-N1837</f>
        <v>0</v>
      </c>
      <c r="P1837" s="226"/>
      <c r="Q1837" s="694"/>
      <c r="R1837" s="695"/>
      <c r="S1837" s="363" t="n">
        <f aca="false">+IF(+(L1837+M1837)&gt;=I1837,+M1837,+(+I1837-L1837))</f>
        <v>0</v>
      </c>
      <c r="T1837" s="363" t="n">
        <f aca="false">Q1837+R1837-S1837</f>
        <v>0</v>
      </c>
      <c r="U1837" s="695"/>
      <c r="V1837" s="695"/>
      <c r="W1837" s="284"/>
      <c r="X1837" s="365" t="n">
        <f aca="false">T1837-U1837-V1837-W1837</f>
        <v>0</v>
      </c>
    </row>
    <row r="1838" customFormat="false" ht="15.6" hidden="false" customHeight="false" outlineLevel="0" collapsed="false">
      <c r="B1838" s="409"/>
      <c r="C1838" s="228" t="n">
        <v>4214</v>
      </c>
      <c r="D1838" s="232" t="s">
        <v>456</v>
      </c>
      <c r="E1838" s="693"/>
      <c r="F1838" s="264"/>
      <c r="G1838" s="254"/>
      <c r="H1838" s="254"/>
      <c r="I1838" s="231" t="n">
        <f aca="false">F1838+G1838+H1838</f>
        <v>0</v>
      </c>
      <c r="J1838" s="684" t="str">
        <f aca="false">(IF($E1838&lt;&gt;0,$J$2,IF($I1838&lt;&gt;0,$J$2,"")))</f>
        <v/>
      </c>
      <c r="K1838" s="226"/>
      <c r="L1838" s="694"/>
      <c r="M1838" s="695"/>
      <c r="N1838" s="363" t="n">
        <f aca="false">I1838</f>
        <v>0</v>
      </c>
      <c r="O1838" s="696" t="n">
        <f aca="false">L1838+M1838-N1838</f>
        <v>0</v>
      </c>
      <c r="P1838" s="226"/>
      <c r="Q1838" s="694"/>
      <c r="R1838" s="695"/>
      <c r="S1838" s="363" t="n">
        <f aca="false">+IF(+(L1838+M1838)&gt;=I1838,+M1838,+(+I1838-L1838))</f>
        <v>0</v>
      </c>
      <c r="T1838" s="363" t="n">
        <f aca="false">Q1838+R1838-S1838</f>
        <v>0</v>
      </c>
      <c r="U1838" s="695"/>
      <c r="V1838" s="695"/>
      <c r="W1838" s="284"/>
      <c r="X1838" s="365" t="n">
        <f aca="false">T1838-U1838-V1838-W1838</f>
        <v>0</v>
      </c>
    </row>
    <row r="1839" customFormat="false" ht="15.6" hidden="false" customHeight="false" outlineLevel="0" collapsed="false">
      <c r="B1839" s="409"/>
      <c r="C1839" s="228" t="n">
        <v>4217</v>
      </c>
      <c r="D1839" s="232" t="s">
        <v>457</v>
      </c>
      <c r="E1839" s="693"/>
      <c r="F1839" s="264"/>
      <c r="G1839" s="254"/>
      <c r="H1839" s="254"/>
      <c r="I1839" s="231" t="n">
        <f aca="false">F1839+G1839+H1839</f>
        <v>0</v>
      </c>
      <c r="J1839" s="684" t="str">
        <f aca="false">(IF($E1839&lt;&gt;0,$J$2,IF($I1839&lt;&gt;0,$J$2,"")))</f>
        <v/>
      </c>
      <c r="K1839" s="226"/>
      <c r="L1839" s="694"/>
      <c r="M1839" s="695"/>
      <c r="N1839" s="363" t="n">
        <f aca="false">I1839</f>
        <v>0</v>
      </c>
      <c r="O1839" s="696" t="n">
        <f aca="false">L1839+M1839-N1839</f>
        <v>0</v>
      </c>
      <c r="P1839" s="226"/>
      <c r="Q1839" s="694"/>
      <c r="R1839" s="695"/>
      <c r="S1839" s="363" t="n">
        <f aca="false">+IF(+(L1839+M1839)&gt;=I1839,+M1839,+(+I1839-L1839))</f>
        <v>0</v>
      </c>
      <c r="T1839" s="363" t="n">
        <f aca="false">Q1839+R1839-S1839</f>
        <v>0</v>
      </c>
      <c r="U1839" s="695"/>
      <c r="V1839" s="695"/>
      <c r="W1839" s="284"/>
      <c r="X1839" s="365" t="n">
        <f aca="false">T1839-U1839-V1839-W1839</f>
        <v>0</v>
      </c>
    </row>
    <row r="1840" customFormat="false" ht="15.6" hidden="false" customHeight="false" outlineLevel="0" collapsed="false">
      <c r="B1840" s="409"/>
      <c r="C1840" s="228" t="n">
        <v>4218</v>
      </c>
      <c r="D1840" s="255" t="s">
        <v>458</v>
      </c>
      <c r="E1840" s="693"/>
      <c r="F1840" s="264"/>
      <c r="G1840" s="254"/>
      <c r="H1840" s="254"/>
      <c r="I1840" s="231" t="n">
        <f aca="false">F1840+G1840+H1840</f>
        <v>0</v>
      </c>
      <c r="J1840" s="684" t="str">
        <f aca="false">(IF($E1840&lt;&gt;0,$J$2,IF($I1840&lt;&gt;0,$J$2,"")))</f>
        <v/>
      </c>
      <c r="K1840" s="226"/>
      <c r="L1840" s="694"/>
      <c r="M1840" s="695"/>
      <c r="N1840" s="363" t="n">
        <f aca="false">I1840</f>
        <v>0</v>
      </c>
      <c r="O1840" s="696" t="n">
        <f aca="false">L1840+M1840-N1840</f>
        <v>0</v>
      </c>
      <c r="P1840" s="226"/>
      <c r="Q1840" s="694"/>
      <c r="R1840" s="695"/>
      <c r="S1840" s="363" t="n">
        <f aca="false">+IF(+(L1840+M1840)&gt;=I1840,+M1840,+(+I1840-L1840))</f>
        <v>0</v>
      </c>
      <c r="T1840" s="363" t="n">
        <f aca="false">Q1840+R1840-S1840</f>
        <v>0</v>
      </c>
      <c r="U1840" s="695"/>
      <c r="V1840" s="695"/>
      <c r="W1840" s="284"/>
      <c r="X1840" s="365" t="n">
        <f aca="false">T1840-U1840-V1840-W1840</f>
        <v>0</v>
      </c>
    </row>
    <row r="1841" customFormat="false" ht="15.6" hidden="false" customHeight="false" outlineLevel="0" collapsed="false">
      <c r="B1841" s="409"/>
      <c r="C1841" s="228" t="n">
        <v>4219</v>
      </c>
      <c r="D1841" s="300" t="s">
        <v>459</v>
      </c>
      <c r="E1841" s="693"/>
      <c r="F1841" s="264"/>
      <c r="G1841" s="254"/>
      <c r="H1841" s="254"/>
      <c r="I1841" s="231" t="n">
        <f aca="false">F1841+G1841+H1841</f>
        <v>0</v>
      </c>
      <c r="J1841" s="684" t="str">
        <f aca="false">(IF($E1841&lt;&gt;0,$J$2,IF($I1841&lt;&gt;0,$J$2,"")))</f>
        <v/>
      </c>
      <c r="K1841" s="226"/>
      <c r="L1841" s="694"/>
      <c r="M1841" s="695"/>
      <c r="N1841" s="363" t="n">
        <f aca="false">I1841</f>
        <v>0</v>
      </c>
      <c r="O1841" s="696" t="n">
        <f aca="false">L1841+M1841-N1841</f>
        <v>0</v>
      </c>
      <c r="P1841" s="226"/>
      <c r="Q1841" s="694"/>
      <c r="R1841" s="695"/>
      <c r="S1841" s="363" t="n">
        <f aca="false">+IF(+(L1841+M1841)&gt;=I1841,+M1841,+(+I1841-L1841))</f>
        <v>0</v>
      </c>
      <c r="T1841" s="363" t="n">
        <f aca="false">Q1841+R1841-S1841</f>
        <v>0</v>
      </c>
      <c r="U1841" s="695"/>
      <c r="V1841" s="695"/>
      <c r="W1841" s="284"/>
      <c r="X1841" s="365" t="n">
        <f aca="false">T1841-U1841-V1841-W1841</f>
        <v>0</v>
      </c>
    </row>
    <row r="1842" customFormat="false" ht="15.6" hidden="false" customHeight="false" outlineLevel="0" collapsed="false">
      <c r="B1842" s="698" t="n">
        <v>4300</v>
      </c>
      <c r="C1842" s="570" t="s">
        <v>460</v>
      </c>
      <c r="D1842" s="570"/>
      <c r="E1842" s="699"/>
      <c r="F1842" s="576" t="n">
        <f aca="false">SUM(F1843:F1845)</f>
        <v>0</v>
      </c>
      <c r="G1842" s="577" t="n">
        <f aca="false">SUM(G1843:G1845)</f>
        <v>0</v>
      </c>
      <c r="H1842" s="577" t="n">
        <f aca="false">SUM(H1843:H1845)</f>
        <v>0</v>
      </c>
      <c r="I1842" s="577" t="n">
        <f aca="false">SUM(I1843:I1845)</f>
        <v>0</v>
      </c>
      <c r="J1842" s="684" t="str">
        <f aca="false">(IF($E1842&lt;&gt;0,$J$2,IF($I1842&lt;&gt;0,$J$2,"")))</f>
        <v/>
      </c>
      <c r="K1842" s="226"/>
      <c r="L1842" s="377" t="n">
        <f aca="false">SUM(L1843:L1845)</f>
        <v>0</v>
      </c>
      <c r="M1842" s="378" t="n">
        <f aca="false">SUM(M1843:M1845)</f>
        <v>0</v>
      </c>
      <c r="N1842" s="700" t="n">
        <f aca="false">SUM(N1843:N1845)</f>
        <v>0</v>
      </c>
      <c r="O1842" s="701" t="n">
        <f aca="false">SUM(O1843:O1845)</f>
        <v>0</v>
      </c>
      <c r="P1842" s="226"/>
      <c r="Q1842" s="377" t="n">
        <f aca="false">SUM(Q1843:Q1845)</f>
        <v>0</v>
      </c>
      <c r="R1842" s="378" t="n">
        <f aca="false">SUM(R1843:R1845)</f>
        <v>0</v>
      </c>
      <c r="S1842" s="378" t="n">
        <f aca="false">SUM(S1843:S1845)</f>
        <v>0</v>
      </c>
      <c r="T1842" s="378" t="n">
        <f aca="false">SUM(T1843:T1845)</f>
        <v>0</v>
      </c>
      <c r="U1842" s="378" t="n">
        <f aca="false">SUM(U1843:U1845)</f>
        <v>0</v>
      </c>
      <c r="V1842" s="378" t="n">
        <f aca="false">SUM(V1843:V1845)</f>
        <v>0</v>
      </c>
      <c r="W1842" s="701" t="n">
        <f aca="false">SUM(W1843:W1845)</f>
        <v>0</v>
      </c>
      <c r="X1842" s="365" t="n">
        <f aca="false">T1842-U1842-V1842-W1842</f>
        <v>0</v>
      </c>
    </row>
    <row r="1843" customFormat="false" ht="15.6" hidden="false" customHeight="false" outlineLevel="0" collapsed="false">
      <c r="B1843" s="409"/>
      <c r="C1843" s="253" t="n">
        <v>4301</v>
      </c>
      <c r="D1843" s="380" t="s">
        <v>461</v>
      </c>
      <c r="E1843" s="693"/>
      <c r="F1843" s="264"/>
      <c r="G1843" s="254"/>
      <c r="H1843" s="254"/>
      <c r="I1843" s="231" t="n">
        <f aca="false">F1843+G1843+H1843</f>
        <v>0</v>
      </c>
      <c r="J1843" s="684" t="str">
        <f aca="false">(IF($E1843&lt;&gt;0,$J$2,IF($I1843&lt;&gt;0,$J$2,"")))</f>
        <v/>
      </c>
      <c r="K1843" s="226"/>
      <c r="L1843" s="694"/>
      <c r="M1843" s="695"/>
      <c r="N1843" s="363" t="n">
        <f aca="false">I1843</f>
        <v>0</v>
      </c>
      <c r="O1843" s="696" t="n">
        <f aca="false">L1843+M1843-N1843</f>
        <v>0</v>
      </c>
      <c r="P1843" s="226"/>
      <c r="Q1843" s="694"/>
      <c r="R1843" s="695"/>
      <c r="S1843" s="363" t="n">
        <f aca="false">+IF(+(L1843+M1843)&gt;=I1843,+M1843,+(+I1843-L1843))</f>
        <v>0</v>
      </c>
      <c r="T1843" s="363" t="n">
        <f aca="false">Q1843+R1843-S1843</f>
        <v>0</v>
      </c>
      <c r="U1843" s="695"/>
      <c r="V1843" s="695"/>
      <c r="W1843" s="284"/>
      <c r="X1843" s="365" t="n">
        <f aca="false">T1843-U1843-V1843-W1843</f>
        <v>0</v>
      </c>
    </row>
    <row r="1844" customFormat="false" ht="15.6" hidden="false" customHeight="false" outlineLevel="0" collapsed="false">
      <c r="B1844" s="409"/>
      <c r="C1844" s="228" t="n">
        <v>4302</v>
      </c>
      <c r="D1844" s="232" t="s">
        <v>735</v>
      </c>
      <c r="E1844" s="693"/>
      <c r="F1844" s="264"/>
      <c r="G1844" s="254"/>
      <c r="H1844" s="254"/>
      <c r="I1844" s="231" t="n">
        <f aca="false">F1844+G1844+H1844</f>
        <v>0</v>
      </c>
      <c r="J1844" s="684" t="str">
        <f aca="false">(IF($E1844&lt;&gt;0,$J$2,IF($I1844&lt;&gt;0,$J$2,"")))</f>
        <v/>
      </c>
      <c r="K1844" s="226"/>
      <c r="L1844" s="694"/>
      <c r="M1844" s="695"/>
      <c r="N1844" s="363" t="n">
        <f aca="false">I1844</f>
        <v>0</v>
      </c>
      <c r="O1844" s="696" t="n">
        <f aca="false">L1844+M1844-N1844</f>
        <v>0</v>
      </c>
      <c r="P1844" s="226"/>
      <c r="Q1844" s="694"/>
      <c r="R1844" s="695"/>
      <c r="S1844" s="363" t="n">
        <f aca="false">+IF(+(L1844+M1844)&gt;=I1844,+M1844,+(+I1844-L1844))</f>
        <v>0</v>
      </c>
      <c r="T1844" s="363" t="n">
        <f aca="false">Q1844+R1844-S1844</f>
        <v>0</v>
      </c>
      <c r="U1844" s="695"/>
      <c r="V1844" s="695"/>
      <c r="W1844" s="284"/>
      <c r="X1844" s="365" t="n">
        <f aca="false">T1844-U1844-V1844-W1844</f>
        <v>0</v>
      </c>
    </row>
    <row r="1845" customFormat="false" ht="15.6" hidden="false" customHeight="false" outlineLevel="0" collapsed="false">
      <c r="B1845" s="409"/>
      <c r="C1845" s="249" t="n">
        <v>4309</v>
      </c>
      <c r="D1845" s="259" t="s">
        <v>463</v>
      </c>
      <c r="E1845" s="693"/>
      <c r="F1845" s="264"/>
      <c r="G1845" s="254"/>
      <c r="H1845" s="254"/>
      <c r="I1845" s="231" t="n">
        <f aca="false">F1845+G1845+H1845</f>
        <v>0</v>
      </c>
      <c r="J1845" s="684" t="str">
        <f aca="false">(IF($E1845&lt;&gt;0,$J$2,IF($I1845&lt;&gt;0,$J$2,"")))</f>
        <v/>
      </c>
      <c r="K1845" s="226"/>
      <c r="L1845" s="694"/>
      <c r="M1845" s="695"/>
      <c r="N1845" s="363" t="n">
        <f aca="false">I1845</f>
        <v>0</v>
      </c>
      <c r="O1845" s="696" t="n">
        <f aca="false">L1845+M1845-N1845</f>
        <v>0</v>
      </c>
      <c r="P1845" s="226"/>
      <c r="Q1845" s="694"/>
      <c r="R1845" s="695"/>
      <c r="S1845" s="363" t="n">
        <f aca="false">+IF(+(L1845+M1845)&gt;=I1845,+M1845,+(+I1845-L1845))</f>
        <v>0</v>
      </c>
      <c r="T1845" s="363" t="n">
        <f aca="false">Q1845+R1845-S1845</f>
        <v>0</v>
      </c>
      <c r="U1845" s="695"/>
      <c r="V1845" s="695"/>
      <c r="W1845" s="284"/>
      <c r="X1845" s="365" t="n">
        <f aca="false">T1845-U1845-V1845-W1845</f>
        <v>0</v>
      </c>
    </row>
    <row r="1846" customFormat="false" ht="15.6" hidden="false" customHeight="false" outlineLevel="0" collapsed="false">
      <c r="B1846" s="698" t="n">
        <v>4400</v>
      </c>
      <c r="C1846" s="706" t="s">
        <v>464</v>
      </c>
      <c r="D1846" s="706"/>
      <c r="E1846" s="699"/>
      <c r="F1846" s="605"/>
      <c r="G1846" s="606"/>
      <c r="H1846" s="606"/>
      <c r="I1846" s="598" t="n">
        <f aca="false">F1846+G1846+H1846</f>
        <v>0</v>
      </c>
      <c r="J1846" s="684" t="str">
        <f aca="false">(IF($E1846&lt;&gt;0,$J$2,IF($I1846&lt;&gt;0,$J$2,"")))</f>
        <v/>
      </c>
      <c r="K1846" s="226"/>
      <c r="L1846" s="704"/>
      <c r="M1846" s="705"/>
      <c r="N1846" s="378" t="n">
        <f aca="false">I1846</f>
        <v>0</v>
      </c>
      <c r="O1846" s="696" t="n">
        <f aca="false">L1846+M1846-N1846</f>
        <v>0</v>
      </c>
      <c r="P1846" s="226"/>
      <c r="Q1846" s="704"/>
      <c r="R1846" s="705"/>
      <c r="S1846" s="363" t="n">
        <f aca="false">+IF(+(L1846+M1846)&gt;=I1846,+M1846,+(+I1846-L1846))</f>
        <v>0</v>
      </c>
      <c r="T1846" s="363" t="n">
        <f aca="false">Q1846+R1846-S1846</f>
        <v>0</v>
      </c>
      <c r="U1846" s="705"/>
      <c r="V1846" s="705"/>
      <c r="W1846" s="284"/>
      <c r="X1846" s="365" t="n">
        <f aca="false">T1846-U1846-V1846-W1846</f>
        <v>0</v>
      </c>
    </row>
    <row r="1847" customFormat="false" ht="15.6" hidden="false" customHeight="false" outlineLevel="0" collapsed="false">
      <c r="B1847" s="698" t="n">
        <v>4500</v>
      </c>
      <c r="C1847" s="711" t="s">
        <v>465</v>
      </c>
      <c r="D1847" s="711"/>
      <c r="E1847" s="699"/>
      <c r="F1847" s="605"/>
      <c r="G1847" s="606"/>
      <c r="H1847" s="606"/>
      <c r="I1847" s="598" t="n">
        <f aca="false">F1847+G1847+H1847</f>
        <v>0</v>
      </c>
      <c r="J1847" s="684" t="str">
        <f aca="false">(IF($E1847&lt;&gt;0,$J$2,IF($I1847&lt;&gt;0,$J$2,"")))</f>
        <v/>
      </c>
      <c r="K1847" s="226"/>
      <c r="L1847" s="704"/>
      <c r="M1847" s="705"/>
      <c r="N1847" s="378" t="n">
        <f aca="false">I1847</f>
        <v>0</v>
      </c>
      <c r="O1847" s="696" t="n">
        <f aca="false">L1847+M1847-N1847</f>
        <v>0</v>
      </c>
      <c r="P1847" s="226"/>
      <c r="Q1847" s="704"/>
      <c r="R1847" s="705"/>
      <c r="S1847" s="363" t="n">
        <f aca="false">+IF(+(L1847+M1847)&gt;=I1847,+M1847,+(+I1847-L1847))</f>
        <v>0</v>
      </c>
      <c r="T1847" s="363" t="n">
        <f aca="false">Q1847+R1847-S1847</f>
        <v>0</v>
      </c>
      <c r="U1847" s="705"/>
      <c r="V1847" s="705"/>
      <c r="W1847" s="284"/>
      <c r="X1847" s="365" t="n">
        <f aca="false">T1847-U1847-V1847-W1847</f>
        <v>0</v>
      </c>
    </row>
    <row r="1848" customFormat="false" ht="15.6" hidden="false" customHeight="true" outlineLevel="0" collapsed="false">
      <c r="B1848" s="698" t="n">
        <v>4600</v>
      </c>
      <c r="C1848" s="712" t="s">
        <v>466</v>
      </c>
      <c r="D1848" s="712"/>
      <c r="E1848" s="699"/>
      <c r="F1848" s="605"/>
      <c r="G1848" s="606"/>
      <c r="H1848" s="606"/>
      <c r="I1848" s="598" t="n">
        <f aca="false">F1848+G1848+H1848</f>
        <v>0</v>
      </c>
      <c r="J1848" s="684" t="str">
        <f aca="false">(IF($E1848&lt;&gt;0,$J$2,IF($I1848&lt;&gt;0,$J$2,"")))</f>
        <v/>
      </c>
      <c r="K1848" s="226"/>
      <c r="L1848" s="704"/>
      <c r="M1848" s="705"/>
      <c r="N1848" s="378" t="n">
        <f aca="false">I1848</f>
        <v>0</v>
      </c>
      <c r="O1848" s="696" t="n">
        <f aca="false">L1848+M1848-N1848</f>
        <v>0</v>
      </c>
      <c r="P1848" s="226"/>
      <c r="Q1848" s="704"/>
      <c r="R1848" s="705"/>
      <c r="S1848" s="363" t="n">
        <f aca="false">+IF(+(L1848+M1848)&gt;=I1848,+M1848,+(+I1848-L1848))</f>
        <v>0</v>
      </c>
      <c r="T1848" s="363" t="n">
        <f aca="false">Q1848+R1848-S1848</f>
        <v>0</v>
      </c>
      <c r="U1848" s="705"/>
      <c r="V1848" s="705"/>
      <c r="W1848" s="284"/>
      <c r="X1848" s="365" t="n">
        <f aca="false">T1848-U1848-V1848-W1848</f>
        <v>0</v>
      </c>
    </row>
    <row r="1849" customFormat="false" ht="15.6" hidden="false" customHeight="false" outlineLevel="0" collapsed="false">
      <c r="B1849" s="698" t="n">
        <v>4900</v>
      </c>
      <c r="C1849" s="709" t="s">
        <v>467</v>
      </c>
      <c r="D1849" s="709"/>
      <c r="E1849" s="699"/>
      <c r="F1849" s="576" t="n">
        <f aca="false">+F1850+F1851</f>
        <v>0</v>
      </c>
      <c r="G1849" s="577" t="n">
        <f aca="false">+G1850+G1851</f>
        <v>0</v>
      </c>
      <c r="H1849" s="577" t="n">
        <f aca="false">+H1850+H1851</f>
        <v>0</v>
      </c>
      <c r="I1849" s="577" t="n">
        <f aca="false">+I1850+I1851</f>
        <v>0</v>
      </c>
      <c r="J1849" s="684" t="str">
        <f aca="false">(IF($E1849&lt;&gt;0,$J$2,IF($I1849&lt;&gt;0,$J$2,"")))</f>
        <v/>
      </c>
      <c r="K1849" s="226"/>
      <c r="L1849" s="379"/>
      <c r="M1849" s="403"/>
      <c r="N1849" s="403"/>
      <c r="O1849" s="702"/>
      <c r="P1849" s="226"/>
      <c r="Q1849" s="379"/>
      <c r="R1849" s="403"/>
      <c r="S1849" s="403"/>
      <c r="T1849" s="403"/>
      <c r="U1849" s="403"/>
      <c r="V1849" s="403"/>
      <c r="W1849" s="702"/>
      <c r="X1849" s="365" t="n">
        <f aca="false">T1849-U1849-V1849-W1849</f>
        <v>0</v>
      </c>
    </row>
    <row r="1850" customFormat="false" ht="15.6" hidden="false" customHeight="false" outlineLevel="0" collapsed="false">
      <c r="B1850" s="409"/>
      <c r="C1850" s="253" t="n">
        <v>4901</v>
      </c>
      <c r="D1850" s="410" t="s">
        <v>468</v>
      </c>
      <c r="E1850" s="693"/>
      <c r="F1850" s="264"/>
      <c r="G1850" s="254"/>
      <c r="H1850" s="254"/>
      <c r="I1850" s="231" t="n">
        <f aca="false">F1850+G1850+H1850</f>
        <v>0</v>
      </c>
      <c r="J1850" s="684" t="str">
        <f aca="false">(IF($E1850&lt;&gt;0,$J$2,IF($I1850&lt;&gt;0,$J$2,"")))</f>
        <v/>
      </c>
      <c r="K1850" s="226"/>
      <c r="L1850" s="364"/>
      <c r="M1850" s="388"/>
      <c r="N1850" s="388"/>
      <c r="O1850" s="697"/>
      <c r="P1850" s="226"/>
      <c r="Q1850" s="364"/>
      <c r="R1850" s="388"/>
      <c r="S1850" s="388"/>
      <c r="T1850" s="388"/>
      <c r="U1850" s="388"/>
      <c r="V1850" s="388"/>
      <c r="W1850" s="697"/>
      <c r="X1850" s="365" t="n">
        <f aca="false">T1850-U1850-V1850-W1850</f>
        <v>0</v>
      </c>
    </row>
    <row r="1851" customFormat="false" ht="15.6" hidden="false" customHeight="false" outlineLevel="0" collapsed="false">
      <c r="B1851" s="409"/>
      <c r="C1851" s="249" t="n">
        <v>4902</v>
      </c>
      <c r="D1851" s="259" t="s">
        <v>469</v>
      </c>
      <c r="E1851" s="693"/>
      <c r="F1851" s="264"/>
      <c r="G1851" s="254"/>
      <c r="H1851" s="254"/>
      <c r="I1851" s="231" t="n">
        <f aca="false">F1851+G1851+H1851</f>
        <v>0</v>
      </c>
      <c r="J1851" s="684" t="str">
        <f aca="false">(IF($E1851&lt;&gt;0,$J$2,IF($I1851&lt;&gt;0,$J$2,"")))</f>
        <v/>
      </c>
      <c r="K1851" s="226"/>
      <c r="L1851" s="364"/>
      <c r="M1851" s="388"/>
      <c r="N1851" s="388"/>
      <c r="O1851" s="697"/>
      <c r="P1851" s="226"/>
      <c r="Q1851" s="364"/>
      <c r="R1851" s="388"/>
      <c r="S1851" s="388"/>
      <c r="T1851" s="388"/>
      <c r="U1851" s="388"/>
      <c r="V1851" s="388"/>
      <c r="W1851" s="697"/>
      <c r="X1851" s="365" t="n">
        <f aca="false">T1851-U1851-V1851-W1851</f>
        <v>0</v>
      </c>
    </row>
    <row r="1852" customFormat="false" ht="15.6" hidden="false" customHeight="false" outlineLevel="0" collapsed="false">
      <c r="B1852" s="713" t="n">
        <v>5100</v>
      </c>
      <c r="C1852" s="714" t="s">
        <v>470</v>
      </c>
      <c r="D1852" s="714"/>
      <c r="E1852" s="715"/>
      <c r="F1852" s="716"/>
      <c r="G1852" s="717"/>
      <c r="H1852" s="717"/>
      <c r="I1852" s="598" t="n">
        <f aca="false">F1852+G1852+H1852</f>
        <v>0</v>
      </c>
      <c r="J1852" s="684" t="str">
        <f aca="false">(IF($E1852&lt;&gt;0,$J$2,IF($I1852&lt;&gt;0,$J$2,"")))</f>
        <v/>
      </c>
      <c r="K1852" s="226"/>
      <c r="L1852" s="718"/>
      <c r="M1852" s="719"/>
      <c r="N1852" s="412" t="n">
        <f aca="false">I1852</f>
        <v>0</v>
      </c>
      <c r="O1852" s="696" t="n">
        <f aca="false">L1852+M1852-N1852</f>
        <v>0</v>
      </c>
      <c r="P1852" s="226"/>
      <c r="Q1852" s="718"/>
      <c r="R1852" s="719"/>
      <c r="S1852" s="363" t="n">
        <f aca="false">+IF(+(L1852+M1852)&gt;=I1852,+M1852,+(+I1852-L1852))</f>
        <v>0</v>
      </c>
      <c r="T1852" s="363" t="n">
        <f aca="false">Q1852+R1852-S1852</f>
        <v>0</v>
      </c>
      <c r="U1852" s="719"/>
      <c r="V1852" s="719"/>
      <c r="W1852" s="284"/>
      <c r="X1852" s="365" t="n">
        <f aca="false">T1852-U1852-V1852-W1852</f>
        <v>0</v>
      </c>
    </row>
    <row r="1853" customFormat="false" ht="15.6" hidden="false" customHeight="false" outlineLevel="0" collapsed="false">
      <c r="B1853" s="713" t="n">
        <v>5200</v>
      </c>
      <c r="C1853" s="720" t="s">
        <v>471</v>
      </c>
      <c r="D1853" s="720"/>
      <c r="E1853" s="715"/>
      <c r="F1853" s="721" t="n">
        <f aca="false">SUM(F1854:F1860)</f>
        <v>0</v>
      </c>
      <c r="G1853" s="722" t="n">
        <f aca="false">SUM(G1854:G1860)</f>
        <v>0</v>
      </c>
      <c r="H1853" s="722" t="n">
        <f aca="false">SUM(H1854:H1860)</f>
        <v>0</v>
      </c>
      <c r="I1853" s="722" t="n">
        <f aca="false">SUM(I1854:I1860)</f>
        <v>0</v>
      </c>
      <c r="J1853" s="684" t="str">
        <f aca="false">(IF($E1853&lt;&gt;0,$J$2,IF($I1853&lt;&gt;0,$J$2,"")))</f>
        <v/>
      </c>
      <c r="K1853" s="226"/>
      <c r="L1853" s="411" t="n">
        <f aca="false">SUM(L1854:L1860)</f>
        <v>0</v>
      </c>
      <c r="M1853" s="412" t="n">
        <f aca="false">SUM(M1854:M1860)</f>
        <v>0</v>
      </c>
      <c r="N1853" s="723" t="n">
        <f aca="false">SUM(N1854:N1860)</f>
        <v>0</v>
      </c>
      <c r="O1853" s="724" t="n">
        <f aca="false">SUM(O1854:O1860)</f>
        <v>0</v>
      </c>
      <c r="P1853" s="226"/>
      <c r="Q1853" s="411" t="n">
        <f aca="false">SUM(Q1854:Q1860)</f>
        <v>0</v>
      </c>
      <c r="R1853" s="412" t="n">
        <f aca="false">SUM(R1854:R1860)</f>
        <v>0</v>
      </c>
      <c r="S1853" s="412" t="n">
        <f aca="false">SUM(S1854:S1860)</f>
        <v>0</v>
      </c>
      <c r="T1853" s="412" t="n">
        <f aca="false">SUM(T1854:T1860)</f>
        <v>0</v>
      </c>
      <c r="U1853" s="412" t="n">
        <f aca="false">SUM(U1854:U1860)</f>
        <v>0</v>
      </c>
      <c r="V1853" s="412" t="n">
        <f aca="false">SUM(V1854:V1860)</f>
        <v>0</v>
      </c>
      <c r="W1853" s="724" t="n">
        <f aca="false">SUM(W1854:W1860)</f>
        <v>0</v>
      </c>
      <c r="X1853" s="365" t="n">
        <f aca="false">T1853-U1853-V1853-W1853</f>
        <v>0</v>
      </c>
    </row>
    <row r="1854" customFormat="false" ht="15.6" hidden="false" customHeight="false" outlineLevel="0" collapsed="false">
      <c r="B1854" s="414"/>
      <c r="C1854" s="415" t="n">
        <v>5201</v>
      </c>
      <c r="D1854" s="416" t="s">
        <v>472</v>
      </c>
      <c r="E1854" s="725"/>
      <c r="F1854" s="726"/>
      <c r="G1854" s="727"/>
      <c r="H1854" s="727"/>
      <c r="I1854" s="231" t="n">
        <f aca="false">F1854+G1854+H1854</f>
        <v>0</v>
      </c>
      <c r="J1854" s="684" t="str">
        <f aca="false">(IF($E1854&lt;&gt;0,$J$2,IF($I1854&lt;&gt;0,$J$2,"")))</f>
        <v/>
      </c>
      <c r="K1854" s="226"/>
      <c r="L1854" s="728"/>
      <c r="M1854" s="729"/>
      <c r="N1854" s="418" t="n">
        <f aca="false">I1854</f>
        <v>0</v>
      </c>
      <c r="O1854" s="696" t="n">
        <f aca="false">L1854+M1854-N1854</f>
        <v>0</v>
      </c>
      <c r="P1854" s="226"/>
      <c r="Q1854" s="728"/>
      <c r="R1854" s="729"/>
      <c r="S1854" s="363" t="n">
        <f aca="false">+IF(+(L1854+M1854)&gt;=I1854,+M1854,+(+I1854-L1854))</f>
        <v>0</v>
      </c>
      <c r="T1854" s="363" t="n">
        <f aca="false">Q1854+R1854-S1854</f>
        <v>0</v>
      </c>
      <c r="U1854" s="729"/>
      <c r="V1854" s="729"/>
      <c r="W1854" s="284"/>
      <c r="X1854" s="365" t="n">
        <f aca="false">T1854-U1854-V1854-W1854</f>
        <v>0</v>
      </c>
    </row>
    <row r="1855" customFormat="false" ht="15.6" hidden="false" customHeight="false" outlineLevel="0" collapsed="false">
      <c r="B1855" s="414"/>
      <c r="C1855" s="420" t="n">
        <v>5202</v>
      </c>
      <c r="D1855" s="421" t="s">
        <v>473</v>
      </c>
      <c r="E1855" s="725"/>
      <c r="F1855" s="726"/>
      <c r="G1855" s="727"/>
      <c r="H1855" s="727"/>
      <c r="I1855" s="231" t="n">
        <f aca="false">F1855+G1855+H1855</f>
        <v>0</v>
      </c>
      <c r="J1855" s="684" t="str">
        <f aca="false">(IF($E1855&lt;&gt;0,$J$2,IF($I1855&lt;&gt;0,$J$2,"")))</f>
        <v/>
      </c>
      <c r="K1855" s="226"/>
      <c r="L1855" s="728"/>
      <c r="M1855" s="729"/>
      <c r="N1855" s="418" t="n">
        <f aca="false">I1855</f>
        <v>0</v>
      </c>
      <c r="O1855" s="696" t="n">
        <f aca="false">L1855+M1855-N1855</f>
        <v>0</v>
      </c>
      <c r="P1855" s="226"/>
      <c r="Q1855" s="728"/>
      <c r="R1855" s="729"/>
      <c r="S1855" s="363" t="n">
        <f aca="false">+IF(+(L1855+M1855)&gt;=I1855,+M1855,+(+I1855-L1855))</f>
        <v>0</v>
      </c>
      <c r="T1855" s="363" t="n">
        <f aca="false">Q1855+R1855-S1855</f>
        <v>0</v>
      </c>
      <c r="U1855" s="729"/>
      <c r="V1855" s="729"/>
      <c r="W1855" s="284"/>
      <c r="X1855" s="365" t="n">
        <f aca="false">T1855-U1855-V1855-W1855</f>
        <v>0</v>
      </c>
    </row>
    <row r="1856" customFormat="false" ht="15.6" hidden="false" customHeight="false" outlineLevel="0" collapsed="false">
      <c r="B1856" s="414"/>
      <c r="C1856" s="420" t="n">
        <v>5203</v>
      </c>
      <c r="D1856" s="421" t="s">
        <v>474</v>
      </c>
      <c r="E1856" s="725"/>
      <c r="F1856" s="726"/>
      <c r="G1856" s="727"/>
      <c r="H1856" s="727"/>
      <c r="I1856" s="231" t="n">
        <f aca="false">F1856+G1856+H1856</f>
        <v>0</v>
      </c>
      <c r="J1856" s="684" t="str">
        <f aca="false">(IF($E1856&lt;&gt;0,$J$2,IF($I1856&lt;&gt;0,$J$2,"")))</f>
        <v/>
      </c>
      <c r="K1856" s="226"/>
      <c r="L1856" s="728"/>
      <c r="M1856" s="729"/>
      <c r="N1856" s="418" t="n">
        <f aca="false">I1856</f>
        <v>0</v>
      </c>
      <c r="O1856" s="696" t="n">
        <f aca="false">L1856+M1856-N1856</f>
        <v>0</v>
      </c>
      <c r="P1856" s="226"/>
      <c r="Q1856" s="728"/>
      <c r="R1856" s="729"/>
      <c r="S1856" s="363" t="n">
        <f aca="false">+IF(+(L1856+M1856)&gt;=I1856,+M1856,+(+I1856-L1856))</f>
        <v>0</v>
      </c>
      <c r="T1856" s="363" t="n">
        <f aca="false">Q1856+R1856-S1856</f>
        <v>0</v>
      </c>
      <c r="U1856" s="729"/>
      <c r="V1856" s="729"/>
      <c r="W1856" s="284"/>
      <c r="X1856" s="365" t="n">
        <f aca="false">T1856-U1856-V1856-W1856</f>
        <v>0</v>
      </c>
    </row>
    <row r="1857" customFormat="false" ht="15.6" hidden="false" customHeight="false" outlineLevel="0" collapsed="false">
      <c r="B1857" s="414"/>
      <c r="C1857" s="420" t="n">
        <v>5204</v>
      </c>
      <c r="D1857" s="421" t="s">
        <v>475</v>
      </c>
      <c r="E1857" s="725"/>
      <c r="F1857" s="726"/>
      <c r="G1857" s="727"/>
      <c r="H1857" s="727"/>
      <c r="I1857" s="231" t="n">
        <f aca="false">F1857+G1857+H1857</f>
        <v>0</v>
      </c>
      <c r="J1857" s="684" t="str">
        <f aca="false">(IF($E1857&lt;&gt;0,$J$2,IF($I1857&lt;&gt;0,$J$2,"")))</f>
        <v/>
      </c>
      <c r="K1857" s="226"/>
      <c r="L1857" s="728"/>
      <c r="M1857" s="729"/>
      <c r="N1857" s="418" t="n">
        <f aca="false">I1857</f>
        <v>0</v>
      </c>
      <c r="O1857" s="696" t="n">
        <f aca="false">L1857+M1857-N1857</f>
        <v>0</v>
      </c>
      <c r="P1857" s="226"/>
      <c r="Q1857" s="728"/>
      <c r="R1857" s="729"/>
      <c r="S1857" s="363" t="n">
        <f aca="false">+IF(+(L1857+M1857)&gt;=I1857,+M1857,+(+I1857-L1857))</f>
        <v>0</v>
      </c>
      <c r="T1857" s="363" t="n">
        <f aca="false">Q1857+R1857-S1857</f>
        <v>0</v>
      </c>
      <c r="U1857" s="729"/>
      <c r="V1857" s="729"/>
      <c r="W1857" s="284"/>
      <c r="X1857" s="365" t="n">
        <f aca="false">T1857-U1857-V1857-W1857</f>
        <v>0</v>
      </c>
    </row>
    <row r="1858" customFormat="false" ht="15.6" hidden="false" customHeight="false" outlineLevel="0" collapsed="false">
      <c r="B1858" s="414"/>
      <c r="C1858" s="420" t="n">
        <v>5205</v>
      </c>
      <c r="D1858" s="421" t="s">
        <v>476</v>
      </c>
      <c r="E1858" s="725"/>
      <c r="F1858" s="726"/>
      <c r="G1858" s="727"/>
      <c r="H1858" s="727"/>
      <c r="I1858" s="231" t="n">
        <f aca="false">F1858+G1858+H1858</f>
        <v>0</v>
      </c>
      <c r="J1858" s="684" t="str">
        <f aca="false">(IF($E1858&lt;&gt;0,$J$2,IF($I1858&lt;&gt;0,$J$2,"")))</f>
        <v/>
      </c>
      <c r="K1858" s="226"/>
      <c r="L1858" s="728"/>
      <c r="M1858" s="729"/>
      <c r="N1858" s="418" t="n">
        <f aca="false">I1858</f>
        <v>0</v>
      </c>
      <c r="O1858" s="696" t="n">
        <f aca="false">L1858+M1858-N1858</f>
        <v>0</v>
      </c>
      <c r="P1858" s="226"/>
      <c r="Q1858" s="728"/>
      <c r="R1858" s="729"/>
      <c r="S1858" s="363" t="n">
        <f aca="false">+IF(+(L1858+M1858)&gt;=I1858,+M1858,+(+I1858-L1858))</f>
        <v>0</v>
      </c>
      <c r="T1858" s="363" t="n">
        <f aca="false">Q1858+R1858-S1858</f>
        <v>0</v>
      </c>
      <c r="U1858" s="729"/>
      <c r="V1858" s="729"/>
      <c r="W1858" s="284"/>
      <c r="X1858" s="365" t="n">
        <f aca="false">T1858-U1858-V1858-W1858</f>
        <v>0</v>
      </c>
    </row>
    <row r="1859" customFormat="false" ht="15.6" hidden="false" customHeight="false" outlineLevel="0" collapsed="false">
      <c r="B1859" s="414"/>
      <c r="C1859" s="420" t="n">
        <v>5206</v>
      </c>
      <c r="D1859" s="421" t="s">
        <v>477</v>
      </c>
      <c r="E1859" s="725"/>
      <c r="F1859" s="726"/>
      <c r="G1859" s="727"/>
      <c r="H1859" s="727"/>
      <c r="I1859" s="231" t="n">
        <f aca="false">F1859+G1859+H1859</f>
        <v>0</v>
      </c>
      <c r="J1859" s="684" t="str">
        <f aca="false">(IF($E1859&lt;&gt;0,$J$2,IF($I1859&lt;&gt;0,$J$2,"")))</f>
        <v/>
      </c>
      <c r="K1859" s="226"/>
      <c r="L1859" s="728"/>
      <c r="M1859" s="729"/>
      <c r="N1859" s="418" t="n">
        <f aca="false">I1859</f>
        <v>0</v>
      </c>
      <c r="O1859" s="696" t="n">
        <f aca="false">L1859+M1859-N1859</f>
        <v>0</v>
      </c>
      <c r="P1859" s="226"/>
      <c r="Q1859" s="728"/>
      <c r="R1859" s="729"/>
      <c r="S1859" s="363" t="n">
        <f aca="false">+IF(+(L1859+M1859)&gt;=I1859,+M1859,+(+I1859-L1859))</f>
        <v>0</v>
      </c>
      <c r="T1859" s="363" t="n">
        <f aca="false">Q1859+R1859-S1859</f>
        <v>0</v>
      </c>
      <c r="U1859" s="729"/>
      <c r="V1859" s="729"/>
      <c r="W1859" s="284"/>
      <c r="X1859" s="365" t="n">
        <f aca="false">T1859-U1859-V1859-W1859</f>
        <v>0</v>
      </c>
    </row>
    <row r="1860" customFormat="false" ht="15.6" hidden="false" customHeight="false" outlineLevel="0" collapsed="false">
      <c r="B1860" s="414"/>
      <c r="C1860" s="422" t="n">
        <v>5219</v>
      </c>
      <c r="D1860" s="423" t="s">
        <v>478</v>
      </c>
      <c r="E1860" s="725"/>
      <c r="F1860" s="726"/>
      <c r="G1860" s="727"/>
      <c r="H1860" s="727"/>
      <c r="I1860" s="231" t="n">
        <f aca="false">F1860+G1860+H1860</f>
        <v>0</v>
      </c>
      <c r="J1860" s="684" t="str">
        <f aca="false">(IF($E1860&lt;&gt;0,$J$2,IF($I1860&lt;&gt;0,$J$2,"")))</f>
        <v/>
      </c>
      <c r="K1860" s="226"/>
      <c r="L1860" s="728"/>
      <c r="M1860" s="729"/>
      <c r="N1860" s="418" t="n">
        <f aca="false">I1860</f>
        <v>0</v>
      </c>
      <c r="O1860" s="696" t="n">
        <f aca="false">L1860+M1860-N1860</f>
        <v>0</v>
      </c>
      <c r="P1860" s="226"/>
      <c r="Q1860" s="728"/>
      <c r="R1860" s="729"/>
      <c r="S1860" s="363" t="n">
        <f aca="false">+IF(+(L1860+M1860)&gt;=I1860,+M1860,+(+I1860-L1860))</f>
        <v>0</v>
      </c>
      <c r="T1860" s="363" t="n">
        <f aca="false">Q1860+R1860-S1860</f>
        <v>0</v>
      </c>
      <c r="U1860" s="729"/>
      <c r="V1860" s="729"/>
      <c r="W1860" s="284"/>
      <c r="X1860" s="365" t="n">
        <f aca="false">T1860-U1860-V1860-W1860</f>
        <v>0</v>
      </c>
    </row>
    <row r="1861" customFormat="false" ht="15.6" hidden="false" customHeight="false" outlineLevel="0" collapsed="false">
      <c r="B1861" s="713" t="n">
        <v>5300</v>
      </c>
      <c r="C1861" s="730" t="s">
        <v>479</v>
      </c>
      <c r="D1861" s="730"/>
      <c r="E1861" s="715"/>
      <c r="F1861" s="721" t="n">
        <f aca="false">SUM(F1862:F1863)</f>
        <v>0</v>
      </c>
      <c r="G1861" s="722" t="n">
        <f aca="false">SUM(G1862:G1863)</f>
        <v>0</v>
      </c>
      <c r="H1861" s="722" t="n">
        <f aca="false">SUM(H1862:H1863)</f>
        <v>0</v>
      </c>
      <c r="I1861" s="722" t="n">
        <f aca="false">SUM(I1862:I1863)</f>
        <v>0</v>
      </c>
      <c r="J1861" s="684" t="str">
        <f aca="false">(IF($E1861&lt;&gt;0,$J$2,IF($I1861&lt;&gt;0,$J$2,"")))</f>
        <v/>
      </c>
      <c r="K1861" s="226"/>
      <c r="L1861" s="411" t="n">
        <f aca="false">SUM(L1862:L1863)</f>
        <v>0</v>
      </c>
      <c r="M1861" s="412" t="n">
        <f aca="false">SUM(M1862:M1863)</f>
        <v>0</v>
      </c>
      <c r="N1861" s="723" t="n">
        <f aca="false">SUM(N1862:N1863)</f>
        <v>0</v>
      </c>
      <c r="O1861" s="724" t="n">
        <f aca="false">SUM(O1862:O1863)</f>
        <v>0</v>
      </c>
      <c r="P1861" s="226"/>
      <c r="Q1861" s="411" t="n">
        <f aca="false">SUM(Q1862:Q1863)</f>
        <v>0</v>
      </c>
      <c r="R1861" s="412" t="n">
        <f aca="false">SUM(R1862:R1863)</f>
        <v>0</v>
      </c>
      <c r="S1861" s="412" t="n">
        <f aca="false">SUM(S1862:S1863)</f>
        <v>0</v>
      </c>
      <c r="T1861" s="412" t="n">
        <f aca="false">SUM(T1862:T1863)</f>
        <v>0</v>
      </c>
      <c r="U1861" s="412" t="n">
        <f aca="false">SUM(U1862:U1863)</f>
        <v>0</v>
      </c>
      <c r="V1861" s="412" t="n">
        <f aca="false">SUM(V1862:V1863)</f>
        <v>0</v>
      </c>
      <c r="W1861" s="724" t="n">
        <f aca="false">SUM(W1862:W1863)</f>
        <v>0</v>
      </c>
      <c r="X1861" s="365" t="n">
        <f aca="false">T1861-U1861-V1861-W1861</f>
        <v>0</v>
      </c>
    </row>
    <row r="1862" customFormat="false" ht="15.6" hidden="false" customHeight="false" outlineLevel="0" collapsed="false">
      <c r="B1862" s="414"/>
      <c r="C1862" s="415" t="n">
        <v>5301</v>
      </c>
      <c r="D1862" s="416" t="s">
        <v>736</v>
      </c>
      <c r="E1862" s="725"/>
      <c r="F1862" s="726"/>
      <c r="G1862" s="727"/>
      <c r="H1862" s="727"/>
      <c r="I1862" s="231" t="n">
        <f aca="false">F1862+G1862+H1862</f>
        <v>0</v>
      </c>
      <c r="J1862" s="684" t="str">
        <f aca="false">(IF($E1862&lt;&gt;0,$J$2,IF($I1862&lt;&gt;0,$J$2,"")))</f>
        <v/>
      </c>
      <c r="K1862" s="226"/>
      <c r="L1862" s="728"/>
      <c r="M1862" s="729"/>
      <c r="N1862" s="418" t="n">
        <f aca="false">I1862</f>
        <v>0</v>
      </c>
      <c r="O1862" s="696" t="n">
        <f aca="false">L1862+M1862-N1862</f>
        <v>0</v>
      </c>
      <c r="P1862" s="226"/>
      <c r="Q1862" s="728"/>
      <c r="R1862" s="729"/>
      <c r="S1862" s="363" t="n">
        <f aca="false">+IF(+(L1862+M1862)&gt;=I1862,+M1862,+(+I1862-L1862))</f>
        <v>0</v>
      </c>
      <c r="T1862" s="363" t="n">
        <f aca="false">Q1862+R1862-S1862</f>
        <v>0</v>
      </c>
      <c r="U1862" s="729"/>
      <c r="V1862" s="729"/>
      <c r="W1862" s="284"/>
      <c r="X1862" s="365" t="n">
        <f aca="false">T1862-U1862-V1862-W1862</f>
        <v>0</v>
      </c>
    </row>
    <row r="1863" customFormat="false" ht="15.6" hidden="false" customHeight="false" outlineLevel="0" collapsed="false">
      <c r="B1863" s="414"/>
      <c r="C1863" s="422" t="n">
        <v>5309</v>
      </c>
      <c r="D1863" s="423" t="s">
        <v>481</v>
      </c>
      <c r="E1863" s="725"/>
      <c r="F1863" s="726"/>
      <c r="G1863" s="727"/>
      <c r="H1863" s="727"/>
      <c r="I1863" s="231" t="n">
        <f aca="false">F1863+G1863+H1863</f>
        <v>0</v>
      </c>
      <c r="J1863" s="684" t="str">
        <f aca="false">(IF($E1863&lt;&gt;0,$J$2,IF($I1863&lt;&gt;0,$J$2,"")))</f>
        <v/>
      </c>
      <c r="K1863" s="226"/>
      <c r="L1863" s="728"/>
      <c r="M1863" s="729"/>
      <c r="N1863" s="418" t="n">
        <f aca="false">I1863</f>
        <v>0</v>
      </c>
      <c r="O1863" s="696" t="n">
        <f aca="false">L1863+M1863-N1863</f>
        <v>0</v>
      </c>
      <c r="P1863" s="226"/>
      <c r="Q1863" s="728"/>
      <c r="R1863" s="729"/>
      <c r="S1863" s="363" t="n">
        <f aca="false">+IF(+(L1863+M1863)&gt;=I1863,+M1863,+(+I1863-L1863))</f>
        <v>0</v>
      </c>
      <c r="T1863" s="363" t="n">
        <f aca="false">Q1863+R1863-S1863</f>
        <v>0</v>
      </c>
      <c r="U1863" s="729"/>
      <c r="V1863" s="729"/>
      <c r="W1863" s="284"/>
      <c r="X1863" s="365" t="n">
        <f aca="false">T1863-U1863-V1863-W1863</f>
        <v>0</v>
      </c>
    </row>
    <row r="1864" customFormat="false" ht="15.6" hidden="false" customHeight="false" outlineLevel="0" collapsed="false">
      <c r="B1864" s="713" t="n">
        <v>5400</v>
      </c>
      <c r="C1864" s="714" t="s">
        <v>482</v>
      </c>
      <c r="D1864" s="714"/>
      <c r="E1864" s="715"/>
      <c r="F1864" s="716"/>
      <c r="G1864" s="717"/>
      <c r="H1864" s="717"/>
      <c r="I1864" s="598" t="n">
        <f aca="false">F1864+G1864+H1864</f>
        <v>0</v>
      </c>
      <c r="J1864" s="684" t="str">
        <f aca="false">(IF($E1864&lt;&gt;0,$J$2,IF($I1864&lt;&gt;0,$J$2,"")))</f>
        <v/>
      </c>
      <c r="K1864" s="226"/>
      <c r="L1864" s="718"/>
      <c r="M1864" s="719"/>
      <c r="N1864" s="412" t="n">
        <f aca="false">I1864</f>
        <v>0</v>
      </c>
      <c r="O1864" s="696" t="n">
        <f aca="false">L1864+M1864-N1864</f>
        <v>0</v>
      </c>
      <c r="P1864" s="226"/>
      <c r="Q1864" s="718"/>
      <c r="R1864" s="719"/>
      <c r="S1864" s="363" t="n">
        <f aca="false">+IF(+(L1864+M1864)&gt;=I1864,+M1864,+(+I1864-L1864))</f>
        <v>0</v>
      </c>
      <c r="T1864" s="363" t="n">
        <f aca="false">Q1864+R1864-S1864</f>
        <v>0</v>
      </c>
      <c r="U1864" s="719"/>
      <c r="V1864" s="719"/>
      <c r="W1864" s="284"/>
      <c r="X1864" s="365" t="n">
        <f aca="false">T1864-U1864-V1864-W1864</f>
        <v>0</v>
      </c>
    </row>
    <row r="1865" customFormat="false" ht="15.6" hidden="false" customHeight="false" outlineLevel="0" collapsed="false">
      <c r="B1865" s="698" t="n">
        <v>5500</v>
      </c>
      <c r="C1865" s="709" t="s">
        <v>483</v>
      </c>
      <c r="D1865" s="709"/>
      <c r="E1865" s="699"/>
      <c r="F1865" s="576" t="n">
        <f aca="false">SUM(F1866:F1869)</f>
        <v>0</v>
      </c>
      <c r="G1865" s="577" t="n">
        <f aca="false">SUM(G1866:G1869)</f>
        <v>0</v>
      </c>
      <c r="H1865" s="577" t="n">
        <f aca="false">SUM(H1866:H1869)</f>
        <v>0</v>
      </c>
      <c r="I1865" s="577" t="n">
        <f aca="false">SUM(I1866:I1869)</f>
        <v>0</v>
      </c>
      <c r="J1865" s="684" t="str">
        <f aca="false">(IF($E1865&lt;&gt;0,$J$2,IF($I1865&lt;&gt;0,$J$2,"")))</f>
        <v/>
      </c>
      <c r="K1865" s="226"/>
      <c r="L1865" s="377" t="n">
        <f aca="false">SUM(L1866:L1869)</f>
        <v>0</v>
      </c>
      <c r="M1865" s="378" t="n">
        <f aca="false">SUM(M1866:M1869)</f>
        <v>0</v>
      </c>
      <c r="N1865" s="700" t="n">
        <f aca="false">SUM(N1866:N1869)</f>
        <v>0</v>
      </c>
      <c r="O1865" s="701" t="n">
        <f aca="false">SUM(O1866:O1869)</f>
        <v>0</v>
      </c>
      <c r="P1865" s="226"/>
      <c r="Q1865" s="377" t="n">
        <f aca="false">SUM(Q1866:Q1869)</f>
        <v>0</v>
      </c>
      <c r="R1865" s="378" t="n">
        <f aca="false">SUM(R1866:R1869)</f>
        <v>0</v>
      </c>
      <c r="S1865" s="378" t="n">
        <f aca="false">SUM(S1866:S1869)</f>
        <v>0</v>
      </c>
      <c r="T1865" s="378" t="n">
        <f aca="false">SUM(T1866:T1869)</f>
        <v>0</v>
      </c>
      <c r="U1865" s="378" t="n">
        <f aca="false">SUM(U1866:U1869)</f>
        <v>0</v>
      </c>
      <c r="V1865" s="378" t="n">
        <f aca="false">SUM(V1866:V1869)</f>
        <v>0</v>
      </c>
      <c r="W1865" s="701" t="n">
        <f aca="false">SUM(W1866:W1869)</f>
        <v>0</v>
      </c>
      <c r="X1865" s="365" t="n">
        <f aca="false">T1865-U1865-V1865-W1865</f>
        <v>0</v>
      </c>
    </row>
    <row r="1866" customFormat="false" ht="15.6" hidden="false" customHeight="false" outlineLevel="0" collapsed="false">
      <c r="B1866" s="409"/>
      <c r="C1866" s="253" t="n">
        <v>5501</v>
      </c>
      <c r="D1866" s="380" t="s">
        <v>484</v>
      </c>
      <c r="E1866" s="693"/>
      <c r="F1866" s="264"/>
      <c r="G1866" s="254"/>
      <c r="H1866" s="254"/>
      <c r="I1866" s="231" t="n">
        <f aca="false">F1866+G1866+H1866</f>
        <v>0</v>
      </c>
      <c r="J1866" s="684" t="str">
        <f aca="false">(IF($E1866&lt;&gt;0,$J$2,IF($I1866&lt;&gt;0,$J$2,"")))</f>
        <v/>
      </c>
      <c r="K1866" s="226"/>
      <c r="L1866" s="694"/>
      <c r="M1866" s="695"/>
      <c r="N1866" s="363" t="n">
        <f aca="false">I1866</f>
        <v>0</v>
      </c>
      <c r="O1866" s="696" t="n">
        <f aca="false">L1866+M1866-N1866</f>
        <v>0</v>
      </c>
      <c r="P1866" s="226"/>
      <c r="Q1866" s="694"/>
      <c r="R1866" s="695"/>
      <c r="S1866" s="363" t="n">
        <f aca="false">+IF(+(L1866+M1866)&gt;=I1866,+M1866,+(+I1866-L1866))</f>
        <v>0</v>
      </c>
      <c r="T1866" s="363" t="n">
        <f aca="false">Q1866+R1866-S1866</f>
        <v>0</v>
      </c>
      <c r="U1866" s="695"/>
      <c r="V1866" s="695"/>
      <c r="W1866" s="284"/>
      <c r="X1866" s="365" t="n">
        <f aca="false">T1866-U1866-V1866-W1866</f>
        <v>0</v>
      </c>
    </row>
    <row r="1867" customFormat="false" ht="15.6" hidden="false" customHeight="false" outlineLevel="0" collapsed="false">
      <c r="B1867" s="409"/>
      <c r="C1867" s="228" t="n">
        <v>5502</v>
      </c>
      <c r="D1867" s="255" t="s">
        <v>485</v>
      </c>
      <c r="E1867" s="693"/>
      <c r="F1867" s="264"/>
      <c r="G1867" s="254"/>
      <c r="H1867" s="254"/>
      <c r="I1867" s="231" t="n">
        <f aca="false">F1867+G1867+H1867</f>
        <v>0</v>
      </c>
      <c r="J1867" s="684" t="str">
        <f aca="false">(IF($E1867&lt;&gt;0,$J$2,IF($I1867&lt;&gt;0,$J$2,"")))</f>
        <v/>
      </c>
      <c r="K1867" s="226"/>
      <c r="L1867" s="694"/>
      <c r="M1867" s="695"/>
      <c r="N1867" s="363" t="n">
        <f aca="false">I1867</f>
        <v>0</v>
      </c>
      <c r="O1867" s="696" t="n">
        <f aca="false">L1867+M1867-N1867</f>
        <v>0</v>
      </c>
      <c r="P1867" s="226"/>
      <c r="Q1867" s="694"/>
      <c r="R1867" s="695"/>
      <c r="S1867" s="363" t="n">
        <f aca="false">+IF(+(L1867+M1867)&gt;=I1867,+M1867,+(+I1867-L1867))</f>
        <v>0</v>
      </c>
      <c r="T1867" s="363" t="n">
        <f aca="false">Q1867+R1867-S1867</f>
        <v>0</v>
      </c>
      <c r="U1867" s="695"/>
      <c r="V1867" s="695"/>
      <c r="W1867" s="284"/>
      <c r="X1867" s="365" t="n">
        <f aca="false">T1867-U1867-V1867-W1867</f>
        <v>0</v>
      </c>
    </row>
    <row r="1868" customFormat="false" ht="15.6" hidden="false" customHeight="false" outlineLevel="0" collapsed="false">
      <c r="B1868" s="409"/>
      <c r="C1868" s="228" t="n">
        <v>5503</v>
      </c>
      <c r="D1868" s="232" t="s">
        <v>486</v>
      </c>
      <c r="E1868" s="693"/>
      <c r="F1868" s="264"/>
      <c r="G1868" s="254"/>
      <c r="H1868" s="254"/>
      <c r="I1868" s="231" t="n">
        <f aca="false">F1868+G1868+H1868</f>
        <v>0</v>
      </c>
      <c r="J1868" s="684" t="str">
        <f aca="false">(IF($E1868&lt;&gt;0,$J$2,IF($I1868&lt;&gt;0,$J$2,"")))</f>
        <v/>
      </c>
      <c r="K1868" s="226"/>
      <c r="L1868" s="694"/>
      <c r="M1868" s="695"/>
      <c r="N1868" s="363" t="n">
        <f aca="false">I1868</f>
        <v>0</v>
      </c>
      <c r="O1868" s="696" t="n">
        <f aca="false">L1868+M1868-N1868</f>
        <v>0</v>
      </c>
      <c r="P1868" s="226"/>
      <c r="Q1868" s="694"/>
      <c r="R1868" s="695"/>
      <c r="S1868" s="363" t="n">
        <f aca="false">+IF(+(L1868+M1868)&gt;=I1868,+M1868,+(+I1868-L1868))</f>
        <v>0</v>
      </c>
      <c r="T1868" s="363" t="n">
        <f aca="false">Q1868+R1868-S1868</f>
        <v>0</v>
      </c>
      <c r="U1868" s="695"/>
      <c r="V1868" s="695"/>
      <c r="W1868" s="284"/>
      <c r="X1868" s="365" t="n">
        <f aca="false">T1868-U1868-V1868-W1868</f>
        <v>0</v>
      </c>
    </row>
    <row r="1869" customFormat="false" ht="15.6" hidden="false" customHeight="false" outlineLevel="0" collapsed="false">
      <c r="B1869" s="409"/>
      <c r="C1869" s="228" t="n">
        <v>5504</v>
      </c>
      <c r="D1869" s="255" t="s">
        <v>487</v>
      </c>
      <c r="E1869" s="693"/>
      <c r="F1869" s="264"/>
      <c r="G1869" s="254"/>
      <c r="H1869" s="254"/>
      <c r="I1869" s="231" t="n">
        <f aca="false">F1869+G1869+H1869</f>
        <v>0</v>
      </c>
      <c r="J1869" s="684" t="str">
        <f aca="false">(IF($E1869&lt;&gt;0,$J$2,IF($I1869&lt;&gt;0,$J$2,"")))</f>
        <v/>
      </c>
      <c r="K1869" s="226"/>
      <c r="L1869" s="694"/>
      <c r="M1869" s="695"/>
      <c r="N1869" s="363" t="n">
        <f aca="false">I1869</f>
        <v>0</v>
      </c>
      <c r="O1869" s="696" t="n">
        <f aca="false">L1869+M1869-N1869</f>
        <v>0</v>
      </c>
      <c r="P1869" s="226"/>
      <c r="Q1869" s="694"/>
      <c r="R1869" s="695"/>
      <c r="S1869" s="363" t="n">
        <f aca="false">+IF(+(L1869+M1869)&gt;=I1869,+M1869,+(+I1869-L1869))</f>
        <v>0</v>
      </c>
      <c r="T1869" s="363" t="n">
        <f aca="false">Q1869+R1869-S1869</f>
        <v>0</v>
      </c>
      <c r="U1869" s="695"/>
      <c r="V1869" s="695"/>
      <c r="W1869" s="284"/>
      <c r="X1869" s="365" t="n">
        <f aca="false">T1869-U1869-V1869-W1869</f>
        <v>0</v>
      </c>
    </row>
    <row r="1870" customFormat="false" ht="15.6" hidden="false" customHeight="true" outlineLevel="0" collapsed="false">
      <c r="B1870" s="698" t="n">
        <v>5700</v>
      </c>
      <c r="C1870" s="731" t="s">
        <v>488</v>
      </c>
      <c r="D1870" s="731"/>
      <c r="E1870" s="715"/>
      <c r="F1870" s="597" t="n">
        <v>0</v>
      </c>
      <c r="G1870" s="597" t="n">
        <v>0</v>
      </c>
      <c r="H1870" s="597" t="n">
        <v>0</v>
      </c>
      <c r="I1870" s="722" t="n">
        <f aca="false">SUM(I1871:I1873)</f>
        <v>0</v>
      </c>
      <c r="J1870" s="684" t="str">
        <f aca="false">(IF($E1870&lt;&gt;0,$J$2,IF($I1870&lt;&gt;0,$J$2,"")))</f>
        <v/>
      </c>
      <c r="K1870" s="226"/>
      <c r="L1870" s="411" t="n">
        <f aca="false">SUM(L1871:L1873)</f>
        <v>0</v>
      </c>
      <c r="M1870" s="412" t="n">
        <f aca="false">SUM(M1871:M1873)</f>
        <v>0</v>
      </c>
      <c r="N1870" s="723" t="n">
        <f aca="false">SUM(N1871:N1872)</f>
        <v>0</v>
      </c>
      <c r="O1870" s="724" t="n">
        <f aca="false">SUM(O1871:O1873)</f>
        <v>0</v>
      </c>
      <c r="P1870" s="226"/>
      <c r="Q1870" s="411" t="n">
        <f aca="false">SUM(Q1871:Q1873)</f>
        <v>0</v>
      </c>
      <c r="R1870" s="412" t="n">
        <f aca="false">SUM(R1871:R1873)</f>
        <v>0</v>
      </c>
      <c r="S1870" s="412" t="n">
        <f aca="false">SUM(S1871:S1873)</f>
        <v>0</v>
      </c>
      <c r="T1870" s="412" t="n">
        <f aca="false">SUM(T1871:T1873)</f>
        <v>0</v>
      </c>
      <c r="U1870" s="412" t="n">
        <f aca="false">SUM(U1871:U1873)</f>
        <v>0</v>
      </c>
      <c r="V1870" s="412" t="n">
        <f aca="false">SUM(V1871:V1872)</f>
        <v>0</v>
      </c>
      <c r="W1870" s="724" t="n">
        <f aca="false">SUM(W1871:W1873)</f>
        <v>0</v>
      </c>
      <c r="X1870" s="365" t="n">
        <f aca="false">T1870-U1870-V1870-W1870</f>
        <v>0</v>
      </c>
    </row>
    <row r="1871" customFormat="false" ht="15.6" hidden="false" customHeight="false" outlineLevel="0" collapsed="false">
      <c r="B1871" s="414"/>
      <c r="C1871" s="415" t="n">
        <v>5701</v>
      </c>
      <c r="D1871" s="416" t="s">
        <v>489</v>
      </c>
      <c r="E1871" s="725"/>
      <c r="F1871" s="230" t="n">
        <v>0</v>
      </c>
      <c r="G1871" s="230" t="n">
        <v>0</v>
      </c>
      <c r="H1871" s="230" t="n">
        <v>0</v>
      </c>
      <c r="I1871" s="231" t="n">
        <f aca="false">F1871+G1871+H1871</f>
        <v>0</v>
      </c>
      <c r="J1871" s="684" t="str">
        <f aca="false">(IF($E1871&lt;&gt;0,$J$2,IF($I1871&lt;&gt;0,$J$2,"")))</f>
        <v/>
      </c>
      <c r="K1871" s="226"/>
      <c r="L1871" s="728"/>
      <c r="M1871" s="729"/>
      <c r="N1871" s="418" t="n">
        <f aca="false">I1871</f>
        <v>0</v>
      </c>
      <c r="O1871" s="696" t="n">
        <f aca="false">L1871+M1871-N1871</f>
        <v>0</v>
      </c>
      <c r="P1871" s="226"/>
      <c r="Q1871" s="728"/>
      <c r="R1871" s="729"/>
      <c r="S1871" s="363" t="n">
        <f aca="false">+IF(+(L1871+M1871)&gt;=I1871,+M1871,+(+I1871-L1871))</f>
        <v>0</v>
      </c>
      <c r="T1871" s="363" t="n">
        <f aca="false">Q1871+R1871-S1871</f>
        <v>0</v>
      </c>
      <c r="U1871" s="729"/>
      <c r="V1871" s="729"/>
      <c r="W1871" s="284"/>
      <c r="X1871" s="365" t="n">
        <f aca="false">T1871-U1871-V1871-W1871</f>
        <v>0</v>
      </c>
    </row>
    <row r="1872" customFormat="false" ht="15.6" hidden="false" customHeight="false" outlineLevel="0" collapsed="false">
      <c r="B1872" s="414"/>
      <c r="C1872" s="422" t="n">
        <v>5702</v>
      </c>
      <c r="D1872" s="423" t="s">
        <v>490</v>
      </c>
      <c r="E1872" s="725"/>
      <c r="F1872" s="230" t="n">
        <v>0</v>
      </c>
      <c r="G1872" s="230" t="n">
        <v>0</v>
      </c>
      <c r="H1872" s="230" t="n">
        <v>0</v>
      </c>
      <c r="I1872" s="231" t="n">
        <f aca="false">F1872+G1872+H1872</f>
        <v>0</v>
      </c>
      <c r="J1872" s="684" t="str">
        <f aca="false">(IF($E1872&lt;&gt;0,$J$2,IF($I1872&lt;&gt;0,$J$2,"")))</f>
        <v/>
      </c>
      <c r="K1872" s="226"/>
      <c r="L1872" s="728"/>
      <c r="M1872" s="729"/>
      <c r="N1872" s="418" t="n">
        <f aca="false">I1872</f>
        <v>0</v>
      </c>
      <c r="O1872" s="696" t="n">
        <f aca="false">L1872+M1872-N1872</f>
        <v>0</v>
      </c>
      <c r="P1872" s="226"/>
      <c r="Q1872" s="728"/>
      <c r="R1872" s="729"/>
      <c r="S1872" s="363" t="n">
        <f aca="false">+IF(+(L1872+M1872)&gt;=I1872,+M1872,+(+I1872-L1872))</f>
        <v>0</v>
      </c>
      <c r="T1872" s="363" t="n">
        <f aca="false">Q1872+R1872-S1872</f>
        <v>0</v>
      </c>
      <c r="U1872" s="729"/>
      <c r="V1872" s="729"/>
      <c r="W1872" s="284"/>
      <c r="X1872" s="365" t="n">
        <f aca="false">T1872-U1872-V1872-W1872</f>
        <v>0</v>
      </c>
    </row>
    <row r="1873" customFormat="false" ht="15.6" hidden="false" customHeight="false" outlineLevel="0" collapsed="false">
      <c r="B1873" s="227"/>
      <c r="C1873" s="424" t="n">
        <v>4071</v>
      </c>
      <c r="D1873" s="425" t="s">
        <v>491</v>
      </c>
      <c r="E1873" s="693"/>
      <c r="F1873" s="230" t="n">
        <v>0</v>
      </c>
      <c r="G1873" s="230" t="n">
        <v>0</v>
      </c>
      <c r="H1873" s="230" t="n">
        <v>0</v>
      </c>
      <c r="I1873" s="231" t="n">
        <f aca="false">F1873+G1873+H1873</f>
        <v>0</v>
      </c>
      <c r="J1873" s="684" t="str">
        <f aca="false">(IF($E1873&lt;&gt;0,$J$2,IF($I1873&lt;&gt;0,$J$2,"")))</f>
        <v/>
      </c>
      <c r="K1873" s="226"/>
      <c r="L1873" s="732"/>
      <c r="M1873" s="388"/>
      <c r="N1873" s="388"/>
      <c r="O1873" s="733"/>
      <c r="P1873" s="226"/>
      <c r="Q1873" s="364"/>
      <c r="R1873" s="388"/>
      <c r="S1873" s="388"/>
      <c r="T1873" s="388"/>
      <c r="U1873" s="388"/>
      <c r="V1873" s="388"/>
      <c r="W1873" s="697"/>
      <c r="X1873" s="365" t="n">
        <f aca="false">T1873-U1873-V1873-W1873</f>
        <v>0</v>
      </c>
    </row>
    <row r="1874" customFormat="false" ht="15.6" hidden="false" customHeight="false" outlineLevel="0" collapsed="false">
      <c r="B1874" s="409"/>
      <c r="C1874" s="734"/>
      <c r="D1874" s="438"/>
      <c r="E1874" s="735"/>
      <c r="F1874" s="736"/>
      <c r="G1874" s="736"/>
      <c r="H1874" s="736"/>
      <c r="I1874" s="361"/>
      <c r="J1874" s="684" t="str">
        <f aca="false">(IF($E1874&lt;&gt;0,$J$2,IF($I1874&lt;&gt;0,$J$2,"")))</f>
        <v/>
      </c>
      <c r="K1874" s="226"/>
      <c r="L1874" s="737"/>
      <c r="M1874" s="738"/>
      <c r="N1874" s="739"/>
      <c r="O1874" s="740"/>
      <c r="P1874" s="226"/>
      <c r="Q1874" s="737"/>
      <c r="R1874" s="738"/>
      <c r="S1874" s="739"/>
      <c r="T1874" s="739"/>
      <c r="U1874" s="738"/>
      <c r="V1874" s="739"/>
      <c r="W1874" s="740"/>
      <c r="X1874" s="740"/>
    </row>
    <row r="1875" customFormat="false" ht="15.6" hidden="false" customHeight="false" outlineLevel="0" collapsed="false">
      <c r="B1875" s="741" t="n">
        <v>98</v>
      </c>
      <c r="C1875" s="742" t="s">
        <v>492</v>
      </c>
      <c r="D1875" s="742"/>
      <c r="E1875" s="699"/>
      <c r="F1875" s="605"/>
      <c r="G1875" s="606"/>
      <c r="H1875" s="606"/>
      <c r="I1875" s="598" t="n">
        <f aca="false">F1875+G1875+H1875</f>
        <v>0</v>
      </c>
      <c r="J1875" s="684" t="str">
        <f aca="false">(IF($E1875&lt;&gt;0,$J$2,IF($I1875&lt;&gt;0,$J$2,"")))</f>
        <v/>
      </c>
      <c r="K1875" s="226"/>
      <c r="L1875" s="704"/>
      <c r="M1875" s="705"/>
      <c r="N1875" s="378" t="n">
        <f aca="false">I1875</f>
        <v>0</v>
      </c>
      <c r="O1875" s="696" t="n">
        <f aca="false">L1875+M1875-N1875</f>
        <v>0</v>
      </c>
      <c r="P1875" s="226"/>
      <c r="Q1875" s="704"/>
      <c r="R1875" s="705"/>
      <c r="S1875" s="363" t="n">
        <f aca="false">+IF(+(L1875+M1875)&gt;=I1875,+M1875,+(+I1875-L1875))</f>
        <v>0</v>
      </c>
      <c r="T1875" s="363" t="n">
        <f aca="false">Q1875+R1875-S1875</f>
        <v>0</v>
      </c>
      <c r="U1875" s="705"/>
      <c r="V1875" s="705"/>
      <c r="W1875" s="284"/>
      <c r="X1875" s="365" t="n">
        <f aca="false">T1875-U1875-V1875-W1875</f>
        <v>0</v>
      </c>
    </row>
    <row r="1876" customFormat="false" ht="15.6" hidden="false" customHeight="false" outlineLevel="0" collapsed="false">
      <c r="B1876" s="429"/>
      <c r="C1876" s="430" t="s">
        <v>493</v>
      </c>
      <c r="D1876" s="431"/>
      <c r="E1876" s="432"/>
      <c r="F1876" s="432"/>
      <c r="G1876" s="432"/>
      <c r="H1876" s="432"/>
      <c r="I1876" s="433"/>
      <c r="J1876" s="684" t="str">
        <f aca="false">(IF($E1876&lt;&gt;0,$J$2,IF($I1876&lt;&gt;0,$J$2,"")))</f>
        <v/>
      </c>
      <c r="K1876" s="226"/>
      <c r="L1876" s="434"/>
      <c r="M1876" s="435"/>
      <c r="N1876" s="435"/>
      <c r="O1876" s="436"/>
      <c r="P1876" s="226"/>
      <c r="Q1876" s="434"/>
      <c r="R1876" s="435"/>
      <c r="S1876" s="435"/>
      <c r="T1876" s="435"/>
      <c r="U1876" s="435"/>
      <c r="V1876" s="435"/>
      <c r="W1876" s="436"/>
      <c r="X1876" s="436"/>
    </row>
    <row r="1877" customFormat="false" ht="15.6" hidden="false" customHeight="false" outlineLevel="0" collapsed="false">
      <c r="B1877" s="429"/>
      <c r="C1877" s="437" t="s">
        <v>494</v>
      </c>
      <c r="D1877" s="438"/>
      <c r="E1877" s="439"/>
      <c r="F1877" s="439"/>
      <c r="G1877" s="439"/>
      <c r="H1877" s="439"/>
      <c r="I1877" s="440"/>
      <c r="J1877" s="684" t="str">
        <f aca="false">(IF($E1877&lt;&gt;0,$J$2,IF($I1877&lt;&gt;0,$J$2,"")))</f>
        <v/>
      </c>
      <c r="K1877" s="226"/>
      <c r="L1877" s="441"/>
      <c r="M1877" s="442"/>
      <c r="N1877" s="442"/>
      <c r="O1877" s="443"/>
      <c r="P1877" s="226"/>
      <c r="Q1877" s="441"/>
      <c r="R1877" s="442"/>
      <c r="S1877" s="442"/>
      <c r="T1877" s="442"/>
      <c r="U1877" s="442"/>
      <c r="V1877" s="442"/>
      <c r="W1877" s="443"/>
      <c r="X1877" s="443"/>
    </row>
    <row r="1878" customFormat="false" ht="15.6" hidden="false" customHeight="false" outlineLevel="0" collapsed="false">
      <c r="B1878" s="444"/>
      <c r="C1878" s="445" t="s">
        <v>495</v>
      </c>
      <c r="D1878" s="446"/>
      <c r="E1878" s="447"/>
      <c r="F1878" s="447"/>
      <c r="G1878" s="447"/>
      <c r="H1878" s="447"/>
      <c r="I1878" s="448"/>
      <c r="J1878" s="684" t="str">
        <f aca="false">(IF($E1878&lt;&gt;0,$J$2,IF($I1878&lt;&gt;0,$J$2,"")))</f>
        <v/>
      </c>
      <c r="K1878" s="226"/>
      <c r="L1878" s="449"/>
      <c r="M1878" s="450"/>
      <c r="N1878" s="450"/>
      <c r="O1878" s="451"/>
      <c r="P1878" s="226"/>
      <c r="Q1878" s="449"/>
      <c r="R1878" s="450"/>
      <c r="S1878" s="450"/>
      <c r="T1878" s="450"/>
      <c r="U1878" s="450"/>
      <c r="V1878" s="450"/>
      <c r="W1878" s="451"/>
      <c r="X1878" s="451"/>
    </row>
    <row r="1879" customFormat="false" ht="15.6" hidden="false" customHeight="false" outlineLevel="0" collapsed="false">
      <c r="B1879" s="452"/>
      <c r="C1879" s="305" t="s">
        <v>344</v>
      </c>
      <c r="D1879" s="453" t="s">
        <v>496</v>
      </c>
      <c r="E1879" s="308"/>
      <c r="F1879" s="308" t="n">
        <f aca="false">SUM(F1761,F1764,F1770,F1778,F1779,F1797,F1801,F1807,F1810,F1811,F1812,F1813,F1817,F1826,F1832,F1833,F1834,F1835,F1842,F1846,F1847,F1848,F1849,F1852,F1853,F1861,F1864,F1865,F1870)+F1875</f>
        <v>139543</v>
      </c>
      <c r="G1879" s="308" t="n">
        <f aca="false">SUM(G1761,G1764,G1770,G1778,G1779,G1797,G1801,G1807,G1810,G1811,G1812,G1813,G1817,G1826,G1832,G1833,G1834,G1835,G1842,G1846,G1847,G1848,G1849,G1852,G1853,G1861,G1864,G1865,G1870)+G1875</f>
        <v>0</v>
      </c>
      <c r="H1879" s="308" t="n">
        <f aca="false">SUM(H1761,H1764,H1770,H1778,H1779,H1797,H1801,H1807,H1810,H1811,H1812,H1813,H1817,H1826,H1832,H1833,H1834,H1835,H1842,H1846,H1847,H1848,H1849,H1852,H1853,H1861,H1864,H1865,H1870)+H1875</f>
        <v>0</v>
      </c>
      <c r="I1879" s="308" t="n">
        <f aca="false">SUM(I1761,I1764,I1770,I1778,I1779,I1797,I1801,I1807,I1810,I1811,I1812,I1813,I1817,I1826,I1832,I1833,I1834,I1835,I1842,I1846,I1847,I1848,I1849,I1852,I1853,I1861,I1864,I1865,I1870)+I1875</f>
        <v>139543</v>
      </c>
      <c r="J1879" s="684" t="n">
        <f aca="false">(IF($E1879&lt;&gt;0,$J$2,IF($I1879&lt;&gt;0,$J$2,"")))</f>
        <v>1</v>
      </c>
      <c r="K1879" s="743" t="str">
        <f aca="false">LEFT(C1758,1)</f>
        <v>4</v>
      </c>
      <c r="L1879" s="744" t="n">
        <f aca="false">SUM(L1761,L1764,L1770,L1778,L1779,L1797,L1801,L1807,L1810,L1811,L1812,L1813,L1817,L1826,L1832,L1833,L1834,L1835,L1842,L1846,L1847,L1848,L1849,L1852,L1853,L1861,L1864,L1865,L1870)+L1875</f>
        <v>0</v>
      </c>
      <c r="M1879" s="744" t="n">
        <f aca="false">SUM(M1761,M1764,M1770,M1778,M1779,M1797,M1801,M1807,M1810,M1811,M1812,M1813,M1817,M1826,M1832,M1833,M1834,M1835,M1842,M1846,M1847,M1848,M1849,M1852,M1853,M1861,M1864,M1865,M1870)+M1875</f>
        <v>0</v>
      </c>
      <c r="N1879" s="744" t="n">
        <f aca="false">SUM(N1761,N1764,N1770,N1778,N1779,N1797,N1801,N1807,N1810,N1811,N1812,N1813,N1817,N1826,N1832,N1833,N1834,N1835,N1842,N1846,N1847,N1848,N1849,N1852,N1853,N1861,N1864,N1865,N1870)+N1875</f>
        <v>139543</v>
      </c>
      <c r="O1879" s="744" t="n">
        <f aca="false">SUM(O1761,O1764,O1770,O1778,O1779,O1797,O1801,O1807,O1810,O1811,O1812,O1813,O1817,O1826,O1832,O1833,O1834,O1835,O1842,O1846,O1847,O1848,O1849,O1852,O1853,O1861,O1864,O1865,O1870)+O1875</f>
        <v>-139543</v>
      </c>
      <c r="P1879" s="174"/>
      <c r="Q1879" s="744" t="n">
        <f aca="false">SUM(Q1761,Q1764,Q1770,Q1778,Q1779,Q1797,Q1801,Q1807,Q1810,Q1811,Q1812,Q1813,Q1817,Q1826,Q1832,Q1833,Q1834,Q1835,Q1842,Q1846,Q1847,Q1848,Q1849,Q1852,Q1853,Q1861,Q1864,Q1865,Q1870)+Q1875</f>
        <v>0</v>
      </c>
      <c r="R1879" s="744" t="n">
        <f aca="false">SUM(R1761,R1764,R1770,R1778,R1779,R1797,R1801,R1807,R1810,R1811,R1812,R1813,R1817,R1826,R1832,R1833,R1834,R1835,R1842,R1846,R1847,R1848,R1849,R1852,R1853,R1861,R1864,R1865,R1870)+R1875</f>
        <v>0</v>
      </c>
      <c r="S1879" s="744" t="n">
        <f aca="false">SUM(S1761,S1764,S1770,S1778,S1779,S1797,S1801,S1807,S1810,S1811,S1812,S1813,S1817,S1826,S1832,S1833,S1834,S1835,S1842,S1846,S1847,S1848,S1849,S1852,S1853,S1861,S1864,S1865,S1870)+S1875</f>
        <v>139543</v>
      </c>
      <c r="T1879" s="744" t="n">
        <f aca="false">SUM(T1761,T1764,T1770,T1778,T1779,T1797,T1801,T1807,T1810,T1811,T1812,T1813,T1817,T1826,T1832,T1833,T1834,T1835,T1842,T1846,T1847,T1848,T1849,T1852,T1853,T1861,T1864,T1865,T1870)+T1875</f>
        <v>-139543</v>
      </c>
      <c r="U1879" s="744" t="n">
        <f aca="false">SUM(U1761,U1764,U1770,U1778,U1779,U1797,U1801,U1807,U1810,U1811,U1812,U1813,U1817,U1826,U1832,U1833,U1834,U1835,U1842,U1846,U1847,U1848,U1849,U1852,U1853,U1861,U1864,U1865,U1870)+U1875</f>
        <v>0</v>
      </c>
      <c r="V1879" s="744" t="n">
        <f aca="false">SUM(V1761,V1764,V1770,V1778,V1779,V1797,V1801,V1807,V1810,V1811,V1812,V1813,V1817,V1826,V1832,V1833,V1834,V1835,V1842,V1846,V1847,V1848,V1849,V1852,V1853,V1861,V1864,V1865,V1870)+V1875</f>
        <v>0</v>
      </c>
      <c r="W1879" s="744" t="n">
        <f aca="false">SUM(W1761,W1764,W1770,W1778,W1779,W1797,W1801,W1807,W1810,W1811,W1812,W1813,W1817,W1826,W1832,W1833,W1834,W1835,W1842,W1846,W1847,W1848,W1849,W1852,W1853,W1861,W1864,W1865,W1870)+W1875</f>
        <v>0</v>
      </c>
      <c r="X1879" s="365" t="n">
        <f aca="false">T1879-U1879-V1879-W1879</f>
        <v>-139543</v>
      </c>
    </row>
    <row r="1880" customFormat="false" ht="15.6" hidden="false" customHeight="false" outlineLevel="0" collapsed="false">
      <c r="B1880" s="745" t="s">
        <v>737</v>
      </c>
      <c r="C1880" s="456"/>
      <c r="I1880" s="175"/>
      <c r="J1880" s="173" t="n">
        <f aca="false">J1879</f>
        <v>1</v>
      </c>
      <c r="P1880" s="0"/>
    </row>
    <row r="1881" customFormat="false" ht="15.6" hidden="false" customHeight="false" outlineLevel="0" collapsed="false">
      <c r="B1881" s="641"/>
      <c r="C1881" s="641"/>
      <c r="D1881" s="642"/>
      <c r="E1881" s="641"/>
      <c r="F1881" s="641"/>
      <c r="G1881" s="641"/>
      <c r="H1881" s="641"/>
      <c r="I1881" s="643"/>
      <c r="J1881" s="173" t="n">
        <f aca="false">J1879</f>
        <v>1</v>
      </c>
      <c r="L1881" s="641"/>
      <c r="M1881" s="641"/>
      <c r="N1881" s="643"/>
      <c r="O1881" s="643"/>
      <c r="P1881" s="643"/>
      <c r="Q1881" s="641"/>
      <c r="R1881" s="641"/>
      <c r="S1881" s="643"/>
      <c r="T1881" s="643"/>
      <c r="U1881" s="641"/>
      <c r="V1881" s="643"/>
      <c r="W1881" s="643"/>
      <c r="X1881" s="643"/>
    </row>
    <row r="1882" customFormat="false" ht="15.6" hidden="false" customHeight="false" outlineLevel="0" collapsed="false">
      <c r="B1882" s="746"/>
      <c r="C1882" s="746"/>
      <c r="D1882" s="746"/>
      <c r="E1882" s="746"/>
      <c r="F1882" s="746"/>
      <c r="G1882" s="746"/>
      <c r="H1882" s="746"/>
      <c r="I1882" s="747"/>
      <c r="J1882" s="748" t="n">
        <f aca="false">(IF(E1879&lt;&gt;0,$G$2,IF(I1879&lt;&gt;0,$G$2,"")))</f>
        <v>0</v>
      </c>
    </row>
    <row r="1883" customFormat="false" ht="15.6" hidden="false" customHeight="false" outlineLevel="0" collapsed="false">
      <c r="B1883" s="746"/>
      <c r="C1883" s="746"/>
      <c r="D1883" s="749"/>
      <c r="E1883" s="746"/>
      <c r="F1883" s="746"/>
      <c r="G1883" s="746"/>
      <c r="H1883" s="746"/>
      <c r="I1883" s="747"/>
      <c r="J1883" s="748" t="str">
        <f aca="false">(IF(E1880&lt;&gt;0,$G$2,IF(I1880&lt;&gt;0,$G$2,"")))</f>
        <v/>
      </c>
    </row>
    <row r="1884" customFormat="false" ht="15.6" hidden="false" customHeight="false" outlineLevel="0" collapsed="false">
      <c r="E1884" s="314"/>
      <c r="F1884" s="314"/>
      <c r="G1884" s="314"/>
      <c r="H1884" s="314"/>
      <c r="I1884" s="319"/>
      <c r="J1884" s="173" t="n">
        <f aca="false">(IF($E2020&lt;&gt;0,$J$2,IF($I2020&lt;&gt;0,$J$2,"")))</f>
        <v>1</v>
      </c>
      <c r="L1884" s="314"/>
      <c r="M1884" s="314"/>
      <c r="N1884" s="319"/>
      <c r="O1884" s="319"/>
      <c r="P1884" s="319"/>
      <c r="Q1884" s="314"/>
      <c r="R1884" s="314"/>
      <c r="S1884" s="319"/>
      <c r="T1884" s="319"/>
      <c r="U1884" s="314"/>
      <c r="V1884" s="319"/>
      <c r="W1884" s="319"/>
    </row>
    <row r="1885" customFormat="false" ht="15.6" hidden="false" customHeight="false" outlineLevel="0" collapsed="false">
      <c r="C1885" s="189"/>
      <c r="D1885" s="190"/>
      <c r="E1885" s="314"/>
      <c r="F1885" s="314"/>
      <c r="G1885" s="314"/>
      <c r="H1885" s="314"/>
      <c r="I1885" s="319"/>
      <c r="J1885" s="173" t="n">
        <f aca="false">(IF($E2020&lt;&gt;0,$J$2,IF($I2020&lt;&gt;0,$J$2,"")))</f>
        <v>1</v>
      </c>
      <c r="L1885" s="314"/>
      <c r="M1885" s="314"/>
      <c r="N1885" s="319"/>
      <c r="O1885" s="319"/>
      <c r="P1885" s="319"/>
      <c r="Q1885" s="314"/>
      <c r="R1885" s="314"/>
      <c r="S1885" s="319"/>
      <c r="T1885" s="319"/>
      <c r="U1885" s="314"/>
      <c r="V1885" s="319"/>
      <c r="W1885" s="319"/>
    </row>
    <row r="1886" customFormat="false" ht="15.6" hidden="false" customHeight="false" outlineLevel="0" collapsed="false">
      <c r="B1886" s="191" t="str">
        <f aca="false">$B$7</f>
        <v>БЮДЖЕТ - НАЧАЛЕН ПЛАН
ПО ПЪЛНА ЕДИННА БЮДЖЕТНА КЛАСИФИКАЦИЯ</v>
      </c>
      <c r="C1886" s="191"/>
      <c r="D1886" s="191"/>
      <c r="E1886" s="314"/>
      <c r="F1886" s="314"/>
      <c r="G1886" s="314"/>
      <c r="H1886" s="314"/>
      <c r="I1886" s="319"/>
      <c r="J1886" s="173" t="n">
        <f aca="false">(IF($E2020&lt;&gt;0,$J$2,IF($I2020&lt;&gt;0,$J$2,"")))</f>
        <v>1</v>
      </c>
      <c r="L1886" s="314"/>
      <c r="M1886" s="314"/>
      <c r="N1886" s="319"/>
      <c r="O1886" s="319"/>
      <c r="P1886" s="319"/>
      <c r="Q1886" s="314"/>
      <c r="R1886" s="314"/>
      <c r="S1886" s="319"/>
      <c r="T1886" s="319"/>
      <c r="U1886" s="314"/>
      <c r="V1886" s="319"/>
      <c r="W1886" s="319"/>
    </row>
    <row r="1887" customFormat="false" ht="15.6" hidden="false" customHeight="false" outlineLevel="0" collapsed="false">
      <c r="C1887" s="189"/>
      <c r="D1887" s="190"/>
      <c r="E1887" s="531" t="s">
        <v>184</v>
      </c>
      <c r="F1887" s="531" t="s">
        <v>3</v>
      </c>
      <c r="G1887" s="314"/>
      <c r="H1887" s="314"/>
      <c r="I1887" s="319"/>
      <c r="J1887" s="173" t="n">
        <f aca="false">(IF($E2020&lt;&gt;0,$J$2,IF($I2020&lt;&gt;0,$J$2,"")))</f>
        <v>1</v>
      </c>
      <c r="L1887" s="314"/>
      <c r="M1887" s="314"/>
      <c r="N1887" s="319"/>
      <c r="O1887" s="319"/>
      <c r="P1887" s="319"/>
      <c r="Q1887" s="314"/>
      <c r="R1887" s="314"/>
      <c r="S1887" s="319"/>
      <c r="T1887" s="319"/>
      <c r="U1887" s="314"/>
      <c r="V1887" s="319"/>
      <c r="W1887" s="319"/>
    </row>
    <row r="1888" customFormat="false" ht="15.6" hidden="false" customHeight="false" outlineLevel="0" collapsed="false">
      <c r="B1888" s="193" t="str">
        <f aca="false">$B$9</f>
        <v>Садово</v>
      </c>
      <c r="C1888" s="193"/>
      <c r="D1888" s="193"/>
      <c r="E1888" s="194" t="n">
        <f aca="false">$E$9</f>
        <v>45658</v>
      </c>
      <c r="F1888" s="195" t="n">
        <f aca="false">$F$9</f>
        <v>46022</v>
      </c>
      <c r="G1888" s="314"/>
      <c r="H1888" s="314"/>
      <c r="I1888" s="319"/>
      <c r="J1888" s="173" t="n">
        <f aca="false">(IF($E2020&lt;&gt;0,$J$2,IF($I2020&lt;&gt;0,$J$2,"")))</f>
        <v>1</v>
      </c>
      <c r="L1888" s="314"/>
      <c r="M1888" s="314"/>
      <c r="N1888" s="319"/>
      <c r="O1888" s="319"/>
      <c r="P1888" s="319"/>
      <c r="Q1888" s="314"/>
      <c r="R1888" s="314"/>
      <c r="S1888" s="319"/>
      <c r="T1888" s="319"/>
      <c r="U1888" s="314"/>
      <c r="V1888" s="319"/>
      <c r="W1888" s="319"/>
    </row>
    <row r="1889" customFormat="false" ht="15.6" hidden="false" customHeight="false" outlineLevel="0" collapsed="false">
      <c r="B1889" s="171" t="str">
        <f aca="false">$B$10</f>
        <v>(наименование на разпоредителя с бюджет)</v>
      </c>
      <c r="E1889" s="314"/>
      <c r="F1889" s="532" t="n">
        <f aca="false">$F$10</f>
        <v>0</v>
      </c>
      <c r="G1889" s="314"/>
      <c r="H1889" s="314"/>
      <c r="I1889" s="319"/>
      <c r="J1889" s="173" t="n">
        <f aca="false">(IF($E2020&lt;&gt;0,$J$2,IF($I2020&lt;&gt;0,$J$2,"")))</f>
        <v>1</v>
      </c>
      <c r="L1889" s="314"/>
      <c r="M1889" s="314"/>
      <c r="N1889" s="319"/>
      <c r="O1889" s="319"/>
      <c r="P1889" s="319"/>
      <c r="Q1889" s="314"/>
      <c r="R1889" s="314"/>
      <c r="S1889" s="319"/>
      <c r="T1889" s="319"/>
      <c r="U1889" s="314"/>
      <c r="V1889" s="319"/>
      <c r="W1889" s="319"/>
    </row>
    <row r="1890" customFormat="false" ht="15.6" hidden="false" customHeight="false" outlineLevel="0" collapsed="false">
      <c r="E1890" s="314"/>
      <c r="F1890" s="314"/>
      <c r="G1890" s="314"/>
      <c r="H1890" s="314"/>
      <c r="I1890" s="319"/>
      <c r="J1890" s="173" t="n">
        <f aca="false">(IF($E2020&lt;&gt;0,$J$2,IF($I2020&lt;&gt;0,$J$2,"")))</f>
        <v>1</v>
      </c>
      <c r="L1890" s="314"/>
      <c r="M1890" s="314"/>
      <c r="N1890" s="319"/>
      <c r="O1890" s="319"/>
      <c r="P1890" s="319"/>
      <c r="Q1890" s="314"/>
      <c r="R1890" s="314"/>
      <c r="S1890" s="319"/>
      <c r="T1890" s="319"/>
      <c r="U1890" s="314"/>
      <c r="V1890" s="319"/>
      <c r="W1890" s="319"/>
    </row>
    <row r="1891" customFormat="false" ht="15.6" hidden="false" customHeight="false" outlineLevel="0" collapsed="false">
      <c r="B1891" s="196" t="str">
        <f aca="false">$B$12</f>
        <v>Садово</v>
      </c>
      <c r="C1891" s="196"/>
      <c r="D1891" s="196"/>
      <c r="E1891" s="192" t="s">
        <v>187</v>
      </c>
      <c r="F1891" s="197" t="str">
        <f aca="false">$F$12</f>
        <v>6613</v>
      </c>
      <c r="G1891" s="314"/>
      <c r="H1891" s="314"/>
      <c r="I1891" s="319"/>
      <c r="J1891" s="173" t="n">
        <f aca="false">(IF($E2020&lt;&gt;0,$J$2,IF($I2020&lt;&gt;0,$J$2,"")))</f>
        <v>1</v>
      </c>
      <c r="L1891" s="314"/>
      <c r="M1891" s="314"/>
      <c r="N1891" s="319"/>
      <c r="O1891" s="319"/>
      <c r="P1891" s="319"/>
      <c r="Q1891" s="314"/>
      <c r="R1891" s="314"/>
      <c r="S1891" s="319"/>
      <c r="T1891" s="319"/>
      <c r="U1891" s="314"/>
      <c r="V1891" s="319"/>
      <c r="W1891" s="319"/>
    </row>
    <row r="1892" customFormat="false" ht="15.6" hidden="false" customHeight="false" outlineLevel="0" collapsed="false">
      <c r="B1892" s="198" t="str">
        <f aca="false">$B$13</f>
        <v>(наименование на първостепенния разпоредител с бюджет)</v>
      </c>
      <c r="E1892" s="314" t="s">
        <v>190</v>
      </c>
      <c r="F1892" s="314"/>
      <c r="G1892" s="314"/>
      <c r="H1892" s="314"/>
      <c r="I1892" s="319"/>
      <c r="J1892" s="173" t="n">
        <f aca="false">(IF($E2020&lt;&gt;0,$J$2,IF($I2020&lt;&gt;0,$J$2,"")))</f>
        <v>1</v>
      </c>
      <c r="L1892" s="314"/>
      <c r="M1892" s="314"/>
      <c r="N1892" s="319"/>
      <c r="O1892" s="319"/>
      <c r="P1892" s="319"/>
      <c r="Q1892" s="314"/>
      <c r="R1892" s="314"/>
      <c r="S1892" s="319"/>
      <c r="T1892" s="319"/>
      <c r="U1892" s="314"/>
      <c r="V1892" s="319"/>
      <c r="W1892" s="319"/>
    </row>
    <row r="1893" customFormat="false" ht="15.6" hidden="false" customHeight="false" outlineLevel="0" collapsed="false">
      <c r="D1893" s="203"/>
      <c r="E1893" s="313"/>
      <c r="F1893" s="313"/>
      <c r="G1893" s="313"/>
      <c r="H1893" s="313"/>
      <c r="I1893" s="439"/>
      <c r="J1893" s="173" t="n">
        <f aca="false">(IF($E2020&lt;&gt;0,$J$2,IF($I2020&lt;&gt;0,$J$2,"")))</f>
        <v>1</v>
      </c>
      <c r="L1893" s="314"/>
      <c r="M1893" s="314"/>
      <c r="N1893" s="319"/>
      <c r="O1893" s="319"/>
      <c r="P1893" s="319"/>
      <c r="Q1893" s="314"/>
      <c r="R1893" s="314"/>
      <c r="S1893" s="319"/>
      <c r="T1893" s="319"/>
      <c r="U1893" s="314"/>
      <c r="V1893" s="319"/>
      <c r="W1893" s="319"/>
    </row>
    <row r="1894" customFormat="false" ht="15.6" hidden="false" customHeight="false" outlineLevel="0" collapsed="false">
      <c r="C1894" s="189"/>
      <c r="D1894" s="190"/>
      <c r="E1894" s="314"/>
      <c r="F1894" s="314"/>
      <c r="G1894" s="314"/>
      <c r="H1894" s="314"/>
      <c r="I1894" s="319" t="s">
        <v>191</v>
      </c>
      <c r="J1894" s="173" t="n">
        <f aca="false">(IF($E2020&lt;&gt;0,$J$2,IF($I2020&lt;&gt;0,$J$2,"")))</f>
        <v>1</v>
      </c>
      <c r="L1894" s="322" t="s">
        <v>347</v>
      </c>
      <c r="M1894" s="314"/>
      <c r="N1894" s="319"/>
      <c r="O1894" s="319" t="s">
        <v>191</v>
      </c>
      <c r="P1894" s="319"/>
      <c r="Q1894" s="322" t="s">
        <v>348</v>
      </c>
      <c r="R1894" s="314"/>
      <c r="S1894" s="319"/>
      <c r="T1894" s="319" t="s">
        <v>191</v>
      </c>
      <c r="U1894" s="314"/>
      <c r="V1894" s="319"/>
      <c r="W1894" s="319" t="s">
        <v>191</v>
      </c>
    </row>
    <row r="1895" customFormat="false" ht="15.6" hidden="false" customHeight="true" outlineLevel="0" collapsed="false">
      <c r="B1895" s="644"/>
      <c r="C1895" s="645"/>
      <c r="D1895" s="646" t="s">
        <v>715</v>
      </c>
      <c r="E1895" s="209"/>
      <c r="F1895" s="533" t="s">
        <v>194</v>
      </c>
      <c r="G1895" s="533"/>
      <c r="H1895" s="533"/>
      <c r="I1895" s="533"/>
      <c r="J1895" s="173" t="n">
        <f aca="false">(IF($E2020&lt;&gt;0,$J$2,IF($I2020&lt;&gt;0,$J$2,"")))</f>
        <v>1</v>
      </c>
      <c r="L1895" s="647" t="s">
        <v>716</v>
      </c>
      <c r="M1895" s="647" t="s">
        <v>717</v>
      </c>
      <c r="N1895" s="648" t="s">
        <v>718</v>
      </c>
      <c r="O1895" s="648" t="s">
        <v>353</v>
      </c>
      <c r="P1895" s="174"/>
      <c r="Q1895" s="648" t="s">
        <v>719</v>
      </c>
      <c r="R1895" s="648" t="s">
        <v>720</v>
      </c>
      <c r="S1895" s="648" t="s">
        <v>721</v>
      </c>
      <c r="T1895" s="648" t="s">
        <v>357</v>
      </c>
      <c r="U1895" s="649" t="s">
        <v>358</v>
      </c>
      <c r="V1895" s="650"/>
      <c r="W1895" s="651"/>
      <c r="X1895" s="652"/>
    </row>
    <row r="1896" customFormat="false" ht="15.6" hidden="false" customHeight="false" outlineLevel="0" collapsed="false">
      <c r="B1896" s="653" t="s">
        <v>10</v>
      </c>
      <c r="C1896" s="654" t="s">
        <v>195</v>
      </c>
      <c r="D1896" s="655" t="s">
        <v>722</v>
      </c>
      <c r="E1896" s="656"/>
      <c r="F1896" s="339" t="s">
        <v>16</v>
      </c>
      <c r="G1896" s="339" t="s">
        <v>17</v>
      </c>
      <c r="H1896" s="339" t="s">
        <v>18</v>
      </c>
      <c r="I1896" s="339" t="s">
        <v>197</v>
      </c>
      <c r="J1896" s="173" t="n">
        <f aca="false">(IF($E2020&lt;&gt;0,$J$2,IF($I2020&lt;&gt;0,$J$2,"")))</f>
        <v>1</v>
      </c>
      <c r="L1896" s="647"/>
      <c r="M1896" s="647"/>
      <c r="N1896" s="648"/>
      <c r="O1896" s="648"/>
      <c r="P1896" s="174"/>
      <c r="Q1896" s="648"/>
      <c r="R1896" s="648"/>
      <c r="S1896" s="648"/>
      <c r="T1896" s="648"/>
      <c r="U1896" s="657" t="n">
        <f aca="false">$C$3</f>
        <v>2025</v>
      </c>
      <c r="V1896" s="657" t="n">
        <f aca="false">$C$3+1</f>
        <v>2026</v>
      </c>
      <c r="W1896" s="657" t="str">
        <f aca="false">CONCATENATE("след ",$C$3+1)</f>
        <v>след 2026</v>
      </c>
      <c r="X1896" s="658" t="s">
        <v>359</v>
      </c>
    </row>
    <row r="1897" customFormat="false" ht="15.6" hidden="false" customHeight="false" outlineLevel="0" collapsed="false">
      <c r="B1897" s="560"/>
      <c r="C1897" s="217"/>
      <c r="D1897" s="344" t="s">
        <v>361</v>
      </c>
      <c r="E1897" s="561"/>
      <c r="F1897" s="220"/>
      <c r="G1897" s="220"/>
      <c r="H1897" s="220"/>
      <c r="I1897" s="221"/>
      <c r="J1897" s="173" t="n">
        <f aca="false">(IF($E2020&lt;&gt;0,$J$2,IF($I2020&lt;&gt;0,$J$2,"")))</f>
        <v>1</v>
      </c>
      <c r="L1897" s="220" t="s">
        <v>362</v>
      </c>
      <c r="M1897" s="220" t="s">
        <v>363</v>
      </c>
      <c r="N1897" s="221" t="s">
        <v>364</v>
      </c>
      <c r="O1897" s="221" t="s">
        <v>365</v>
      </c>
      <c r="P1897" s="174"/>
      <c r="Q1897" s="659" t="s">
        <v>366</v>
      </c>
      <c r="R1897" s="659" t="s">
        <v>367</v>
      </c>
      <c r="S1897" s="659" t="s">
        <v>368</v>
      </c>
      <c r="T1897" s="659" t="s">
        <v>369</v>
      </c>
      <c r="U1897" s="659" t="s">
        <v>370</v>
      </c>
      <c r="V1897" s="659" t="s">
        <v>371</v>
      </c>
      <c r="W1897" s="659" t="s">
        <v>372</v>
      </c>
      <c r="X1897" s="335" t="s">
        <v>373</v>
      </c>
    </row>
    <row r="1898" customFormat="false" ht="15.6" hidden="false" customHeight="false" outlineLevel="0" collapsed="false">
      <c r="B1898" s="660"/>
      <c r="C1898" s="661" t="n">
        <f aca="false">VLOOKUP(D1898,OP_LIST2,2,FALSE())</f>
        <v>0</v>
      </c>
      <c r="D1898" s="662" t="s">
        <v>723</v>
      </c>
      <c r="E1898" s="663"/>
      <c r="F1898" s="664"/>
      <c r="G1898" s="664"/>
      <c r="H1898" s="664"/>
      <c r="I1898" s="350"/>
      <c r="J1898" s="173" t="n">
        <f aca="false">(IF($E2020&lt;&gt;0,$J$2,IF($I2020&lt;&gt;0,$J$2,"")))</f>
        <v>1</v>
      </c>
      <c r="L1898" s="665" t="s">
        <v>374</v>
      </c>
      <c r="M1898" s="665" t="s">
        <v>374</v>
      </c>
      <c r="N1898" s="665" t="s">
        <v>375</v>
      </c>
      <c r="O1898" s="665" t="s">
        <v>376</v>
      </c>
      <c r="P1898" s="174"/>
      <c r="Q1898" s="665" t="s">
        <v>374</v>
      </c>
      <c r="R1898" s="665" t="s">
        <v>374</v>
      </c>
      <c r="S1898" s="665" t="s">
        <v>724</v>
      </c>
      <c r="T1898" s="665" t="s">
        <v>378</v>
      </c>
      <c r="U1898" s="665" t="s">
        <v>374</v>
      </c>
      <c r="V1898" s="665" t="s">
        <v>374</v>
      </c>
      <c r="W1898" s="665" t="s">
        <v>374</v>
      </c>
      <c r="X1898" s="353" t="s">
        <v>379</v>
      </c>
    </row>
    <row r="1899" customFormat="false" ht="15.6" hidden="false" customHeight="false" outlineLevel="0" collapsed="false">
      <c r="B1899" s="666"/>
      <c r="C1899" s="667" t="n">
        <f aca="false">VLOOKUP(D1900,EBK_DEIN2,2,FALSE())</f>
        <v>4437</v>
      </c>
      <c r="D1899" s="668" t="s">
        <v>725</v>
      </c>
      <c r="E1899" s="669"/>
      <c r="F1899" s="664"/>
      <c r="G1899" s="664"/>
      <c r="H1899" s="664"/>
      <c r="I1899" s="350"/>
      <c r="J1899" s="173" t="n">
        <f aca="false">(IF($E2020&lt;&gt;0,$J$2,IF($I2020&lt;&gt;0,$J$2,"")))</f>
        <v>1</v>
      </c>
      <c r="L1899" s="670"/>
      <c r="M1899" s="670"/>
      <c r="N1899" s="443"/>
      <c r="O1899" s="671"/>
      <c r="P1899" s="174"/>
      <c r="Q1899" s="670"/>
      <c r="R1899" s="670"/>
      <c r="S1899" s="443"/>
      <c r="T1899" s="671"/>
      <c r="U1899" s="670"/>
      <c r="V1899" s="443"/>
      <c r="W1899" s="671"/>
      <c r="X1899" s="672"/>
    </row>
    <row r="1900" customFormat="false" ht="15.6" hidden="false" customHeight="false" outlineLevel="0" collapsed="false">
      <c r="B1900" s="673"/>
      <c r="C1900" s="674"/>
      <c r="D1900" s="675" t="s">
        <v>746</v>
      </c>
      <c r="E1900" s="669"/>
      <c r="F1900" s="664"/>
      <c r="G1900" s="664"/>
      <c r="H1900" s="664"/>
      <c r="I1900" s="350"/>
      <c r="J1900" s="173" t="n">
        <f aca="false">(IF($E2020&lt;&gt;0,$J$2,IF($I2020&lt;&gt;0,$J$2,"")))</f>
        <v>1</v>
      </c>
      <c r="L1900" s="670"/>
      <c r="M1900" s="670"/>
      <c r="N1900" s="443"/>
      <c r="O1900" s="676" t="n">
        <f aca="false">SUMIF(O1903:O1904,"&lt;0")+SUMIF(O1906:O1910,"&lt;0")+SUMIF(O1912:O1919,"&lt;0")+SUMIF(O1921:O1937,"&lt;0")+SUMIF(O1943:O1947,"&lt;0")+SUMIF(O1949:O1954,"&lt;0")+SUMIF(O1960:O1966,"&lt;0")+SUMIF(O1973:O1974,"&lt;0")+SUMIF(O1977:O1982,"&lt;0")+SUMIF(O1984:O1989,"&lt;0")+SUMIF(O1993,"&lt;0")+SUMIF(O1995:O2001,"&lt;0")+SUMIF(O2003:O2005,"&lt;0")+SUMIF(O2007:O2010,"&lt;0")+SUMIF(O2012:O2013,"&lt;0")+SUMIF(O2016,"&lt;0")</f>
        <v>-233058</v>
      </c>
      <c r="P1900" s="174"/>
      <c r="Q1900" s="670"/>
      <c r="R1900" s="670"/>
      <c r="S1900" s="443"/>
      <c r="T1900" s="676" t="n">
        <f aca="false">SUMIF(T1903:T1904,"&lt;0")+SUMIF(T1906:T1910,"&lt;0")+SUMIF(T1912:T1919,"&lt;0")+SUMIF(T1921:T1937,"&lt;0")+SUMIF(T1943:T1947,"&lt;0")+SUMIF(T1949:T1954,"&lt;0")+SUMIF(T1960:T1966,"&lt;0")+SUMIF(T1973:T1974,"&lt;0")+SUMIF(T1977:T1982,"&lt;0")+SUMIF(T1984:T1989,"&lt;0")+SUMIF(T1993,"&lt;0")+SUMIF(T1995:T2001,"&lt;0")+SUMIF(T2003:T2005,"&lt;0")+SUMIF(T2007:T2010,"&lt;0")+SUMIF(T2012:T2013,"&lt;0")+SUMIF(T2016,"&lt;0")</f>
        <v>-68497</v>
      </c>
      <c r="U1900" s="670"/>
      <c r="V1900" s="443"/>
      <c r="W1900" s="671"/>
      <c r="X1900" s="677"/>
    </row>
    <row r="1901" customFormat="false" ht="15.6" hidden="false" customHeight="false" outlineLevel="0" collapsed="false">
      <c r="B1901" s="678"/>
      <c r="C1901" s="674"/>
      <c r="D1901" s="347" t="s">
        <v>727</v>
      </c>
      <c r="E1901" s="669"/>
      <c r="F1901" s="664"/>
      <c r="G1901" s="664"/>
      <c r="H1901" s="664"/>
      <c r="I1901" s="350"/>
      <c r="J1901" s="173" t="n">
        <f aca="false">(IF($E2020&lt;&gt;0,$J$2,IF($I2020&lt;&gt;0,$J$2,"")))</f>
        <v>1</v>
      </c>
      <c r="L1901" s="670"/>
      <c r="M1901" s="670"/>
      <c r="N1901" s="443"/>
      <c r="O1901" s="671"/>
      <c r="P1901" s="174"/>
      <c r="Q1901" s="670"/>
      <c r="R1901" s="670"/>
      <c r="S1901" s="443"/>
      <c r="T1901" s="671"/>
      <c r="U1901" s="670"/>
      <c r="V1901" s="443"/>
      <c r="W1901" s="671"/>
      <c r="X1901" s="679"/>
    </row>
    <row r="1902" customFormat="false" ht="15.6" hidden="false" customHeight="true" outlineLevel="0" collapsed="false">
      <c r="B1902" s="680" t="n">
        <v>100</v>
      </c>
      <c r="C1902" s="681" t="s">
        <v>380</v>
      </c>
      <c r="D1902" s="681"/>
      <c r="E1902" s="682"/>
      <c r="F1902" s="683" t="n">
        <f aca="false">SUM(F1903:F1904)</f>
        <v>127605</v>
      </c>
      <c r="G1902" s="567" t="n">
        <f aca="false">SUM(G1903:G1904)</f>
        <v>0</v>
      </c>
      <c r="H1902" s="567" t="n">
        <f aca="false">SUM(H1903:H1904)</f>
        <v>0</v>
      </c>
      <c r="I1902" s="567" t="n">
        <f aca="false">SUM(I1903:I1904)</f>
        <v>127605</v>
      </c>
      <c r="J1902" s="684" t="n">
        <f aca="false">(IF($E1902&lt;&gt;0,$J$2,IF($I1902&lt;&gt;0,$J$2,"")))</f>
        <v>1</v>
      </c>
      <c r="K1902" s="226"/>
      <c r="L1902" s="685" t="n">
        <f aca="false">SUM(L1903:L1904)</f>
        <v>0</v>
      </c>
      <c r="M1902" s="686" t="n">
        <f aca="false">SUM(M1903:M1904)</f>
        <v>0</v>
      </c>
      <c r="N1902" s="687" t="n">
        <f aca="false">SUM(N1903:N1904)</f>
        <v>127605</v>
      </c>
      <c r="O1902" s="688" t="n">
        <f aca="false">SUM(O1903:O1904)</f>
        <v>-127605</v>
      </c>
      <c r="P1902" s="226"/>
      <c r="Q1902" s="689"/>
      <c r="R1902" s="690"/>
      <c r="S1902" s="691"/>
      <c r="T1902" s="690"/>
      <c r="U1902" s="690"/>
      <c r="V1902" s="690"/>
      <c r="W1902" s="692"/>
      <c r="X1902" s="365" t="n">
        <f aca="false">T1902-U1902-V1902-W1902</f>
        <v>0</v>
      </c>
    </row>
    <row r="1903" customFormat="false" ht="15.6" hidden="false" customHeight="false" outlineLevel="0" collapsed="false">
      <c r="B1903" s="243"/>
      <c r="C1903" s="253" t="n">
        <v>101</v>
      </c>
      <c r="D1903" s="229" t="s">
        <v>381</v>
      </c>
      <c r="E1903" s="693"/>
      <c r="F1903" s="264" t="n">
        <v>127605</v>
      </c>
      <c r="G1903" s="254"/>
      <c r="H1903" s="254"/>
      <c r="I1903" s="231" t="n">
        <f aca="false">F1903+G1903+H1903</f>
        <v>127605</v>
      </c>
      <c r="J1903" s="684" t="n">
        <f aca="false">(IF($E1903&lt;&gt;0,$J$2,IF($I1903&lt;&gt;0,$J$2,"")))</f>
        <v>1</v>
      </c>
      <c r="K1903" s="226"/>
      <c r="L1903" s="694"/>
      <c r="M1903" s="695"/>
      <c r="N1903" s="363" t="n">
        <f aca="false">I1903</f>
        <v>127605</v>
      </c>
      <c r="O1903" s="696" t="n">
        <f aca="false">L1903+M1903-N1903</f>
        <v>-127605</v>
      </c>
      <c r="P1903" s="226"/>
      <c r="Q1903" s="364"/>
      <c r="R1903" s="388"/>
      <c r="S1903" s="388"/>
      <c r="T1903" s="388"/>
      <c r="U1903" s="388"/>
      <c r="V1903" s="388"/>
      <c r="W1903" s="697"/>
      <c r="X1903" s="365" t="n">
        <f aca="false">T1903-U1903-V1903-W1903</f>
        <v>0</v>
      </c>
    </row>
    <row r="1904" customFormat="false" ht="15.6" hidden="false" customHeight="false" outlineLevel="0" collapsed="false">
      <c r="B1904" s="243"/>
      <c r="C1904" s="228" t="n">
        <v>102</v>
      </c>
      <c r="D1904" s="232" t="s">
        <v>382</v>
      </c>
      <c r="E1904" s="693"/>
      <c r="F1904" s="264"/>
      <c r="G1904" s="254"/>
      <c r="H1904" s="254"/>
      <c r="I1904" s="231" t="n">
        <f aca="false">F1904+G1904+H1904</f>
        <v>0</v>
      </c>
      <c r="J1904" s="684" t="str">
        <f aca="false">(IF($E1904&lt;&gt;0,$J$2,IF($I1904&lt;&gt;0,$J$2,"")))</f>
        <v/>
      </c>
      <c r="K1904" s="226"/>
      <c r="L1904" s="694"/>
      <c r="M1904" s="695"/>
      <c r="N1904" s="363" t="n">
        <f aca="false">I1904</f>
        <v>0</v>
      </c>
      <c r="O1904" s="696" t="n">
        <f aca="false">L1904+M1904-N1904</f>
        <v>0</v>
      </c>
      <c r="P1904" s="226"/>
      <c r="Q1904" s="364"/>
      <c r="R1904" s="388"/>
      <c r="S1904" s="388"/>
      <c r="T1904" s="388"/>
      <c r="U1904" s="388"/>
      <c r="V1904" s="388"/>
      <c r="W1904" s="697"/>
      <c r="X1904" s="365" t="n">
        <f aca="false">T1904-U1904-V1904-W1904</f>
        <v>0</v>
      </c>
    </row>
    <row r="1905" customFormat="false" ht="15.6" hidden="false" customHeight="false" outlineLevel="0" collapsed="false">
      <c r="B1905" s="698" t="n">
        <v>200</v>
      </c>
      <c r="C1905" s="592" t="s">
        <v>383</v>
      </c>
      <c r="D1905" s="592"/>
      <c r="E1905" s="699"/>
      <c r="F1905" s="576" t="n">
        <f aca="false">SUM(F1906:F1910)</f>
        <v>8328</v>
      </c>
      <c r="G1905" s="577" t="n">
        <f aca="false">SUM(G1906:G1910)</f>
        <v>0</v>
      </c>
      <c r="H1905" s="577" t="n">
        <f aca="false">SUM(H1906:H1910)</f>
        <v>0</v>
      </c>
      <c r="I1905" s="577" t="n">
        <f aca="false">SUM(I1906:I1910)</f>
        <v>8328</v>
      </c>
      <c r="J1905" s="684" t="n">
        <f aca="false">(IF($E1905&lt;&gt;0,$J$2,IF($I1905&lt;&gt;0,$J$2,"")))</f>
        <v>1</v>
      </c>
      <c r="K1905" s="226"/>
      <c r="L1905" s="377" t="n">
        <f aca="false">SUM(L1906:L1910)</f>
        <v>0</v>
      </c>
      <c r="M1905" s="378" t="n">
        <f aca="false">SUM(M1906:M1910)</f>
        <v>0</v>
      </c>
      <c r="N1905" s="700" t="n">
        <f aca="false">SUM(N1906:N1910)</f>
        <v>8328</v>
      </c>
      <c r="O1905" s="701" t="n">
        <f aca="false">SUM(O1906:O1910)</f>
        <v>-8328</v>
      </c>
      <c r="P1905" s="226"/>
      <c r="Q1905" s="379"/>
      <c r="R1905" s="403"/>
      <c r="S1905" s="403"/>
      <c r="T1905" s="403"/>
      <c r="U1905" s="403"/>
      <c r="V1905" s="403"/>
      <c r="W1905" s="702"/>
      <c r="X1905" s="365" t="n">
        <f aca="false">T1905-U1905-V1905-W1905</f>
        <v>0</v>
      </c>
    </row>
    <row r="1906" customFormat="false" ht="15.6" hidden="false" customHeight="false" outlineLevel="0" collapsed="false">
      <c r="B1906" s="252"/>
      <c r="C1906" s="253" t="n">
        <v>201</v>
      </c>
      <c r="D1906" s="229" t="s">
        <v>384</v>
      </c>
      <c r="E1906" s="693"/>
      <c r="F1906" s="264"/>
      <c r="G1906" s="254"/>
      <c r="H1906" s="254"/>
      <c r="I1906" s="231" t="n">
        <f aca="false">F1906+G1906+H1906</f>
        <v>0</v>
      </c>
      <c r="J1906" s="684" t="str">
        <f aca="false">(IF($E1906&lt;&gt;0,$J$2,IF($I1906&lt;&gt;0,$J$2,"")))</f>
        <v/>
      </c>
      <c r="K1906" s="226"/>
      <c r="L1906" s="694"/>
      <c r="M1906" s="695"/>
      <c r="N1906" s="363" t="n">
        <f aca="false">I1906</f>
        <v>0</v>
      </c>
      <c r="O1906" s="696" t="n">
        <f aca="false">L1906+M1906-N1906</f>
        <v>0</v>
      </c>
      <c r="P1906" s="226"/>
      <c r="Q1906" s="364"/>
      <c r="R1906" s="388"/>
      <c r="S1906" s="388"/>
      <c r="T1906" s="388"/>
      <c r="U1906" s="388"/>
      <c r="V1906" s="388"/>
      <c r="W1906" s="697"/>
      <c r="X1906" s="365" t="n">
        <f aca="false">T1906-U1906-V1906-W1906</f>
        <v>0</v>
      </c>
    </row>
    <row r="1907" customFormat="false" ht="15.6" hidden="false" customHeight="false" outlineLevel="0" collapsed="false">
      <c r="B1907" s="227"/>
      <c r="C1907" s="228" t="n">
        <v>202</v>
      </c>
      <c r="D1907" s="255" t="s">
        <v>385</v>
      </c>
      <c r="E1907" s="693"/>
      <c r="F1907" s="264"/>
      <c r="G1907" s="254"/>
      <c r="H1907" s="254"/>
      <c r="I1907" s="231" t="n">
        <f aca="false">F1907+G1907+H1907</f>
        <v>0</v>
      </c>
      <c r="J1907" s="684" t="str">
        <f aca="false">(IF($E1907&lt;&gt;0,$J$2,IF($I1907&lt;&gt;0,$J$2,"")))</f>
        <v/>
      </c>
      <c r="K1907" s="226"/>
      <c r="L1907" s="694"/>
      <c r="M1907" s="695"/>
      <c r="N1907" s="363" t="n">
        <f aca="false">I1907</f>
        <v>0</v>
      </c>
      <c r="O1907" s="696" t="n">
        <f aca="false">L1907+M1907-N1907</f>
        <v>0</v>
      </c>
      <c r="P1907" s="226"/>
      <c r="Q1907" s="364"/>
      <c r="R1907" s="388"/>
      <c r="S1907" s="388"/>
      <c r="T1907" s="388"/>
      <c r="U1907" s="388"/>
      <c r="V1907" s="388"/>
      <c r="W1907" s="697"/>
      <c r="X1907" s="365" t="n">
        <f aca="false">T1907-U1907-V1907-W1907</f>
        <v>0</v>
      </c>
    </row>
    <row r="1908" customFormat="false" ht="15.6" hidden="false" customHeight="false" outlineLevel="0" collapsed="false">
      <c r="B1908" s="227"/>
      <c r="C1908" s="228" t="n">
        <v>205</v>
      </c>
      <c r="D1908" s="255" t="s">
        <v>386</v>
      </c>
      <c r="E1908" s="693"/>
      <c r="F1908" s="264" t="n">
        <v>7328</v>
      </c>
      <c r="G1908" s="254"/>
      <c r="H1908" s="254"/>
      <c r="I1908" s="231" t="n">
        <f aca="false">F1908+G1908+H1908</f>
        <v>7328</v>
      </c>
      <c r="J1908" s="684" t="n">
        <f aca="false">(IF($E1908&lt;&gt;0,$J$2,IF($I1908&lt;&gt;0,$J$2,"")))</f>
        <v>1</v>
      </c>
      <c r="K1908" s="226"/>
      <c r="L1908" s="694"/>
      <c r="M1908" s="695"/>
      <c r="N1908" s="363" t="n">
        <f aca="false">I1908</f>
        <v>7328</v>
      </c>
      <c r="O1908" s="696" t="n">
        <f aca="false">L1908+M1908-N1908</f>
        <v>-7328</v>
      </c>
      <c r="P1908" s="226"/>
      <c r="Q1908" s="364"/>
      <c r="R1908" s="388"/>
      <c r="S1908" s="388"/>
      <c r="T1908" s="388"/>
      <c r="U1908" s="388"/>
      <c r="V1908" s="388"/>
      <c r="W1908" s="697"/>
      <c r="X1908" s="365" t="n">
        <f aca="false">T1908-U1908-V1908-W1908</f>
        <v>0</v>
      </c>
    </row>
    <row r="1909" customFormat="false" ht="15.6" hidden="false" customHeight="false" outlineLevel="0" collapsed="false">
      <c r="B1909" s="227"/>
      <c r="C1909" s="228" t="n">
        <v>208</v>
      </c>
      <c r="D1909" s="281" t="s">
        <v>387</v>
      </c>
      <c r="E1909" s="693"/>
      <c r="F1909" s="264"/>
      <c r="G1909" s="254"/>
      <c r="H1909" s="254"/>
      <c r="I1909" s="231" t="n">
        <f aca="false">F1909+G1909+H1909</f>
        <v>0</v>
      </c>
      <c r="J1909" s="684" t="str">
        <f aca="false">(IF($E1909&lt;&gt;0,$J$2,IF($I1909&lt;&gt;0,$J$2,"")))</f>
        <v/>
      </c>
      <c r="K1909" s="226"/>
      <c r="L1909" s="694"/>
      <c r="M1909" s="695"/>
      <c r="N1909" s="363" t="n">
        <f aca="false">I1909</f>
        <v>0</v>
      </c>
      <c r="O1909" s="696" t="n">
        <f aca="false">L1909+M1909-N1909</f>
        <v>0</v>
      </c>
      <c r="P1909" s="226"/>
      <c r="Q1909" s="364"/>
      <c r="R1909" s="388"/>
      <c r="S1909" s="388"/>
      <c r="T1909" s="388"/>
      <c r="U1909" s="388"/>
      <c r="V1909" s="388"/>
      <c r="W1909" s="697"/>
      <c r="X1909" s="365" t="n">
        <f aca="false">T1909-U1909-V1909-W1909</f>
        <v>0</v>
      </c>
    </row>
    <row r="1910" customFormat="false" ht="15.6" hidden="false" customHeight="false" outlineLevel="0" collapsed="false">
      <c r="B1910" s="252"/>
      <c r="C1910" s="249" t="n">
        <v>209</v>
      </c>
      <c r="D1910" s="259" t="s">
        <v>388</v>
      </c>
      <c r="E1910" s="693"/>
      <c r="F1910" s="264" t="n">
        <v>1000</v>
      </c>
      <c r="G1910" s="254"/>
      <c r="H1910" s="254"/>
      <c r="I1910" s="231" t="n">
        <f aca="false">F1910+G1910+H1910</f>
        <v>1000</v>
      </c>
      <c r="J1910" s="684" t="n">
        <f aca="false">(IF($E1910&lt;&gt;0,$J$2,IF($I1910&lt;&gt;0,$J$2,"")))</f>
        <v>1</v>
      </c>
      <c r="K1910" s="226"/>
      <c r="L1910" s="694"/>
      <c r="M1910" s="695"/>
      <c r="N1910" s="363" t="n">
        <f aca="false">I1910</f>
        <v>1000</v>
      </c>
      <c r="O1910" s="696" t="n">
        <f aca="false">L1910+M1910-N1910</f>
        <v>-1000</v>
      </c>
      <c r="P1910" s="226"/>
      <c r="Q1910" s="364"/>
      <c r="R1910" s="388"/>
      <c r="S1910" s="388"/>
      <c r="T1910" s="388"/>
      <c r="U1910" s="388"/>
      <c r="V1910" s="388"/>
      <c r="W1910" s="697"/>
      <c r="X1910" s="365" t="n">
        <f aca="false">T1910-U1910-V1910-W1910</f>
        <v>0</v>
      </c>
    </row>
    <row r="1911" customFormat="false" ht="15.6" hidden="false" customHeight="false" outlineLevel="0" collapsed="false">
      <c r="B1911" s="698" t="n">
        <v>500</v>
      </c>
      <c r="C1911" s="703" t="s">
        <v>389</v>
      </c>
      <c r="D1911" s="703"/>
      <c r="E1911" s="699"/>
      <c r="F1911" s="576" t="n">
        <f aca="false">SUM(F1912:F1918)</f>
        <v>23628</v>
      </c>
      <c r="G1911" s="577" t="n">
        <f aca="false">SUM(G1912:G1918)</f>
        <v>0</v>
      </c>
      <c r="H1911" s="577" t="n">
        <f aca="false">SUM(H1912:H1918)</f>
        <v>0</v>
      </c>
      <c r="I1911" s="577" t="n">
        <f aca="false">SUM(I1912:I1918)</f>
        <v>23628</v>
      </c>
      <c r="J1911" s="684" t="n">
        <f aca="false">(IF($E1911&lt;&gt;0,$J$2,IF($I1911&lt;&gt;0,$J$2,"")))</f>
        <v>1</v>
      </c>
      <c r="K1911" s="226"/>
      <c r="L1911" s="377" t="n">
        <f aca="false">SUM(L1912:L1918)</f>
        <v>0</v>
      </c>
      <c r="M1911" s="378" t="n">
        <f aca="false">SUM(M1912:M1918)</f>
        <v>0</v>
      </c>
      <c r="N1911" s="700" t="n">
        <f aca="false">SUM(N1912:N1918)</f>
        <v>23628</v>
      </c>
      <c r="O1911" s="701" t="n">
        <f aca="false">SUM(O1912:O1918)</f>
        <v>-23628</v>
      </c>
      <c r="P1911" s="226"/>
      <c r="Q1911" s="379"/>
      <c r="R1911" s="403"/>
      <c r="S1911" s="388"/>
      <c r="T1911" s="403"/>
      <c r="U1911" s="403"/>
      <c r="V1911" s="403"/>
      <c r="W1911" s="702"/>
      <c r="X1911" s="365" t="n">
        <f aca="false">T1911-U1911-V1911-W1911</f>
        <v>0</v>
      </c>
    </row>
    <row r="1912" customFormat="false" ht="15.6" hidden="false" customHeight="false" outlineLevel="0" collapsed="false">
      <c r="B1912" s="252"/>
      <c r="C1912" s="370" t="n">
        <v>551</v>
      </c>
      <c r="D1912" s="371" t="s">
        <v>390</v>
      </c>
      <c r="E1912" s="693"/>
      <c r="F1912" s="264" t="n">
        <v>16503</v>
      </c>
      <c r="G1912" s="254"/>
      <c r="H1912" s="254"/>
      <c r="I1912" s="231" t="n">
        <f aca="false">F1912+G1912+H1912</f>
        <v>16503</v>
      </c>
      <c r="J1912" s="684" t="n">
        <f aca="false">(IF($E1912&lt;&gt;0,$J$2,IF($I1912&lt;&gt;0,$J$2,"")))</f>
        <v>1</v>
      </c>
      <c r="K1912" s="226"/>
      <c r="L1912" s="694"/>
      <c r="M1912" s="695"/>
      <c r="N1912" s="363" t="n">
        <f aca="false">I1912</f>
        <v>16503</v>
      </c>
      <c r="O1912" s="696" t="n">
        <f aca="false">L1912+M1912-N1912</f>
        <v>-16503</v>
      </c>
      <c r="P1912" s="226"/>
      <c r="Q1912" s="364"/>
      <c r="R1912" s="388"/>
      <c r="S1912" s="388"/>
      <c r="T1912" s="388"/>
      <c r="U1912" s="388"/>
      <c r="V1912" s="388"/>
      <c r="W1912" s="697"/>
      <c r="X1912" s="365" t="n">
        <f aca="false">T1912-U1912-V1912-W1912</f>
        <v>0</v>
      </c>
    </row>
    <row r="1913" customFormat="false" ht="15.6" hidden="false" customHeight="false" outlineLevel="0" collapsed="false">
      <c r="B1913" s="252"/>
      <c r="C1913" s="372" t="n">
        <v>552</v>
      </c>
      <c r="D1913" s="373" t="s">
        <v>391</v>
      </c>
      <c r="E1913" s="693"/>
      <c r="F1913" s="264"/>
      <c r="G1913" s="254"/>
      <c r="H1913" s="254"/>
      <c r="I1913" s="231" t="n">
        <f aca="false">F1913+G1913+H1913</f>
        <v>0</v>
      </c>
      <c r="J1913" s="684" t="str">
        <f aca="false">(IF($E1913&lt;&gt;0,$J$2,IF($I1913&lt;&gt;0,$J$2,"")))</f>
        <v/>
      </c>
      <c r="K1913" s="226"/>
      <c r="L1913" s="694"/>
      <c r="M1913" s="695"/>
      <c r="N1913" s="363" t="n">
        <f aca="false">I1913</f>
        <v>0</v>
      </c>
      <c r="O1913" s="696" t="n">
        <f aca="false">L1913+M1913-N1913</f>
        <v>0</v>
      </c>
      <c r="P1913" s="226"/>
      <c r="Q1913" s="364"/>
      <c r="R1913" s="388"/>
      <c r="S1913" s="388"/>
      <c r="T1913" s="388"/>
      <c r="U1913" s="388"/>
      <c r="V1913" s="388"/>
      <c r="W1913" s="697"/>
      <c r="X1913" s="365" t="n">
        <f aca="false">T1913-U1913-V1913-W1913</f>
        <v>0</v>
      </c>
    </row>
    <row r="1914" customFormat="false" ht="15.6" hidden="false" customHeight="false" outlineLevel="0" collapsed="false">
      <c r="B1914" s="252"/>
      <c r="C1914" s="372" t="n">
        <v>558</v>
      </c>
      <c r="D1914" s="373" t="s">
        <v>221</v>
      </c>
      <c r="E1914" s="693"/>
      <c r="F1914" s="230" t="n">
        <v>0</v>
      </c>
      <c r="G1914" s="230" t="n">
        <v>0</v>
      </c>
      <c r="H1914" s="230" t="n">
        <v>0</v>
      </c>
      <c r="I1914" s="231" t="n">
        <f aca="false">F1914+G1914+H1914</f>
        <v>0</v>
      </c>
      <c r="J1914" s="684" t="str">
        <f aca="false">(IF($E1914&lt;&gt;0,$J$2,IF($I1914&lt;&gt;0,$J$2,"")))</f>
        <v/>
      </c>
      <c r="K1914" s="226"/>
      <c r="L1914" s="694"/>
      <c r="M1914" s="695"/>
      <c r="N1914" s="363" t="n">
        <f aca="false">I1914</f>
        <v>0</v>
      </c>
      <c r="O1914" s="696" t="n">
        <f aca="false">L1914+M1914-N1914</f>
        <v>0</v>
      </c>
      <c r="P1914" s="226"/>
      <c r="Q1914" s="364"/>
      <c r="R1914" s="388"/>
      <c r="S1914" s="388"/>
      <c r="T1914" s="388"/>
      <c r="U1914" s="388"/>
      <c r="V1914" s="388"/>
      <c r="W1914" s="697"/>
      <c r="X1914" s="365" t="n">
        <f aca="false">T1914-U1914-V1914-W1914</f>
        <v>0</v>
      </c>
    </row>
    <row r="1915" customFormat="false" ht="15.6" hidden="false" customHeight="false" outlineLevel="0" collapsed="false">
      <c r="B1915" s="252"/>
      <c r="C1915" s="372" t="n">
        <v>560</v>
      </c>
      <c r="D1915" s="374" t="s">
        <v>392</v>
      </c>
      <c r="E1915" s="693"/>
      <c r="F1915" s="264" t="n">
        <v>6125</v>
      </c>
      <c r="G1915" s="254"/>
      <c r="H1915" s="254"/>
      <c r="I1915" s="231" t="n">
        <f aca="false">F1915+G1915+H1915</f>
        <v>6125</v>
      </c>
      <c r="J1915" s="684" t="n">
        <f aca="false">(IF($E1915&lt;&gt;0,$J$2,IF($I1915&lt;&gt;0,$J$2,"")))</f>
        <v>1</v>
      </c>
      <c r="K1915" s="226"/>
      <c r="L1915" s="694"/>
      <c r="M1915" s="695"/>
      <c r="N1915" s="363" t="n">
        <f aca="false">I1915</f>
        <v>6125</v>
      </c>
      <c r="O1915" s="696" t="n">
        <f aca="false">L1915+M1915-N1915</f>
        <v>-6125</v>
      </c>
      <c r="P1915" s="226"/>
      <c r="Q1915" s="364"/>
      <c r="R1915" s="388"/>
      <c r="S1915" s="388"/>
      <c r="T1915" s="388"/>
      <c r="U1915" s="388"/>
      <c r="V1915" s="388"/>
      <c r="W1915" s="697"/>
      <c r="X1915" s="365" t="n">
        <f aca="false">T1915-U1915-V1915-W1915</f>
        <v>0</v>
      </c>
    </row>
    <row r="1916" customFormat="false" ht="15.6" hidden="false" customHeight="false" outlineLevel="0" collapsed="false">
      <c r="B1916" s="252"/>
      <c r="C1916" s="372" t="n">
        <v>580</v>
      </c>
      <c r="D1916" s="373" t="s">
        <v>393</v>
      </c>
      <c r="E1916" s="693"/>
      <c r="F1916" s="264" t="n">
        <v>1000</v>
      </c>
      <c r="G1916" s="254"/>
      <c r="H1916" s="254"/>
      <c r="I1916" s="231" t="n">
        <f aca="false">F1916+G1916+H1916</f>
        <v>1000</v>
      </c>
      <c r="J1916" s="684" t="n">
        <f aca="false">(IF($E1916&lt;&gt;0,$J$2,IF($I1916&lt;&gt;0,$J$2,"")))</f>
        <v>1</v>
      </c>
      <c r="K1916" s="226"/>
      <c r="L1916" s="694"/>
      <c r="M1916" s="695"/>
      <c r="N1916" s="363" t="n">
        <f aca="false">I1916</f>
        <v>1000</v>
      </c>
      <c r="O1916" s="696" t="n">
        <f aca="false">L1916+M1916-N1916</f>
        <v>-1000</v>
      </c>
      <c r="P1916" s="226"/>
      <c r="Q1916" s="364"/>
      <c r="R1916" s="388"/>
      <c r="S1916" s="388"/>
      <c r="T1916" s="388"/>
      <c r="U1916" s="388"/>
      <c r="V1916" s="388"/>
      <c r="W1916" s="697"/>
      <c r="X1916" s="365" t="n">
        <f aca="false">T1916-U1916-V1916-W1916</f>
        <v>0</v>
      </c>
    </row>
    <row r="1917" customFormat="false" ht="15.6" hidden="false" customHeight="false" outlineLevel="0" collapsed="false">
      <c r="B1917" s="252"/>
      <c r="C1917" s="372" t="n">
        <v>588</v>
      </c>
      <c r="D1917" s="373" t="s">
        <v>394</v>
      </c>
      <c r="E1917" s="693"/>
      <c r="F1917" s="230" t="n">
        <v>0</v>
      </c>
      <c r="G1917" s="230" t="n">
        <v>0</v>
      </c>
      <c r="H1917" s="230" t="n">
        <v>0</v>
      </c>
      <c r="I1917" s="231" t="n">
        <f aca="false">F1917+G1917+H1917</f>
        <v>0</v>
      </c>
      <c r="J1917" s="684" t="str">
        <f aca="false">(IF($E1917&lt;&gt;0,$J$2,IF($I1917&lt;&gt;0,$J$2,"")))</f>
        <v/>
      </c>
      <c r="K1917" s="226"/>
      <c r="L1917" s="694"/>
      <c r="M1917" s="695"/>
      <c r="N1917" s="363" t="n">
        <f aca="false">I1917</f>
        <v>0</v>
      </c>
      <c r="O1917" s="696" t="n">
        <f aca="false">L1917+M1917-N1917</f>
        <v>0</v>
      </c>
      <c r="P1917" s="226"/>
      <c r="Q1917" s="364"/>
      <c r="R1917" s="388"/>
      <c r="S1917" s="388"/>
      <c r="T1917" s="388"/>
      <c r="U1917" s="388"/>
      <c r="V1917" s="388"/>
      <c r="W1917" s="697"/>
      <c r="X1917" s="365" t="n">
        <f aca="false">T1917-U1917-V1917-W1917</f>
        <v>0</v>
      </c>
    </row>
    <row r="1918" customFormat="false" ht="15.6" hidden="false" customHeight="false" outlineLevel="0" collapsed="false">
      <c r="B1918" s="252"/>
      <c r="C1918" s="375" t="n">
        <v>590</v>
      </c>
      <c r="D1918" s="376" t="s">
        <v>395</v>
      </c>
      <c r="E1918" s="693"/>
      <c r="F1918" s="264"/>
      <c r="G1918" s="254"/>
      <c r="H1918" s="254"/>
      <c r="I1918" s="231" t="n">
        <f aca="false">F1918+G1918+H1918</f>
        <v>0</v>
      </c>
      <c r="J1918" s="684" t="str">
        <f aca="false">(IF($E1918&lt;&gt;0,$J$2,IF($I1918&lt;&gt;0,$J$2,"")))</f>
        <v/>
      </c>
      <c r="K1918" s="226"/>
      <c r="L1918" s="694"/>
      <c r="M1918" s="695"/>
      <c r="N1918" s="363" t="n">
        <f aca="false">I1918</f>
        <v>0</v>
      </c>
      <c r="O1918" s="696" t="n">
        <f aca="false">L1918+M1918-N1918</f>
        <v>0</v>
      </c>
      <c r="P1918" s="226"/>
      <c r="Q1918" s="364"/>
      <c r="R1918" s="388"/>
      <c r="S1918" s="388"/>
      <c r="T1918" s="388"/>
      <c r="U1918" s="388"/>
      <c r="V1918" s="388"/>
      <c r="W1918" s="697"/>
      <c r="X1918" s="365" t="n">
        <f aca="false">T1918-U1918-V1918-W1918</f>
        <v>0</v>
      </c>
    </row>
    <row r="1919" customFormat="false" ht="15.6" hidden="false" customHeight="false" outlineLevel="0" collapsed="false">
      <c r="B1919" s="698" t="n">
        <v>800</v>
      </c>
      <c r="C1919" s="703" t="s">
        <v>728</v>
      </c>
      <c r="D1919" s="703"/>
      <c r="E1919" s="699"/>
      <c r="F1919" s="605"/>
      <c r="G1919" s="606"/>
      <c r="H1919" s="606"/>
      <c r="I1919" s="598" t="n">
        <f aca="false">F1919+G1919+H1919</f>
        <v>0</v>
      </c>
      <c r="J1919" s="684" t="str">
        <f aca="false">(IF($E1919&lt;&gt;0,$J$2,IF($I1919&lt;&gt;0,$J$2,"")))</f>
        <v/>
      </c>
      <c r="K1919" s="226"/>
      <c r="L1919" s="704"/>
      <c r="M1919" s="705"/>
      <c r="N1919" s="363" t="n">
        <f aca="false">I1919</f>
        <v>0</v>
      </c>
      <c r="O1919" s="696" t="n">
        <f aca="false">L1919+M1919-N1919</f>
        <v>0</v>
      </c>
      <c r="P1919" s="226"/>
      <c r="Q1919" s="379"/>
      <c r="R1919" s="403"/>
      <c r="S1919" s="388"/>
      <c r="T1919" s="388"/>
      <c r="U1919" s="403"/>
      <c r="V1919" s="388"/>
      <c r="W1919" s="697"/>
      <c r="X1919" s="365" t="n">
        <f aca="false">T1919-U1919-V1919-W1919</f>
        <v>0</v>
      </c>
    </row>
    <row r="1920" customFormat="false" ht="15.6" hidden="false" customHeight="false" outlineLevel="0" collapsed="false">
      <c r="B1920" s="698" t="n">
        <v>1000</v>
      </c>
      <c r="C1920" s="599" t="s">
        <v>397</v>
      </c>
      <c r="D1920" s="599"/>
      <c r="E1920" s="699"/>
      <c r="F1920" s="576" t="n">
        <f aca="false">SUM(F1921:F1937)</f>
        <v>73497</v>
      </c>
      <c r="G1920" s="577" t="n">
        <f aca="false">SUM(G1921:G1937)</f>
        <v>0</v>
      </c>
      <c r="H1920" s="577" t="n">
        <f aca="false">SUM(H1921:H1937)</f>
        <v>0</v>
      </c>
      <c r="I1920" s="577" t="n">
        <f aca="false">SUM(I1921:I1937)</f>
        <v>73497</v>
      </c>
      <c r="J1920" s="684" t="n">
        <f aca="false">(IF($E1920&lt;&gt;0,$J$2,IF($I1920&lt;&gt;0,$J$2,"")))</f>
        <v>1</v>
      </c>
      <c r="K1920" s="226"/>
      <c r="L1920" s="377" t="n">
        <f aca="false">SUM(L1921:L1937)</f>
        <v>0</v>
      </c>
      <c r="M1920" s="378" t="n">
        <f aca="false">SUM(M1921:M1937)</f>
        <v>0</v>
      </c>
      <c r="N1920" s="700" t="n">
        <f aca="false">SUM(N1921:N1937)</f>
        <v>73497</v>
      </c>
      <c r="O1920" s="701" t="n">
        <f aca="false">SUM(O1921:O1937)</f>
        <v>-73497</v>
      </c>
      <c r="P1920" s="226"/>
      <c r="Q1920" s="377" t="n">
        <f aca="false">SUM(Q1921:Q1937)</f>
        <v>0</v>
      </c>
      <c r="R1920" s="378" t="n">
        <f aca="false">SUM(R1921:R1937)</f>
        <v>0</v>
      </c>
      <c r="S1920" s="378" t="n">
        <f aca="false">SUM(S1921:S1937)</f>
        <v>68497</v>
      </c>
      <c r="T1920" s="378" t="n">
        <f aca="false">SUM(T1921:T1937)</f>
        <v>-68497</v>
      </c>
      <c r="U1920" s="378" t="n">
        <f aca="false">SUM(U1921:U1937)</f>
        <v>0</v>
      </c>
      <c r="V1920" s="378" t="n">
        <f aca="false">SUM(V1921:V1937)</f>
        <v>0</v>
      </c>
      <c r="W1920" s="701" t="n">
        <f aca="false">SUM(W1921:W1937)</f>
        <v>0</v>
      </c>
      <c r="X1920" s="365" t="n">
        <f aca="false">T1920-U1920-V1920-W1920</f>
        <v>-68497</v>
      </c>
    </row>
    <row r="1921" customFormat="false" ht="15.6" hidden="false" customHeight="false" outlineLevel="0" collapsed="false">
      <c r="B1921" s="227"/>
      <c r="C1921" s="253" t="n">
        <v>1011</v>
      </c>
      <c r="D1921" s="380" t="s">
        <v>398</v>
      </c>
      <c r="E1921" s="693"/>
      <c r="F1921" s="264"/>
      <c r="G1921" s="254"/>
      <c r="H1921" s="254"/>
      <c r="I1921" s="231" t="n">
        <f aca="false">F1921+G1921+H1921</f>
        <v>0</v>
      </c>
      <c r="J1921" s="684" t="str">
        <f aca="false">(IF($E1921&lt;&gt;0,$J$2,IF($I1921&lt;&gt;0,$J$2,"")))</f>
        <v/>
      </c>
      <c r="K1921" s="226"/>
      <c r="L1921" s="694"/>
      <c r="M1921" s="695"/>
      <c r="N1921" s="363" t="n">
        <f aca="false">I1921</f>
        <v>0</v>
      </c>
      <c r="O1921" s="696" t="n">
        <f aca="false">L1921+M1921-N1921</f>
        <v>0</v>
      </c>
      <c r="P1921" s="226"/>
      <c r="Q1921" s="694"/>
      <c r="R1921" s="695"/>
      <c r="S1921" s="363" t="n">
        <f aca="false">+IF(+(L1921+M1921)&gt;=I1921,+M1921,+(+I1921-L1921))</f>
        <v>0</v>
      </c>
      <c r="T1921" s="363" t="n">
        <f aca="false">Q1921+R1921-S1921</f>
        <v>0</v>
      </c>
      <c r="U1921" s="695"/>
      <c r="V1921" s="695"/>
      <c r="W1921" s="284"/>
      <c r="X1921" s="365" t="n">
        <f aca="false">T1921-U1921-V1921-W1921</f>
        <v>0</v>
      </c>
    </row>
    <row r="1922" customFormat="false" ht="15.6" hidden="false" customHeight="false" outlineLevel="0" collapsed="false">
      <c r="B1922" s="227"/>
      <c r="C1922" s="228" t="n">
        <v>1012</v>
      </c>
      <c r="D1922" s="255" t="s">
        <v>399</v>
      </c>
      <c r="E1922" s="693"/>
      <c r="F1922" s="264" t="n">
        <v>5000</v>
      </c>
      <c r="G1922" s="254"/>
      <c r="H1922" s="254"/>
      <c r="I1922" s="231" t="n">
        <f aca="false">F1922+G1922+H1922</f>
        <v>5000</v>
      </c>
      <c r="J1922" s="684" t="n">
        <f aca="false">(IF($E1922&lt;&gt;0,$J$2,IF($I1922&lt;&gt;0,$J$2,"")))</f>
        <v>1</v>
      </c>
      <c r="K1922" s="226"/>
      <c r="L1922" s="694"/>
      <c r="M1922" s="695"/>
      <c r="N1922" s="363" t="n">
        <f aca="false">I1922</f>
        <v>5000</v>
      </c>
      <c r="O1922" s="696" t="n">
        <f aca="false">L1922+M1922-N1922</f>
        <v>-5000</v>
      </c>
      <c r="P1922" s="226"/>
      <c r="Q1922" s="694"/>
      <c r="R1922" s="695"/>
      <c r="S1922" s="363" t="n">
        <f aca="false">+IF(+(L1922+M1922)&gt;=I1922,+M1922,+(+I1922-L1922))</f>
        <v>5000</v>
      </c>
      <c r="T1922" s="363" t="n">
        <f aca="false">Q1922+R1922-S1922</f>
        <v>-5000</v>
      </c>
      <c r="U1922" s="695"/>
      <c r="V1922" s="695"/>
      <c r="W1922" s="284"/>
      <c r="X1922" s="365" t="n">
        <f aca="false">T1922-U1922-V1922-W1922</f>
        <v>-5000</v>
      </c>
    </row>
    <row r="1923" customFormat="false" ht="15.6" hidden="false" customHeight="false" outlineLevel="0" collapsed="false">
      <c r="B1923" s="227"/>
      <c r="C1923" s="228" t="n">
        <v>1013</v>
      </c>
      <c r="D1923" s="255" t="s">
        <v>400</v>
      </c>
      <c r="E1923" s="693"/>
      <c r="F1923" s="264"/>
      <c r="G1923" s="254"/>
      <c r="H1923" s="254"/>
      <c r="I1923" s="231" t="n">
        <f aca="false">F1923+G1923+H1923</f>
        <v>0</v>
      </c>
      <c r="J1923" s="684" t="str">
        <f aca="false">(IF($E1923&lt;&gt;0,$J$2,IF($I1923&lt;&gt;0,$J$2,"")))</f>
        <v/>
      </c>
      <c r="K1923" s="226"/>
      <c r="L1923" s="694"/>
      <c r="M1923" s="695"/>
      <c r="N1923" s="363" t="n">
        <f aca="false">I1923</f>
        <v>0</v>
      </c>
      <c r="O1923" s="696" t="n">
        <f aca="false">L1923+M1923-N1923</f>
        <v>0</v>
      </c>
      <c r="P1923" s="226"/>
      <c r="Q1923" s="694"/>
      <c r="R1923" s="695"/>
      <c r="S1923" s="363" t="n">
        <f aca="false">+IF(+(L1923+M1923)&gt;=I1923,+M1923,+(+I1923-L1923))</f>
        <v>0</v>
      </c>
      <c r="T1923" s="363" t="n">
        <f aca="false">Q1923+R1923-S1923</f>
        <v>0</v>
      </c>
      <c r="U1923" s="695"/>
      <c r="V1923" s="695"/>
      <c r="W1923" s="284"/>
      <c r="X1923" s="365" t="n">
        <f aca="false">T1923-U1923-V1923-W1923</f>
        <v>0</v>
      </c>
    </row>
    <row r="1924" customFormat="false" ht="15.6" hidden="false" customHeight="false" outlineLevel="0" collapsed="false">
      <c r="B1924" s="227"/>
      <c r="C1924" s="228" t="n">
        <v>1014</v>
      </c>
      <c r="D1924" s="255" t="s">
        <v>401</v>
      </c>
      <c r="E1924" s="693"/>
      <c r="F1924" s="264"/>
      <c r="G1924" s="254"/>
      <c r="H1924" s="254"/>
      <c r="I1924" s="231" t="n">
        <f aca="false">F1924+G1924+H1924</f>
        <v>0</v>
      </c>
      <c r="J1924" s="684" t="str">
        <f aca="false">(IF($E1924&lt;&gt;0,$J$2,IF($I1924&lt;&gt;0,$J$2,"")))</f>
        <v/>
      </c>
      <c r="K1924" s="226"/>
      <c r="L1924" s="694"/>
      <c r="M1924" s="695"/>
      <c r="N1924" s="363" t="n">
        <f aca="false">I1924</f>
        <v>0</v>
      </c>
      <c r="O1924" s="696" t="n">
        <f aca="false">L1924+M1924-N1924</f>
        <v>0</v>
      </c>
      <c r="P1924" s="226"/>
      <c r="Q1924" s="694"/>
      <c r="R1924" s="695"/>
      <c r="S1924" s="363" t="n">
        <f aca="false">+IF(+(L1924+M1924)&gt;=I1924,+M1924,+(+I1924-L1924))</f>
        <v>0</v>
      </c>
      <c r="T1924" s="363" t="n">
        <f aca="false">Q1924+R1924-S1924</f>
        <v>0</v>
      </c>
      <c r="U1924" s="695"/>
      <c r="V1924" s="695"/>
      <c r="W1924" s="284"/>
      <c r="X1924" s="365" t="n">
        <f aca="false">T1924-U1924-V1924-W1924</f>
        <v>0</v>
      </c>
    </row>
    <row r="1925" customFormat="false" ht="15.6" hidden="false" customHeight="false" outlineLevel="0" collapsed="false">
      <c r="B1925" s="227"/>
      <c r="C1925" s="228" t="n">
        <v>1015</v>
      </c>
      <c r="D1925" s="255" t="s">
        <v>402</v>
      </c>
      <c r="E1925" s="693"/>
      <c r="F1925" s="264" t="n">
        <v>5000</v>
      </c>
      <c r="G1925" s="254"/>
      <c r="H1925" s="254"/>
      <c r="I1925" s="231" t="n">
        <f aca="false">F1925+G1925+H1925</f>
        <v>5000</v>
      </c>
      <c r="J1925" s="684" t="n">
        <f aca="false">(IF($E1925&lt;&gt;0,$J$2,IF($I1925&lt;&gt;0,$J$2,"")))</f>
        <v>1</v>
      </c>
      <c r="K1925" s="226"/>
      <c r="L1925" s="694"/>
      <c r="M1925" s="695"/>
      <c r="N1925" s="363" t="n">
        <f aca="false">I1925</f>
        <v>5000</v>
      </c>
      <c r="O1925" s="696" t="n">
        <f aca="false">L1925+M1925-N1925</f>
        <v>-5000</v>
      </c>
      <c r="P1925" s="226"/>
      <c r="Q1925" s="694"/>
      <c r="R1925" s="695"/>
      <c r="S1925" s="363" t="n">
        <f aca="false">+IF(+(L1925+M1925)&gt;=I1925,+M1925,+(+I1925-L1925))</f>
        <v>5000</v>
      </c>
      <c r="T1925" s="363" t="n">
        <f aca="false">Q1925+R1925-S1925</f>
        <v>-5000</v>
      </c>
      <c r="U1925" s="695"/>
      <c r="V1925" s="695"/>
      <c r="W1925" s="284"/>
      <c r="X1925" s="365" t="n">
        <f aca="false">T1925-U1925-V1925-W1925</f>
        <v>-5000</v>
      </c>
    </row>
    <row r="1926" customFormat="false" ht="15.6" hidden="false" customHeight="false" outlineLevel="0" collapsed="false">
      <c r="B1926" s="227"/>
      <c r="C1926" s="228" t="n">
        <v>1016</v>
      </c>
      <c r="D1926" s="255" t="s">
        <v>403</v>
      </c>
      <c r="E1926" s="693"/>
      <c r="F1926" s="264"/>
      <c r="G1926" s="254"/>
      <c r="H1926" s="254"/>
      <c r="I1926" s="231" t="n">
        <f aca="false">F1926+G1926+H1926</f>
        <v>0</v>
      </c>
      <c r="J1926" s="684" t="str">
        <f aca="false">(IF($E1926&lt;&gt;0,$J$2,IF($I1926&lt;&gt;0,$J$2,"")))</f>
        <v/>
      </c>
      <c r="K1926" s="226"/>
      <c r="L1926" s="694"/>
      <c r="M1926" s="695"/>
      <c r="N1926" s="363" t="n">
        <f aca="false">I1926</f>
        <v>0</v>
      </c>
      <c r="O1926" s="696" t="n">
        <f aca="false">L1926+M1926-N1926</f>
        <v>0</v>
      </c>
      <c r="P1926" s="226"/>
      <c r="Q1926" s="694"/>
      <c r="R1926" s="695"/>
      <c r="S1926" s="363" t="n">
        <f aca="false">+IF(+(L1926+M1926)&gt;=I1926,+M1926,+(+I1926-L1926))</f>
        <v>0</v>
      </c>
      <c r="T1926" s="363" t="n">
        <f aca="false">Q1926+R1926-S1926</f>
        <v>0</v>
      </c>
      <c r="U1926" s="695"/>
      <c r="V1926" s="695"/>
      <c r="W1926" s="284"/>
      <c r="X1926" s="365" t="n">
        <f aca="false">T1926-U1926-V1926-W1926</f>
        <v>0</v>
      </c>
    </row>
    <row r="1927" customFormat="false" ht="15.6" hidden="false" customHeight="false" outlineLevel="0" collapsed="false">
      <c r="B1927" s="243"/>
      <c r="C1927" s="381" t="n">
        <v>1020</v>
      </c>
      <c r="D1927" s="382" t="s">
        <v>404</v>
      </c>
      <c r="E1927" s="693"/>
      <c r="F1927" s="264" t="n">
        <v>58497</v>
      </c>
      <c r="G1927" s="254"/>
      <c r="H1927" s="254"/>
      <c r="I1927" s="231" t="n">
        <f aca="false">F1927+G1927+H1927</f>
        <v>58497</v>
      </c>
      <c r="J1927" s="684" t="n">
        <f aca="false">(IF($E1927&lt;&gt;0,$J$2,IF($I1927&lt;&gt;0,$J$2,"")))</f>
        <v>1</v>
      </c>
      <c r="K1927" s="226"/>
      <c r="L1927" s="694"/>
      <c r="M1927" s="695"/>
      <c r="N1927" s="363" t="n">
        <f aca="false">I1927</f>
        <v>58497</v>
      </c>
      <c r="O1927" s="696" t="n">
        <f aca="false">L1927+M1927-N1927</f>
        <v>-58497</v>
      </c>
      <c r="P1927" s="226"/>
      <c r="Q1927" s="694"/>
      <c r="R1927" s="695"/>
      <c r="S1927" s="363" t="n">
        <f aca="false">+IF(+(L1927+M1927)&gt;=I1927,+M1927,+(+I1927-L1927))</f>
        <v>58497</v>
      </c>
      <c r="T1927" s="363" t="n">
        <f aca="false">Q1927+R1927-S1927</f>
        <v>-58497</v>
      </c>
      <c r="U1927" s="695"/>
      <c r="V1927" s="695"/>
      <c r="W1927" s="284"/>
      <c r="X1927" s="365" t="n">
        <f aca="false">T1927-U1927-V1927-W1927</f>
        <v>-58497</v>
      </c>
    </row>
    <row r="1928" customFormat="false" ht="15.6" hidden="false" customHeight="false" outlineLevel="0" collapsed="false">
      <c r="B1928" s="227"/>
      <c r="C1928" s="228" t="n">
        <v>1030</v>
      </c>
      <c r="D1928" s="255" t="s">
        <v>405</v>
      </c>
      <c r="E1928" s="693"/>
      <c r="F1928" s="264"/>
      <c r="G1928" s="254"/>
      <c r="H1928" s="254"/>
      <c r="I1928" s="231" t="n">
        <f aca="false">F1928+G1928+H1928</f>
        <v>0</v>
      </c>
      <c r="J1928" s="684" t="str">
        <f aca="false">(IF($E1928&lt;&gt;0,$J$2,IF($I1928&lt;&gt;0,$J$2,"")))</f>
        <v/>
      </c>
      <c r="K1928" s="226"/>
      <c r="L1928" s="694"/>
      <c r="M1928" s="695"/>
      <c r="N1928" s="363" t="n">
        <f aca="false">I1928</f>
        <v>0</v>
      </c>
      <c r="O1928" s="696" t="n">
        <f aca="false">L1928+M1928-N1928</f>
        <v>0</v>
      </c>
      <c r="P1928" s="226"/>
      <c r="Q1928" s="694"/>
      <c r="R1928" s="695"/>
      <c r="S1928" s="363" t="n">
        <f aca="false">+IF(+(L1928+M1928)&gt;=I1928,+M1928,+(+I1928-L1928))</f>
        <v>0</v>
      </c>
      <c r="T1928" s="363" t="n">
        <f aca="false">Q1928+R1928-S1928</f>
        <v>0</v>
      </c>
      <c r="U1928" s="695"/>
      <c r="V1928" s="695"/>
      <c r="W1928" s="284"/>
      <c r="X1928" s="365" t="n">
        <f aca="false">T1928-U1928-V1928-W1928</f>
        <v>0</v>
      </c>
    </row>
    <row r="1929" customFormat="false" ht="15.6" hidden="false" customHeight="false" outlineLevel="0" collapsed="false">
      <c r="B1929" s="227"/>
      <c r="C1929" s="381" t="n">
        <v>1051</v>
      </c>
      <c r="D1929" s="383" t="s">
        <v>406</v>
      </c>
      <c r="E1929" s="693"/>
      <c r="F1929" s="264" t="n">
        <v>5000</v>
      </c>
      <c r="G1929" s="254"/>
      <c r="H1929" s="254"/>
      <c r="I1929" s="231" t="n">
        <f aca="false">F1929+G1929+H1929</f>
        <v>5000</v>
      </c>
      <c r="J1929" s="684" t="n">
        <f aca="false">(IF($E1929&lt;&gt;0,$J$2,IF($I1929&lt;&gt;0,$J$2,"")))</f>
        <v>1</v>
      </c>
      <c r="K1929" s="226"/>
      <c r="L1929" s="694"/>
      <c r="M1929" s="695"/>
      <c r="N1929" s="363" t="n">
        <f aca="false">I1929</f>
        <v>5000</v>
      </c>
      <c r="O1929" s="696" t="n">
        <f aca="false">L1929+M1929-N1929</f>
        <v>-5000</v>
      </c>
      <c r="P1929" s="226"/>
      <c r="Q1929" s="364"/>
      <c r="R1929" s="388"/>
      <c r="S1929" s="388"/>
      <c r="T1929" s="388"/>
      <c r="U1929" s="388"/>
      <c r="V1929" s="388"/>
      <c r="W1929" s="697"/>
      <c r="X1929" s="365" t="n">
        <f aca="false">T1929-U1929-V1929-W1929</f>
        <v>0</v>
      </c>
    </row>
    <row r="1930" customFormat="false" ht="15.6" hidden="false" customHeight="false" outlineLevel="0" collapsed="false">
      <c r="B1930" s="227"/>
      <c r="C1930" s="228" t="n">
        <v>1052</v>
      </c>
      <c r="D1930" s="255" t="s">
        <v>407</v>
      </c>
      <c r="E1930" s="693"/>
      <c r="F1930" s="264"/>
      <c r="G1930" s="254"/>
      <c r="H1930" s="254"/>
      <c r="I1930" s="231" t="n">
        <f aca="false">F1930+G1930+H1930</f>
        <v>0</v>
      </c>
      <c r="J1930" s="684" t="str">
        <f aca="false">(IF($E1930&lt;&gt;0,$J$2,IF($I1930&lt;&gt;0,$J$2,"")))</f>
        <v/>
      </c>
      <c r="K1930" s="226"/>
      <c r="L1930" s="694"/>
      <c r="M1930" s="695"/>
      <c r="N1930" s="363" t="n">
        <f aca="false">I1930</f>
        <v>0</v>
      </c>
      <c r="O1930" s="696" t="n">
        <f aca="false">L1930+M1930-N1930</f>
        <v>0</v>
      </c>
      <c r="P1930" s="226"/>
      <c r="Q1930" s="364"/>
      <c r="R1930" s="388"/>
      <c r="S1930" s="388"/>
      <c r="T1930" s="388"/>
      <c r="U1930" s="388"/>
      <c r="V1930" s="388"/>
      <c r="W1930" s="697"/>
      <c r="X1930" s="365" t="n">
        <f aca="false">T1930-U1930-V1930-W1930</f>
        <v>0</v>
      </c>
    </row>
    <row r="1931" customFormat="false" ht="15.6" hidden="false" customHeight="false" outlineLevel="0" collapsed="false">
      <c r="B1931" s="227"/>
      <c r="C1931" s="384" t="n">
        <v>1053</v>
      </c>
      <c r="D1931" s="385" t="s">
        <v>408</v>
      </c>
      <c r="E1931" s="693"/>
      <c r="F1931" s="264"/>
      <c r="G1931" s="254"/>
      <c r="H1931" s="254"/>
      <c r="I1931" s="231" t="n">
        <f aca="false">F1931+G1931+H1931</f>
        <v>0</v>
      </c>
      <c r="J1931" s="684" t="str">
        <f aca="false">(IF($E1931&lt;&gt;0,$J$2,IF($I1931&lt;&gt;0,$J$2,"")))</f>
        <v/>
      </c>
      <c r="K1931" s="226"/>
      <c r="L1931" s="694"/>
      <c r="M1931" s="695"/>
      <c r="N1931" s="363" t="n">
        <f aca="false">I1931</f>
        <v>0</v>
      </c>
      <c r="O1931" s="696" t="n">
        <f aca="false">L1931+M1931-N1931</f>
        <v>0</v>
      </c>
      <c r="P1931" s="226"/>
      <c r="Q1931" s="364"/>
      <c r="R1931" s="388"/>
      <c r="S1931" s="388"/>
      <c r="T1931" s="388"/>
      <c r="U1931" s="388"/>
      <c r="V1931" s="388"/>
      <c r="W1931" s="697"/>
      <c r="X1931" s="365" t="n">
        <f aca="false">T1931-U1931-V1931-W1931</f>
        <v>0</v>
      </c>
    </row>
    <row r="1932" customFormat="false" ht="15.6" hidden="false" customHeight="false" outlineLevel="0" collapsed="false">
      <c r="B1932" s="227"/>
      <c r="C1932" s="228" t="n">
        <v>1062</v>
      </c>
      <c r="D1932" s="232" t="s">
        <v>409</v>
      </c>
      <c r="E1932" s="693"/>
      <c r="F1932" s="264"/>
      <c r="G1932" s="254"/>
      <c r="H1932" s="254"/>
      <c r="I1932" s="231" t="n">
        <f aca="false">F1932+G1932+H1932</f>
        <v>0</v>
      </c>
      <c r="J1932" s="684" t="str">
        <f aca="false">(IF($E1932&lt;&gt;0,$J$2,IF($I1932&lt;&gt;0,$J$2,"")))</f>
        <v/>
      </c>
      <c r="K1932" s="226"/>
      <c r="L1932" s="694"/>
      <c r="M1932" s="695"/>
      <c r="N1932" s="363" t="n">
        <f aca="false">I1932</f>
        <v>0</v>
      </c>
      <c r="O1932" s="696" t="n">
        <f aca="false">L1932+M1932-N1932</f>
        <v>0</v>
      </c>
      <c r="P1932" s="226"/>
      <c r="Q1932" s="694"/>
      <c r="R1932" s="695"/>
      <c r="S1932" s="363" t="n">
        <f aca="false">+IF(+(L1932+M1932)&gt;=I1932,+M1932,+(+I1932-L1932))</f>
        <v>0</v>
      </c>
      <c r="T1932" s="363" t="n">
        <f aca="false">Q1932+R1932-S1932</f>
        <v>0</v>
      </c>
      <c r="U1932" s="695"/>
      <c r="V1932" s="695"/>
      <c r="W1932" s="284"/>
      <c r="X1932" s="365" t="n">
        <f aca="false">T1932-U1932-V1932-W1932</f>
        <v>0</v>
      </c>
    </row>
    <row r="1933" customFormat="false" ht="15.6" hidden="false" customHeight="false" outlineLevel="0" collapsed="false">
      <c r="B1933" s="227"/>
      <c r="C1933" s="228" t="n">
        <v>1063</v>
      </c>
      <c r="D1933" s="232" t="s">
        <v>729</v>
      </c>
      <c r="E1933" s="693"/>
      <c r="F1933" s="264"/>
      <c r="G1933" s="254"/>
      <c r="H1933" s="254"/>
      <c r="I1933" s="231" t="n">
        <f aca="false">F1933+G1933+H1933</f>
        <v>0</v>
      </c>
      <c r="J1933" s="684" t="str">
        <f aca="false">(IF($E1933&lt;&gt;0,$J$2,IF($I1933&lt;&gt;0,$J$2,"")))</f>
        <v/>
      </c>
      <c r="K1933" s="226"/>
      <c r="L1933" s="694"/>
      <c r="M1933" s="695"/>
      <c r="N1933" s="363" t="n">
        <f aca="false">I1933</f>
        <v>0</v>
      </c>
      <c r="O1933" s="696" t="n">
        <f aca="false">L1933+M1933-N1933</f>
        <v>0</v>
      </c>
      <c r="P1933" s="226"/>
      <c r="Q1933" s="364"/>
      <c r="R1933" s="388"/>
      <c r="S1933" s="388"/>
      <c r="T1933" s="388"/>
      <c r="U1933" s="388"/>
      <c r="V1933" s="388"/>
      <c r="W1933" s="697"/>
      <c r="X1933" s="365" t="n">
        <f aca="false">T1933-U1933-V1933-W1933</f>
        <v>0</v>
      </c>
    </row>
    <row r="1934" customFormat="false" ht="15.6" hidden="false" customHeight="false" outlineLevel="0" collapsed="false">
      <c r="B1934" s="227"/>
      <c r="C1934" s="384" t="n">
        <v>1069</v>
      </c>
      <c r="D1934" s="386" t="s">
        <v>411</v>
      </c>
      <c r="E1934" s="693"/>
      <c r="F1934" s="264"/>
      <c r="G1934" s="254"/>
      <c r="H1934" s="254"/>
      <c r="I1934" s="231" t="n">
        <f aca="false">F1934+G1934+H1934</f>
        <v>0</v>
      </c>
      <c r="J1934" s="684" t="str">
        <f aca="false">(IF($E1934&lt;&gt;0,$J$2,IF($I1934&lt;&gt;0,$J$2,"")))</f>
        <v/>
      </c>
      <c r="K1934" s="226"/>
      <c r="L1934" s="694"/>
      <c r="M1934" s="695"/>
      <c r="N1934" s="363" t="n">
        <f aca="false">I1934</f>
        <v>0</v>
      </c>
      <c r="O1934" s="696" t="n">
        <f aca="false">L1934+M1934-N1934</f>
        <v>0</v>
      </c>
      <c r="P1934" s="226"/>
      <c r="Q1934" s="694"/>
      <c r="R1934" s="695"/>
      <c r="S1934" s="363" t="n">
        <f aca="false">+IF(+(L1934+M1934)&gt;=I1934,+M1934,+(+I1934-L1934))</f>
        <v>0</v>
      </c>
      <c r="T1934" s="363" t="n">
        <f aca="false">Q1934+R1934-S1934</f>
        <v>0</v>
      </c>
      <c r="U1934" s="695"/>
      <c r="V1934" s="695"/>
      <c r="W1934" s="284"/>
      <c r="X1934" s="365" t="n">
        <f aca="false">T1934-U1934-V1934-W1934</f>
        <v>0</v>
      </c>
    </row>
    <row r="1935" customFormat="false" ht="15.6" hidden="false" customHeight="false" outlineLevel="0" collapsed="false">
      <c r="B1935" s="243"/>
      <c r="C1935" s="228" t="n">
        <v>1091</v>
      </c>
      <c r="D1935" s="255" t="s">
        <v>412</v>
      </c>
      <c r="E1935" s="693"/>
      <c r="F1935" s="264"/>
      <c r="G1935" s="254"/>
      <c r="H1935" s="254"/>
      <c r="I1935" s="231" t="n">
        <f aca="false">F1935+G1935+H1935</f>
        <v>0</v>
      </c>
      <c r="J1935" s="684" t="str">
        <f aca="false">(IF($E1935&lt;&gt;0,$J$2,IF($I1935&lt;&gt;0,$J$2,"")))</f>
        <v/>
      </c>
      <c r="K1935" s="226"/>
      <c r="L1935" s="694"/>
      <c r="M1935" s="695"/>
      <c r="N1935" s="363" t="n">
        <f aca="false">I1935</f>
        <v>0</v>
      </c>
      <c r="O1935" s="696" t="n">
        <f aca="false">L1935+M1935-N1935</f>
        <v>0</v>
      </c>
      <c r="P1935" s="226"/>
      <c r="Q1935" s="694"/>
      <c r="R1935" s="695"/>
      <c r="S1935" s="363" t="n">
        <f aca="false">+IF(+(L1935+M1935)&gt;=I1935,+M1935,+(+I1935-L1935))</f>
        <v>0</v>
      </c>
      <c r="T1935" s="363" t="n">
        <f aca="false">Q1935+R1935-S1935</f>
        <v>0</v>
      </c>
      <c r="U1935" s="695"/>
      <c r="V1935" s="695"/>
      <c r="W1935" s="284"/>
      <c r="X1935" s="365" t="n">
        <f aca="false">T1935-U1935-V1935-W1935</f>
        <v>0</v>
      </c>
    </row>
    <row r="1936" customFormat="false" ht="15.6" hidden="false" customHeight="false" outlineLevel="0" collapsed="false">
      <c r="B1936" s="227"/>
      <c r="C1936" s="228" t="n">
        <v>1092</v>
      </c>
      <c r="D1936" s="255" t="s">
        <v>413</v>
      </c>
      <c r="E1936" s="693"/>
      <c r="F1936" s="264"/>
      <c r="G1936" s="254"/>
      <c r="H1936" s="254"/>
      <c r="I1936" s="231" t="n">
        <f aca="false">F1936+G1936+H1936</f>
        <v>0</v>
      </c>
      <c r="J1936" s="684" t="str">
        <f aca="false">(IF($E1936&lt;&gt;0,$J$2,IF($I1936&lt;&gt;0,$J$2,"")))</f>
        <v/>
      </c>
      <c r="K1936" s="226"/>
      <c r="L1936" s="694"/>
      <c r="M1936" s="695"/>
      <c r="N1936" s="363" t="n">
        <f aca="false">I1936</f>
        <v>0</v>
      </c>
      <c r="O1936" s="696" t="n">
        <f aca="false">L1936+M1936-N1936</f>
        <v>0</v>
      </c>
      <c r="P1936" s="226"/>
      <c r="Q1936" s="364"/>
      <c r="R1936" s="388"/>
      <c r="S1936" s="388"/>
      <c r="T1936" s="388"/>
      <c r="U1936" s="388"/>
      <c r="V1936" s="388"/>
      <c r="W1936" s="697"/>
      <c r="X1936" s="365" t="n">
        <f aca="false">T1936-U1936-V1936-W1936</f>
        <v>0</v>
      </c>
    </row>
    <row r="1937" customFormat="false" ht="15.6" hidden="false" customHeight="false" outlineLevel="0" collapsed="false">
      <c r="B1937" s="227"/>
      <c r="C1937" s="249" t="n">
        <v>1098</v>
      </c>
      <c r="D1937" s="257" t="s">
        <v>414</v>
      </c>
      <c r="E1937" s="693"/>
      <c r="F1937" s="264"/>
      <c r="G1937" s="254"/>
      <c r="H1937" s="254"/>
      <c r="I1937" s="231" t="n">
        <f aca="false">F1937+G1937+H1937</f>
        <v>0</v>
      </c>
      <c r="J1937" s="684" t="str">
        <f aca="false">(IF($E1937&lt;&gt;0,$J$2,IF($I1937&lt;&gt;0,$J$2,"")))</f>
        <v/>
      </c>
      <c r="K1937" s="226"/>
      <c r="L1937" s="694"/>
      <c r="M1937" s="695"/>
      <c r="N1937" s="363" t="n">
        <f aca="false">I1937</f>
        <v>0</v>
      </c>
      <c r="O1937" s="696" t="n">
        <f aca="false">L1937+M1937-N1937</f>
        <v>0</v>
      </c>
      <c r="P1937" s="226"/>
      <c r="Q1937" s="694"/>
      <c r="R1937" s="695"/>
      <c r="S1937" s="363" t="n">
        <f aca="false">+IF(+(L1937+M1937)&gt;=I1937,+M1937,+(+I1937-L1937))</f>
        <v>0</v>
      </c>
      <c r="T1937" s="363" t="n">
        <f aca="false">Q1937+R1937-S1937</f>
        <v>0</v>
      </c>
      <c r="U1937" s="695"/>
      <c r="V1937" s="695"/>
      <c r="W1937" s="284"/>
      <c r="X1937" s="365" t="n">
        <f aca="false">T1937-U1937-V1937-W1937</f>
        <v>0</v>
      </c>
    </row>
    <row r="1938" customFormat="false" ht="15.6" hidden="false" customHeight="false" outlineLevel="0" collapsed="false">
      <c r="B1938" s="698" t="n">
        <v>1900</v>
      </c>
      <c r="C1938" s="570" t="s">
        <v>415</v>
      </c>
      <c r="D1938" s="570"/>
      <c r="E1938" s="699"/>
      <c r="F1938" s="576" t="n">
        <f aca="false">SUM(F1939:F1941)</f>
        <v>0</v>
      </c>
      <c r="G1938" s="577" t="n">
        <f aca="false">SUM(G1939:G1941)</f>
        <v>0</v>
      </c>
      <c r="H1938" s="577" t="n">
        <f aca="false">SUM(H1939:H1941)</f>
        <v>0</v>
      </c>
      <c r="I1938" s="577" t="n">
        <f aca="false">SUM(I1939:I1941)</f>
        <v>0</v>
      </c>
      <c r="J1938" s="684" t="str">
        <f aca="false">(IF($E1938&lt;&gt;0,$J$2,IF($I1938&lt;&gt;0,$J$2,"")))</f>
        <v/>
      </c>
      <c r="K1938" s="226"/>
      <c r="L1938" s="377" t="n">
        <f aca="false">SUM(L1939:L1941)</f>
        <v>0</v>
      </c>
      <c r="M1938" s="378" t="n">
        <f aca="false">SUM(M1939:M1941)</f>
        <v>0</v>
      </c>
      <c r="N1938" s="700" t="n">
        <f aca="false">SUM(N1939:N1941)</f>
        <v>0</v>
      </c>
      <c r="O1938" s="701" t="n">
        <f aca="false">SUM(O1939:O1941)</f>
        <v>0</v>
      </c>
      <c r="P1938" s="226"/>
      <c r="Q1938" s="379"/>
      <c r="R1938" s="403"/>
      <c r="S1938" s="403"/>
      <c r="T1938" s="403"/>
      <c r="U1938" s="403"/>
      <c r="V1938" s="403"/>
      <c r="W1938" s="702"/>
      <c r="X1938" s="365" t="n">
        <f aca="false">T1938-U1938-V1938-W1938</f>
        <v>0</v>
      </c>
    </row>
    <row r="1939" customFormat="false" ht="15.6" hidden="false" customHeight="false" outlineLevel="0" collapsed="false">
      <c r="B1939" s="227"/>
      <c r="C1939" s="253" t="n">
        <v>1901</v>
      </c>
      <c r="D1939" s="229" t="s">
        <v>416</v>
      </c>
      <c r="E1939" s="693"/>
      <c r="F1939" s="264"/>
      <c r="G1939" s="254"/>
      <c r="H1939" s="254"/>
      <c r="I1939" s="231" t="n">
        <f aca="false">F1939+G1939+H1939</f>
        <v>0</v>
      </c>
      <c r="J1939" s="684" t="str">
        <f aca="false">(IF($E1939&lt;&gt;0,$J$2,IF($I1939&lt;&gt;0,$J$2,"")))</f>
        <v/>
      </c>
      <c r="K1939" s="226"/>
      <c r="L1939" s="694"/>
      <c r="M1939" s="695"/>
      <c r="N1939" s="363" t="n">
        <f aca="false">I1939</f>
        <v>0</v>
      </c>
      <c r="O1939" s="696" t="n">
        <f aca="false">L1939+M1939-N1939</f>
        <v>0</v>
      </c>
      <c r="P1939" s="226"/>
      <c r="Q1939" s="364"/>
      <c r="R1939" s="388"/>
      <c r="S1939" s="388"/>
      <c r="T1939" s="388"/>
      <c r="U1939" s="388"/>
      <c r="V1939" s="388"/>
      <c r="W1939" s="697"/>
      <c r="X1939" s="365" t="n">
        <f aca="false">T1939-U1939-V1939-W1939</f>
        <v>0</v>
      </c>
    </row>
    <row r="1940" customFormat="false" ht="15.6" hidden="false" customHeight="false" outlineLevel="0" collapsed="false">
      <c r="B1940" s="227"/>
      <c r="C1940" s="228" t="n">
        <v>1981</v>
      </c>
      <c r="D1940" s="232" t="s">
        <v>417</v>
      </c>
      <c r="E1940" s="693"/>
      <c r="F1940" s="264"/>
      <c r="G1940" s="254"/>
      <c r="H1940" s="254"/>
      <c r="I1940" s="231" t="n">
        <f aca="false">F1940+G1940+H1940</f>
        <v>0</v>
      </c>
      <c r="J1940" s="684" t="str">
        <f aca="false">(IF($E1940&lt;&gt;0,$J$2,IF($I1940&lt;&gt;0,$J$2,"")))</f>
        <v/>
      </c>
      <c r="K1940" s="226"/>
      <c r="L1940" s="694"/>
      <c r="M1940" s="695"/>
      <c r="N1940" s="363" t="n">
        <f aca="false">I1940</f>
        <v>0</v>
      </c>
      <c r="O1940" s="696" t="n">
        <f aca="false">L1940+M1940-N1940</f>
        <v>0</v>
      </c>
      <c r="P1940" s="226"/>
      <c r="Q1940" s="364"/>
      <c r="R1940" s="388"/>
      <c r="S1940" s="388"/>
      <c r="T1940" s="388"/>
      <c r="U1940" s="388"/>
      <c r="V1940" s="388"/>
      <c r="W1940" s="697"/>
      <c r="X1940" s="365" t="n">
        <f aca="false">T1940-U1940-V1940-W1940</f>
        <v>0</v>
      </c>
    </row>
    <row r="1941" customFormat="false" ht="15.6" hidden="false" customHeight="false" outlineLevel="0" collapsed="false">
      <c r="B1941" s="227"/>
      <c r="C1941" s="249" t="n">
        <v>1991</v>
      </c>
      <c r="D1941" s="244" t="s">
        <v>418</v>
      </c>
      <c r="E1941" s="693"/>
      <c r="F1941" s="264"/>
      <c r="G1941" s="254"/>
      <c r="H1941" s="254"/>
      <c r="I1941" s="231" t="n">
        <f aca="false">F1941+G1941+H1941</f>
        <v>0</v>
      </c>
      <c r="J1941" s="684" t="str">
        <f aca="false">(IF($E1941&lt;&gt;0,$J$2,IF($I1941&lt;&gt;0,$J$2,"")))</f>
        <v/>
      </c>
      <c r="K1941" s="226"/>
      <c r="L1941" s="694"/>
      <c r="M1941" s="695"/>
      <c r="N1941" s="363" t="n">
        <f aca="false">I1941</f>
        <v>0</v>
      </c>
      <c r="O1941" s="696" t="n">
        <f aca="false">L1941+M1941-N1941</f>
        <v>0</v>
      </c>
      <c r="P1941" s="226"/>
      <c r="Q1941" s="364"/>
      <c r="R1941" s="388"/>
      <c r="S1941" s="388"/>
      <c r="T1941" s="388"/>
      <c r="U1941" s="388"/>
      <c r="V1941" s="388"/>
      <c r="W1941" s="697"/>
      <c r="X1941" s="365" t="n">
        <f aca="false">T1941-U1941-V1941-W1941</f>
        <v>0</v>
      </c>
    </row>
    <row r="1942" customFormat="false" ht="15.6" hidden="false" customHeight="false" outlineLevel="0" collapsed="false">
      <c r="B1942" s="698" t="n">
        <v>2100</v>
      </c>
      <c r="C1942" s="570" t="s">
        <v>419</v>
      </c>
      <c r="D1942" s="570"/>
      <c r="E1942" s="699"/>
      <c r="F1942" s="576" t="n">
        <f aca="false">SUM(F1943:F1947)</f>
        <v>0</v>
      </c>
      <c r="G1942" s="577" t="n">
        <f aca="false">SUM(G1943:G1947)</f>
        <v>0</v>
      </c>
      <c r="H1942" s="577" t="n">
        <f aca="false">SUM(H1943:H1947)</f>
        <v>0</v>
      </c>
      <c r="I1942" s="577" t="n">
        <f aca="false">SUM(I1943:I1947)</f>
        <v>0</v>
      </c>
      <c r="J1942" s="684" t="str">
        <f aca="false">(IF($E1942&lt;&gt;0,$J$2,IF($I1942&lt;&gt;0,$J$2,"")))</f>
        <v/>
      </c>
      <c r="K1942" s="226"/>
      <c r="L1942" s="377" t="n">
        <f aca="false">SUM(L1943:L1947)</f>
        <v>0</v>
      </c>
      <c r="M1942" s="378" t="n">
        <f aca="false">SUM(M1943:M1947)</f>
        <v>0</v>
      </c>
      <c r="N1942" s="700" t="n">
        <f aca="false">SUM(N1943:N1947)</f>
        <v>0</v>
      </c>
      <c r="O1942" s="701" t="n">
        <f aca="false">SUM(O1943:O1947)</f>
        <v>0</v>
      </c>
      <c r="P1942" s="226"/>
      <c r="Q1942" s="379"/>
      <c r="R1942" s="403"/>
      <c r="S1942" s="403"/>
      <c r="T1942" s="403"/>
      <c r="U1942" s="403"/>
      <c r="V1942" s="403"/>
      <c r="W1942" s="702"/>
      <c r="X1942" s="365" t="n">
        <f aca="false">T1942-U1942-V1942-W1942</f>
        <v>0</v>
      </c>
    </row>
    <row r="1943" customFormat="false" ht="15.6" hidden="false" customHeight="false" outlineLevel="0" collapsed="false">
      <c r="B1943" s="227"/>
      <c r="C1943" s="253" t="n">
        <v>2110</v>
      </c>
      <c r="D1943" s="258" t="s">
        <v>420</v>
      </c>
      <c r="E1943" s="693"/>
      <c r="F1943" s="264"/>
      <c r="G1943" s="254"/>
      <c r="H1943" s="254"/>
      <c r="I1943" s="231" t="n">
        <f aca="false">F1943+G1943+H1943</f>
        <v>0</v>
      </c>
      <c r="J1943" s="684" t="str">
        <f aca="false">(IF($E1943&lt;&gt;0,$J$2,IF($I1943&lt;&gt;0,$J$2,"")))</f>
        <v/>
      </c>
      <c r="K1943" s="226"/>
      <c r="L1943" s="694"/>
      <c r="M1943" s="695"/>
      <c r="N1943" s="363" t="n">
        <f aca="false">I1943</f>
        <v>0</v>
      </c>
      <c r="O1943" s="696" t="n">
        <f aca="false">L1943+M1943-N1943</f>
        <v>0</v>
      </c>
      <c r="P1943" s="226"/>
      <c r="Q1943" s="364"/>
      <c r="R1943" s="388"/>
      <c r="S1943" s="388"/>
      <c r="T1943" s="388"/>
      <c r="U1943" s="388"/>
      <c r="V1943" s="388"/>
      <c r="W1943" s="697"/>
      <c r="X1943" s="365" t="n">
        <f aca="false">T1943-U1943-V1943-W1943</f>
        <v>0</v>
      </c>
    </row>
    <row r="1944" customFormat="false" ht="15.6" hidden="false" customHeight="false" outlineLevel="0" collapsed="false">
      <c r="B1944" s="387"/>
      <c r="C1944" s="228" t="n">
        <v>2120</v>
      </c>
      <c r="D1944" s="281" t="s">
        <v>421</v>
      </c>
      <c r="E1944" s="693"/>
      <c r="F1944" s="264"/>
      <c r="G1944" s="254"/>
      <c r="H1944" s="254"/>
      <c r="I1944" s="231" t="n">
        <f aca="false">F1944+G1944+H1944</f>
        <v>0</v>
      </c>
      <c r="J1944" s="684" t="str">
        <f aca="false">(IF($E1944&lt;&gt;0,$J$2,IF($I1944&lt;&gt;0,$J$2,"")))</f>
        <v/>
      </c>
      <c r="K1944" s="226"/>
      <c r="L1944" s="694"/>
      <c r="M1944" s="695"/>
      <c r="N1944" s="363" t="n">
        <f aca="false">I1944</f>
        <v>0</v>
      </c>
      <c r="O1944" s="696" t="n">
        <f aca="false">L1944+M1944-N1944</f>
        <v>0</v>
      </c>
      <c r="P1944" s="226"/>
      <c r="Q1944" s="364"/>
      <c r="R1944" s="388"/>
      <c r="S1944" s="388"/>
      <c r="T1944" s="388"/>
      <c r="U1944" s="388"/>
      <c r="V1944" s="388"/>
      <c r="W1944" s="697"/>
      <c r="X1944" s="365" t="n">
        <f aca="false">T1944-U1944-V1944-W1944</f>
        <v>0</v>
      </c>
    </row>
    <row r="1945" customFormat="false" ht="15.6" hidden="false" customHeight="false" outlineLevel="0" collapsed="false">
      <c r="B1945" s="387"/>
      <c r="C1945" s="228" t="n">
        <v>2125</v>
      </c>
      <c r="D1945" s="300" t="s">
        <v>730</v>
      </c>
      <c r="E1945" s="693"/>
      <c r="F1945" s="230" t="n">
        <v>0</v>
      </c>
      <c r="G1945" s="230" t="n">
        <v>0</v>
      </c>
      <c r="H1945" s="230" t="n">
        <v>0</v>
      </c>
      <c r="I1945" s="231" t="n">
        <f aca="false">F1945+G1945+H1945</f>
        <v>0</v>
      </c>
      <c r="J1945" s="684" t="str">
        <f aca="false">(IF($E1945&lt;&gt;0,$J$2,IF($I1945&lt;&gt;0,$J$2,"")))</f>
        <v/>
      </c>
      <c r="K1945" s="226"/>
      <c r="L1945" s="694"/>
      <c r="M1945" s="695"/>
      <c r="N1945" s="363" t="n">
        <f aca="false">I1945</f>
        <v>0</v>
      </c>
      <c r="O1945" s="696" t="n">
        <f aca="false">L1945+M1945-N1945</f>
        <v>0</v>
      </c>
      <c r="P1945" s="226"/>
      <c r="Q1945" s="364"/>
      <c r="R1945" s="388"/>
      <c r="S1945" s="388"/>
      <c r="T1945" s="388"/>
      <c r="U1945" s="388"/>
      <c r="V1945" s="388"/>
      <c r="W1945" s="697"/>
      <c r="X1945" s="365" t="n">
        <f aca="false">T1945-U1945-V1945-W1945</f>
        <v>0</v>
      </c>
    </row>
    <row r="1946" customFormat="false" ht="15.6" hidden="false" customHeight="false" outlineLevel="0" collapsed="false">
      <c r="B1946" s="252"/>
      <c r="C1946" s="228" t="n">
        <v>2140</v>
      </c>
      <c r="D1946" s="281" t="s">
        <v>423</v>
      </c>
      <c r="E1946" s="693"/>
      <c r="F1946" s="230" t="n">
        <v>0</v>
      </c>
      <c r="G1946" s="230" t="n">
        <v>0</v>
      </c>
      <c r="H1946" s="230" t="n">
        <v>0</v>
      </c>
      <c r="I1946" s="231" t="n">
        <f aca="false">F1946+G1946+H1946</f>
        <v>0</v>
      </c>
      <c r="J1946" s="684" t="str">
        <f aca="false">(IF($E1946&lt;&gt;0,$J$2,IF($I1946&lt;&gt;0,$J$2,"")))</f>
        <v/>
      </c>
      <c r="K1946" s="226"/>
      <c r="L1946" s="694"/>
      <c r="M1946" s="695"/>
      <c r="N1946" s="363" t="n">
        <f aca="false">I1946</f>
        <v>0</v>
      </c>
      <c r="O1946" s="696" t="n">
        <f aca="false">L1946+M1946-N1946</f>
        <v>0</v>
      </c>
      <c r="P1946" s="226"/>
      <c r="Q1946" s="364"/>
      <c r="R1946" s="388"/>
      <c r="S1946" s="388"/>
      <c r="T1946" s="388"/>
      <c r="U1946" s="388"/>
      <c r="V1946" s="388"/>
      <c r="W1946" s="697"/>
      <c r="X1946" s="365" t="n">
        <f aca="false">T1946-U1946-V1946-W1946</f>
        <v>0</v>
      </c>
    </row>
    <row r="1947" customFormat="false" ht="15.6" hidden="false" customHeight="false" outlineLevel="0" collapsed="false">
      <c r="B1947" s="227"/>
      <c r="C1947" s="249" t="n">
        <v>2190</v>
      </c>
      <c r="D1947" s="401" t="s">
        <v>424</v>
      </c>
      <c r="E1947" s="693"/>
      <c r="F1947" s="264"/>
      <c r="G1947" s="254"/>
      <c r="H1947" s="254"/>
      <c r="I1947" s="231" t="n">
        <f aca="false">F1947+G1947+H1947</f>
        <v>0</v>
      </c>
      <c r="J1947" s="684" t="str">
        <f aca="false">(IF($E1947&lt;&gt;0,$J$2,IF($I1947&lt;&gt;0,$J$2,"")))</f>
        <v/>
      </c>
      <c r="K1947" s="226"/>
      <c r="L1947" s="694"/>
      <c r="M1947" s="695"/>
      <c r="N1947" s="363" t="n">
        <f aca="false">I1947</f>
        <v>0</v>
      </c>
      <c r="O1947" s="696" t="n">
        <f aca="false">L1947+M1947-N1947</f>
        <v>0</v>
      </c>
      <c r="P1947" s="226"/>
      <c r="Q1947" s="364"/>
      <c r="R1947" s="388"/>
      <c r="S1947" s="388"/>
      <c r="T1947" s="388"/>
      <c r="U1947" s="388"/>
      <c r="V1947" s="388"/>
      <c r="W1947" s="697"/>
      <c r="X1947" s="365" t="n">
        <f aca="false">T1947-U1947-V1947-W1947</f>
        <v>0</v>
      </c>
    </row>
    <row r="1948" customFormat="false" ht="15.6" hidden="false" customHeight="false" outlineLevel="0" collapsed="false">
      <c r="B1948" s="698" t="n">
        <v>2200</v>
      </c>
      <c r="C1948" s="570" t="s">
        <v>425</v>
      </c>
      <c r="D1948" s="570"/>
      <c r="E1948" s="699"/>
      <c r="F1948" s="576" t="n">
        <f aca="false">SUM(F1949:F1950)</f>
        <v>0</v>
      </c>
      <c r="G1948" s="577" t="n">
        <f aca="false">SUM(G1949:G1950)</f>
        <v>0</v>
      </c>
      <c r="H1948" s="577" t="n">
        <f aca="false">SUM(H1949:H1950)</f>
        <v>0</v>
      </c>
      <c r="I1948" s="577" t="n">
        <f aca="false">SUM(I1949:I1950)</f>
        <v>0</v>
      </c>
      <c r="J1948" s="684" t="str">
        <f aca="false">(IF($E1948&lt;&gt;0,$J$2,IF($I1948&lt;&gt;0,$J$2,"")))</f>
        <v/>
      </c>
      <c r="K1948" s="226"/>
      <c r="L1948" s="377" t="n">
        <f aca="false">SUM(L1949:L1950)</f>
        <v>0</v>
      </c>
      <c r="M1948" s="378" t="n">
        <f aca="false">SUM(M1949:M1950)</f>
        <v>0</v>
      </c>
      <c r="N1948" s="700" t="n">
        <f aca="false">SUM(N1949:N1950)</f>
        <v>0</v>
      </c>
      <c r="O1948" s="701" t="n">
        <f aca="false">SUM(O1949:O1950)</f>
        <v>0</v>
      </c>
      <c r="P1948" s="226"/>
      <c r="Q1948" s="379"/>
      <c r="R1948" s="403"/>
      <c r="S1948" s="403"/>
      <c r="T1948" s="403"/>
      <c r="U1948" s="403"/>
      <c r="V1948" s="403"/>
      <c r="W1948" s="702"/>
      <c r="X1948" s="365" t="n">
        <f aca="false">T1948-U1948-V1948-W1948</f>
        <v>0</v>
      </c>
    </row>
    <row r="1949" customFormat="false" ht="15.6" hidden="false" customHeight="false" outlineLevel="0" collapsed="false">
      <c r="B1949" s="227"/>
      <c r="C1949" s="228" t="n">
        <v>2221</v>
      </c>
      <c r="D1949" s="232" t="s">
        <v>731</v>
      </c>
      <c r="E1949" s="693"/>
      <c r="F1949" s="264"/>
      <c r="G1949" s="254"/>
      <c r="H1949" s="254"/>
      <c r="I1949" s="231" t="n">
        <f aca="false">F1949+G1949+H1949</f>
        <v>0</v>
      </c>
      <c r="J1949" s="684" t="str">
        <f aca="false">(IF($E1949&lt;&gt;0,$J$2,IF($I1949&lt;&gt;0,$J$2,"")))</f>
        <v/>
      </c>
      <c r="K1949" s="226"/>
      <c r="L1949" s="694"/>
      <c r="M1949" s="695"/>
      <c r="N1949" s="363" t="n">
        <f aca="false">I1949</f>
        <v>0</v>
      </c>
      <c r="O1949" s="696" t="n">
        <f aca="false">L1949+M1949-N1949</f>
        <v>0</v>
      </c>
      <c r="P1949" s="226"/>
      <c r="Q1949" s="364"/>
      <c r="R1949" s="388"/>
      <c r="S1949" s="388"/>
      <c r="T1949" s="388"/>
      <c r="U1949" s="388"/>
      <c r="V1949" s="388"/>
      <c r="W1949" s="697"/>
      <c r="X1949" s="365" t="n">
        <f aca="false">T1949-U1949-V1949-W1949</f>
        <v>0</v>
      </c>
    </row>
    <row r="1950" customFormat="false" ht="15.6" hidden="false" customHeight="false" outlineLevel="0" collapsed="false">
      <c r="B1950" s="227"/>
      <c r="C1950" s="249" t="n">
        <v>2224</v>
      </c>
      <c r="D1950" s="244" t="s">
        <v>427</v>
      </c>
      <c r="E1950" s="693"/>
      <c r="F1950" s="264"/>
      <c r="G1950" s="254"/>
      <c r="H1950" s="254"/>
      <c r="I1950" s="231" t="n">
        <f aca="false">F1950+G1950+H1950</f>
        <v>0</v>
      </c>
      <c r="J1950" s="684" t="str">
        <f aca="false">(IF($E1950&lt;&gt;0,$J$2,IF($I1950&lt;&gt;0,$J$2,"")))</f>
        <v/>
      </c>
      <c r="K1950" s="226"/>
      <c r="L1950" s="694"/>
      <c r="M1950" s="695"/>
      <c r="N1950" s="363" t="n">
        <f aca="false">I1950</f>
        <v>0</v>
      </c>
      <c r="O1950" s="696" t="n">
        <f aca="false">L1950+M1950-N1950</f>
        <v>0</v>
      </c>
      <c r="P1950" s="226"/>
      <c r="Q1950" s="364"/>
      <c r="R1950" s="388"/>
      <c r="S1950" s="388"/>
      <c r="T1950" s="388"/>
      <c r="U1950" s="388"/>
      <c r="V1950" s="388"/>
      <c r="W1950" s="697"/>
      <c r="X1950" s="365" t="n">
        <f aca="false">T1950-U1950-V1950-W1950</f>
        <v>0</v>
      </c>
    </row>
    <row r="1951" customFormat="false" ht="15.6" hidden="false" customHeight="false" outlineLevel="0" collapsed="false">
      <c r="B1951" s="698" t="n">
        <v>2500</v>
      </c>
      <c r="C1951" s="706" t="s">
        <v>428</v>
      </c>
      <c r="D1951" s="706"/>
      <c r="E1951" s="699"/>
      <c r="F1951" s="605"/>
      <c r="G1951" s="606"/>
      <c r="H1951" s="606"/>
      <c r="I1951" s="598" t="n">
        <f aca="false">F1951+G1951+H1951</f>
        <v>0</v>
      </c>
      <c r="J1951" s="684" t="str">
        <f aca="false">(IF($E1951&lt;&gt;0,$J$2,IF($I1951&lt;&gt;0,$J$2,"")))</f>
        <v/>
      </c>
      <c r="K1951" s="226"/>
      <c r="L1951" s="704"/>
      <c r="M1951" s="705"/>
      <c r="N1951" s="363" t="n">
        <f aca="false">I1951</f>
        <v>0</v>
      </c>
      <c r="O1951" s="696" t="n">
        <f aca="false">L1951+M1951-N1951</f>
        <v>0</v>
      </c>
      <c r="P1951" s="226"/>
      <c r="Q1951" s="379"/>
      <c r="R1951" s="403"/>
      <c r="S1951" s="388"/>
      <c r="T1951" s="388"/>
      <c r="U1951" s="403"/>
      <c r="V1951" s="388"/>
      <c r="W1951" s="697"/>
      <c r="X1951" s="365" t="n">
        <f aca="false">T1951-U1951-V1951-W1951</f>
        <v>0</v>
      </c>
    </row>
    <row r="1952" customFormat="false" ht="15.6" hidden="false" customHeight="true" outlineLevel="0" collapsed="false">
      <c r="B1952" s="698" t="n">
        <v>2600</v>
      </c>
      <c r="C1952" s="707" t="s">
        <v>429</v>
      </c>
      <c r="D1952" s="707"/>
      <c r="E1952" s="699"/>
      <c r="F1952" s="605"/>
      <c r="G1952" s="606"/>
      <c r="H1952" s="606"/>
      <c r="I1952" s="598" t="n">
        <f aca="false">F1952+G1952+H1952</f>
        <v>0</v>
      </c>
      <c r="J1952" s="684" t="str">
        <f aca="false">(IF($E1952&lt;&gt;0,$J$2,IF($I1952&lt;&gt;0,$J$2,"")))</f>
        <v/>
      </c>
      <c r="K1952" s="226"/>
      <c r="L1952" s="704"/>
      <c r="M1952" s="705"/>
      <c r="N1952" s="363" t="n">
        <f aca="false">I1952</f>
        <v>0</v>
      </c>
      <c r="O1952" s="696" t="n">
        <f aca="false">L1952+M1952-N1952</f>
        <v>0</v>
      </c>
      <c r="P1952" s="226"/>
      <c r="Q1952" s="379"/>
      <c r="R1952" s="403"/>
      <c r="S1952" s="388"/>
      <c r="T1952" s="388"/>
      <c r="U1952" s="403"/>
      <c r="V1952" s="388"/>
      <c r="W1952" s="697"/>
      <c r="X1952" s="365" t="n">
        <f aca="false">T1952-U1952-V1952-W1952</f>
        <v>0</v>
      </c>
    </row>
    <row r="1953" customFormat="false" ht="15.6" hidden="false" customHeight="true" outlineLevel="0" collapsed="false">
      <c r="B1953" s="698" t="n">
        <v>2700</v>
      </c>
      <c r="C1953" s="707" t="s">
        <v>430</v>
      </c>
      <c r="D1953" s="707"/>
      <c r="E1953" s="699"/>
      <c r="F1953" s="605"/>
      <c r="G1953" s="606"/>
      <c r="H1953" s="606"/>
      <c r="I1953" s="598" t="n">
        <f aca="false">F1953+G1953+H1953</f>
        <v>0</v>
      </c>
      <c r="J1953" s="684" t="str">
        <f aca="false">(IF($E1953&lt;&gt;0,$J$2,IF($I1953&lt;&gt;0,$J$2,"")))</f>
        <v/>
      </c>
      <c r="K1953" s="226"/>
      <c r="L1953" s="704"/>
      <c r="M1953" s="705"/>
      <c r="N1953" s="363" t="n">
        <f aca="false">I1953</f>
        <v>0</v>
      </c>
      <c r="O1953" s="696" t="n">
        <f aca="false">L1953+M1953-N1953</f>
        <v>0</v>
      </c>
      <c r="P1953" s="226"/>
      <c r="Q1953" s="379"/>
      <c r="R1953" s="403"/>
      <c r="S1953" s="388"/>
      <c r="T1953" s="388"/>
      <c r="U1953" s="403"/>
      <c r="V1953" s="388"/>
      <c r="W1953" s="697"/>
      <c r="X1953" s="365" t="n">
        <f aca="false">T1953-U1953-V1953-W1953</f>
        <v>0</v>
      </c>
    </row>
    <row r="1954" customFormat="false" ht="15.6" hidden="false" customHeight="true" outlineLevel="0" collapsed="false">
      <c r="B1954" s="698" t="n">
        <v>2800</v>
      </c>
      <c r="C1954" s="707" t="s">
        <v>431</v>
      </c>
      <c r="D1954" s="707"/>
      <c r="E1954" s="699"/>
      <c r="F1954" s="576" t="n">
        <f aca="false">SUM(F1955:F1957)</f>
        <v>0</v>
      </c>
      <c r="G1954" s="577" t="n">
        <f aca="false">SUM(G1955:G1957)</f>
        <v>0</v>
      </c>
      <c r="H1954" s="577" t="n">
        <f aca="false">SUM(H1955:H1957)</f>
        <v>0</v>
      </c>
      <c r="I1954" s="577" t="n">
        <f aca="false">SUM(I1955:I1957)</f>
        <v>0</v>
      </c>
      <c r="J1954" s="684" t="str">
        <f aca="false">(IF($E1954&lt;&gt;0,$J$2,IF($I1954&lt;&gt;0,$J$2,"")))</f>
        <v/>
      </c>
      <c r="K1954" s="226"/>
      <c r="L1954" s="704"/>
      <c r="M1954" s="705"/>
      <c r="N1954" s="363" t="n">
        <f aca="false">I1954</f>
        <v>0</v>
      </c>
      <c r="O1954" s="696" t="n">
        <f aca="false">L1954+M1954-N1954</f>
        <v>0</v>
      </c>
      <c r="P1954" s="226"/>
      <c r="Q1954" s="379"/>
      <c r="R1954" s="403"/>
      <c r="S1954" s="388"/>
      <c r="T1954" s="388"/>
      <c r="U1954" s="403"/>
      <c r="V1954" s="388"/>
      <c r="W1954" s="697"/>
      <c r="X1954" s="365" t="n">
        <f aca="false">T1954-U1954-V1954-W1954</f>
        <v>0</v>
      </c>
    </row>
    <row r="1955" customFormat="false" ht="15.6" hidden="false" customHeight="false" outlineLevel="0" collapsed="false">
      <c r="B1955" s="227"/>
      <c r="C1955" s="253" t="n">
        <v>2810</v>
      </c>
      <c r="D1955" s="229" t="s">
        <v>432</v>
      </c>
      <c r="E1955" s="693"/>
      <c r="F1955" s="264"/>
      <c r="G1955" s="254"/>
      <c r="H1955" s="254"/>
      <c r="I1955" s="231"/>
      <c r="J1955" s="684" t="str">
        <f aca="false">(IF($E1955&lt;&gt;0,$J$2,IF($I1955&lt;&gt;0,$J$2,"")))</f>
        <v/>
      </c>
      <c r="K1955" s="226"/>
      <c r="L1955" s="694"/>
      <c r="M1955" s="695"/>
      <c r="N1955" s="363" t="n">
        <f aca="false">I1955</f>
        <v>0</v>
      </c>
      <c r="O1955" s="696" t="n">
        <f aca="false">L1955+M1955-N1955</f>
        <v>0</v>
      </c>
      <c r="P1955" s="226"/>
      <c r="Q1955" s="364"/>
      <c r="R1955" s="388"/>
      <c r="S1955" s="388"/>
      <c r="T1955" s="388"/>
      <c r="U1955" s="388"/>
      <c r="V1955" s="388"/>
      <c r="W1955" s="697"/>
      <c r="X1955" s="365" t="n">
        <f aca="false">T1955-U1955-V1955-W1955</f>
        <v>0</v>
      </c>
    </row>
    <row r="1956" customFormat="false" ht="15.6" hidden="false" customHeight="false" outlineLevel="0" collapsed="false">
      <c r="B1956" s="227"/>
      <c r="C1956" s="228" t="n">
        <v>2820</v>
      </c>
      <c r="D1956" s="232" t="s">
        <v>433</v>
      </c>
      <c r="E1956" s="693"/>
      <c r="F1956" s="264"/>
      <c r="G1956" s="254"/>
      <c r="H1956" s="254"/>
      <c r="I1956" s="231" t="n">
        <f aca="false">F1956+G1956+H1956</f>
        <v>0</v>
      </c>
      <c r="J1956" s="684" t="str">
        <f aca="false">(IF($E1956&lt;&gt;0,$J$2,IF($I1956&lt;&gt;0,$J$2,"")))</f>
        <v/>
      </c>
      <c r="K1956" s="226"/>
      <c r="L1956" s="694"/>
      <c r="M1956" s="695"/>
      <c r="N1956" s="363" t="n">
        <f aca="false">I1956</f>
        <v>0</v>
      </c>
      <c r="O1956" s="696" t="n">
        <f aca="false">L1956+M1956-N1956</f>
        <v>0</v>
      </c>
      <c r="P1956" s="226"/>
      <c r="Q1956" s="364"/>
      <c r="R1956" s="388"/>
      <c r="S1956" s="388"/>
      <c r="T1956" s="388"/>
      <c r="U1956" s="388"/>
      <c r="V1956" s="388"/>
      <c r="W1956" s="697"/>
      <c r="X1956" s="365" t="n">
        <f aca="false">T1956-U1956-V1956-W1956</f>
        <v>0</v>
      </c>
    </row>
    <row r="1957" customFormat="false" ht="15.6" hidden="false" customHeight="false" outlineLevel="0" collapsed="false">
      <c r="B1957" s="227"/>
      <c r="C1957" s="249" t="n">
        <v>2890</v>
      </c>
      <c r="D1957" s="244" t="s">
        <v>434</v>
      </c>
      <c r="E1957" s="693"/>
      <c r="F1957" s="264"/>
      <c r="G1957" s="254"/>
      <c r="H1957" s="254"/>
      <c r="I1957" s="231" t="n">
        <f aca="false">F1957+G1957+H1957</f>
        <v>0</v>
      </c>
      <c r="J1957" s="684" t="str">
        <f aca="false">(IF($E1957&lt;&gt;0,$J$2,IF($I1957&lt;&gt;0,$J$2,"")))</f>
        <v/>
      </c>
      <c r="K1957" s="226"/>
      <c r="L1957" s="694"/>
      <c r="M1957" s="695"/>
      <c r="N1957" s="363" t="n">
        <f aca="false">I1957</f>
        <v>0</v>
      </c>
      <c r="O1957" s="696" t="n">
        <f aca="false">L1957+M1957-N1957</f>
        <v>0</v>
      </c>
      <c r="P1957" s="226"/>
      <c r="Q1957" s="364"/>
      <c r="R1957" s="388"/>
      <c r="S1957" s="388"/>
      <c r="T1957" s="388"/>
      <c r="U1957" s="388"/>
      <c r="V1957" s="388"/>
      <c r="W1957" s="697"/>
      <c r="X1957" s="365" t="n">
        <f aca="false">T1957-U1957-V1957-W1957</f>
        <v>0</v>
      </c>
    </row>
    <row r="1958" customFormat="false" ht="15.6" hidden="false" customHeight="false" outlineLevel="0" collapsed="false">
      <c r="B1958" s="698" t="n">
        <v>2900</v>
      </c>
      <c r="C1958" s="708" t="s">
        <v>435</v>
      </c>
      <c r="D1958" s="708"/>
      <c r="E1958" s="699"/>
      <c r="F1958" s="576" t="n">
        <f aca="false">SUM(F1959:F1966)</f>
        <v>0</v>
      </c>
      <c r="G1958" s="577" t="n">
        <f aca="false">SUM(G1959:G1966)</f>
        <v>0</v>
      </c>
      <c r="H1958" s="577" t="n">
        <f aca="false">SUM(H1959:H1966)</f>
        <v>0</v>
      </c>
      <c r="I1958" s="577" t="n">
        <f aca="false">SUM(I1959:I1966)</f>
        <v>0</v>
      </c>
      <c r="J1958" s="684" t="str">
        <f aca="false">(IF($E1958&lt;&gt;0,$J$2,IF($I1958&lt;&gt;0,$J$2,"")))</f>
        <v/>
      </c>
      <c r="K1958" s="226"/>
      <c r="L1958" s="377" t="n">
        <f aca="false">SUM(L1959:L1966)</f>
        <v>0</v>
      </c>
      <c r="M1958" s="378" t="n">
        <f aca="false">SUM(M1959:M1966)</f>
        <v>0</v>
      </c>
      <c r="N1958" s="700" t="n">
        <f aca="false">SUM(N1959:N1966)</f>
        <v>0</v>
      </c>
      <c r="O1958" s="701" t="n">
        <f aca="false">SUM(O1959:O1966)</f>
        <v>0</v>
      </c>
      <c r="P1958" s="226"/>
      <c r="Q1958" s="379"/>
      <c r="R1958" s="403"/>
      <c r="S1958" s="403"/>
      <c r="T1958" s="403"/>
      <c r="U1958" s="403"/>
      <c r="V1958" s="403"/>
      <c r="W1958" s="702"/>
      <c r="X1958" s="365" t="n">
        <f aca="false">T1958-U1958-V1958-W1958</f>
        <v>0</v>
      </c>
    </row>
    <row r="1959" customFormat="false" ht="15.6" hidden="false" customHeight="false" outlineLevel="0" collapsed="false">
      <c r="B1959" s="387"/>
      <c r="C1959" s="253" t="n">
        <v>2910</v>
      </c>
      <c r="D1959" s="396" t="s">
        <v>732</v>
      </c>
      <c r="E1959" s="693"/>
      <c r="F1959" s="264"/>
      <c r="G1959" s="254"/>
      <c r="H1959" s="254"/>
      <c r="I1959" s="231" t="n">
        <f aca="false">F1959+G1959+H1959</f>
        <v>0</v>
      </c>
      <c r="J1959" s="684" t="str">
        <f aca="false">(IF($E1959&lt;&gt;0,$J$2,IF($I1959&lt;&gt;0,$J$2,"")))</f>
        <v/>
      </c>
      <c r="K1959" s="226"/>
      <c r="L1959" s="694"/>
      <c r="M1959" s="695"/>
      <c r="N1959" s="363" t="n">
        <f aca="false">I1959</f>
        <v>0</v>
      </c>
      <c r="O1959" s="696" t="n">
        <f aca="false">L1959+M1959-N1959</f>
        <v>0</v>
      </c>
      <c r="P1959" s="226"/>
      <c r="Q1959" s="364"/>
      <c r="R1959" s="388"/>
      <c r="S1959" s="388"/>
      <c r="T1959" s="388"/>
      <c r="U1959" s="388"/>
      <c r="V1959" s="388"/>
      <c r="W1959" s="697"/>
      <c r="X1959" s="365" t="n">
        <f aca="false">T1959-U1959-V1959-W1959</f>
        <v>0</v>
      </c>
    </row>
    <row r="1960" customFormat="false" ht="15.6" hidden="false" customHeight="false" outlineLevel="0" collapsed="false">
      <c r="B1960" s="387"/>
      <c r="C1960" s="253" t="n">
        <v>2920</v>
      </c>
      <c r="D1960" s="396" t="s">
        <v>437</v>
      </c>
      <c r="E1960" s="693"/>
      <c r="F1960" s="264"/>
      <c r="G1960" s="254"/>
      <c r="H1960" s="254"/>
      <c r="I1960" s="231" t="n">
        <f aca="false">F1960+G1960+H1960</f>
        <v>0</v>
      </c>
      <c r="J1960" s="684" t="str">
        <f aca="false">(IF($E1960&lt;&gt;0,$J$2,IF($I1960&lt;&gt;0,$J$2,"")))</f>
        <v/>
      </c>
      <c r="K1960" s="226"/>
      <c r="L1960" s="694"/>
      <c r="M1960" s="695"/>
      <c r="N1960" s="363" t="n">
        <f aca="false">I1960</f>
        <v>0</v>
      </c>
      <c r="O1960" s="696" t="n">
        <f aca="false">L1960+M1960-N1960</f>
        <v>0</v>
      </c>
      <c r="P1960" s="226"/>
      <c r="Q1960" s="364"/>
      <c r="R1960" s="388"/>
      <c r="S1960" s="388"/>
      <c r="T1960" s="388"/>
      <c r="U1960" s="388"/>
      <c r="V1960" s="388"/>
      <c r="W1960" s="697"/>
      <c r="X1960" s="365" t="n">
        <f aca="false">T1960-U1960-V1960-W1960</f>
        <v>0</v>
      </c>
    </row>
    <row r="1961" customFormat="false" ht="15.6" hidden="false" customHeight="false" outlineLevel="0" collapsed="false">
      <c r="B1961" s="387"/>
      <c r="C1961" s="384" t="n">
        <v>2969</v>
      </c>
      <c r="D1961" s="397" t="s">
        <v>438</v>
      </c>
      <c r="E1961" s="693"/>
      <c r="F1961" s="264"/>
      <c r="G1961" s="254"/>
      <c r="H1961" s="254"/>
      <c r="I1961" s="231" t="n">
        <f aca="false">F1961+G1961+H1961</f>
        <v>0</v>
      </c>
      <c r="J1961" s="684" t="str">
        <f aca="false">(IF($E1961&lt;&gt;0,$J$2,IF($I1961&lt;&gt;0,$J$2,"")))</f>
        <v/>
      </c>
      <c r="K1961" s="226"/>
      <c r="L1961" s="694"/>
      <c r="M1961" s="695"/>
      <c r="N1961" s="363" t="n">
        <f aca="false">I1961</f>
        <v>0</v>
      </c>
      <c r="O1961" s="696" t="n">
        <f aca="false">L1961+M1961-N1961</f>
        <v>0</v>
      </c>
      <c r="P1961" s="226"/>
      <c r="Q1961" s="364"/>
      <c r="R1961" s="388"/>
      <c r="S1961" s="388"/>
      <c r="T1961" s="388"/>
      <c r="U1961" s="388"/>
      <c r="V1961" s="388"/>
      <c r="W1961" s="697"/>
      <c r="X1961" s="365" t="n">
        <f aca="false">T1961-U1961-V1961-W1961</f>
        <v>0</v>
      </c>
    </row>
    <row r="1962" customFormat="false" ht="15.6" hidden="false" customHeight="false" outlineLevel="0" collapsed="false">
      <c r="B1962" s="387"/>
      <c r="C1962" s="384" t="n">
        <v>2970</v>
      </c>
      <c r="D1962" s="397" t="s">
        <v>439</v>
      </c>
      <c r="E1962" s="693"/>
      <c r="F1962" s="264"/>
      <c r="G1962" s="254"/>
      <c r="H1962" s="254"/>
      <c r="I1962" s="231" t="n">
        <f aca="false">F1962+G1962+H1962</f>
        <v>0</v>
      </c>
      <c r="J1962" s="684" t="str">
        <f aca="false">(IF($E1962&lt;&gt;0,$J$2,IF($I1962&lt;&gt;0,$J$2,"")))</f>
        <v/>
      </c>
      <c r="K1962" s="226"/>
      <c r="L1962" s="694"/>
      <c r="M1962" s="695"/>
      <c r="N1962" s="363" t="n">
        <f aca="false">I1962</f>
        <v>0</v>
      </c>
      <c r="O1962" s="696" t="n">
        <f aca="false">L1962+M1962-N1962</f>
        <v>0</v>
      </c>
      <c r="P1962" s="226"/>
      <c r="Q1962" s="364"/>
      <c r="R1962" s="388"/>
      <c r="S1962" s="388"/>
      <c r="T1962" s="388"/>
      <c r="U1962" s="388"/>
      <c r="V1962" s="388"/>
      <c r="W1962" s="697"/>
      <c r="X1962" s="365" t="n">
        <f aca="false">T1962-U1962-V1962-W1962</f>
        <v>0</v>
      </c>
    </row>
    <row r="1963" customFormat="false" ht="15.6" hidden="false" customHeight="false" outlineLevel="0" collapsed="false">
      <c r="B1963" s="387"/>
      <c r="C1963" s="398" t="n">
        <v>2989</v>
      </c>
      <c r="D1963" s="399" t="s">
        <v>440</v>
      </c>
      <c r="E1963" s="693"/>
      <c r="F1963" s="264"/>
      <c r="G1963" s="254"/>
      <c r="H1963" s="254"/>
      <c r="I1963" s="231" t="n">
        <f aca="false">F1963+G1963+H1963</f>
        <v>0</v>
      </c>
      <c r="J1963" s="684" t="str">
        <f aca="false">(IF($E1963&lt;&gt;0,$J$2,IF($I1963&lt;&gt;0,$J$2,"")))</f>
        <v/>
      </c>
      <c r="K1963" s="226"/>
      <c r="L1963" s="694"/>
      <c r="M1963" s="695"/>
      <c r="N1963" s="363" t="n">
        <f aca="false">I1963</f>
        <v>0</v>
      </c>
      <c r="O1963" s="696" t="n">
        <f aca="false">L1963+M1963-N1963</f>
        <v>0</v>
      </c>
      <c r="P1963" s="226"/>
      <c r="Q1963" s="364"/>
      <c r="R1963" s="388"/>
      <c r="S1963" s="388"/>
      <c r="T1963" s="388"/>
      <c r="U1963" s="388"/>
      <c r="V1963" s="388"/>
      <c r="W1963" s="697"/>
      <c r="X1963" s="365" t="n">
        <f aca="false">T1963-U1963-V1963-W1963</f>
        <v>0</v>
      </c>
    </row>
    <row r="1964" customFormat="false" ht="15.6" hidden="false" customHeight="false" outlineLevel="0" collapsed="false">
      <c r="B1964" s="227"/>
      <c r="C1964" s="228" t="n">
        <v>2990</v>
      </c>
      <c r="D1964" s="400" t="s">
        <v>441</v>
      </c>
      <c r="E1964" s="693"/>
      <c r="F1964" s="264"/>
      <c r="G1964" s="254"/>
      <c r="H1964" s="254"/>
      <c r="I1964" s="231" t="n">
        <f aca="false">F1964+G1964+H1964</f>
        <v>0</v>
      </c>
      <c r="J1964" s="684" t="str">
        <f aca="false">(IF($E1964&lt;&gt;0,$J$2,IF($I1964&lt;&gt;0,$J$2,"")))</f>
        <v/>
      </c>
      <c r="K1964" s="226"/>
      <c r="L1964" s="694"/>
      <c r="M1964" s="695"/>
      <c r="N1964" s="363" t="n">
        <f aca="false">I1964</f>
        <v>0</v>
      </c>
      <c r="O1964" s="696" t="n">
        <f aca="false">L1964+M1964-N1964</f>
        <v>0</v>
      </c>
      <c r="P1964" s="226"/>
      <c r="Q1964" s="364"/>
      <c r="R1964" s="388"/>
      <c r="S1964" s="388"/>
      <c r="T1964" s="388"/>
      <c r="U1964" s="388"/>
      <c r="V1964" s="388"/>
      <c r="W1964" s="697"/>
      <c r="X1964" s="365" t="n">
        <f aca="false">T1964-U1964-V1964-W1964</f>
        <v>0</v>
      </c>
    </row>
    <row r="1965" customFormat="false" ht="15.6" hidden="false" customHeight="false" outlineLevel="0" collapsed="false">
      <c r="B1965" s="227"/>
      <c r="C1965" s="228" t="n">
        <v>2991</v>
      </c>
      <c r="D1965" s="400" t="s">
        <v>442</v>
      </c>
      <c r="E1965" s="693"/>
      <c r="F1965" s="264"/>
      <c r="G1965" s="254"/>
      <c r="H1965" s="254"/>
      <c r="I1965" s="231" t="n">
        <f aca="false">F1965+G1965+H1965</f>
        <v>0</v>
      </c>
      <c r="J1965" s="684" t="str">
        <f aca="false">(IF($E1965&lt;&gt;0,$J$2,IF($I1965&lt;&gt;0,$J$2,"")))</f>
        <v/>
      </c>
      <c r="K1965" s="226"/>
      <c r="L1965" s="694"/>
      <c r="M1965" s="695"/>
      <c r="N1965" s="363" t="n">
        <f aca="false">I1965</f>
        <v>0</v>
      </c>
      <c r="O1965" s="696" t="n">
        <f aca="false">L1965+M1965-N1965</f>
        <v>0</v>
      </c>
      <c r="P1965" s="226"/>
      <c r="Q1965" s="364"/>
      <c r="R1965" s="388"/>
      <c r="S1965" s="388"/>
      <c r="T1965" s="388"/>
      <c r="U1965" s="388"/>
      <c r="V1965" s="388"/>
      <c r="W1965" s="697"/>
      <c r="X1965" s="365" t="n">
        <f aca="false">T1965-U1965-V1965-W1965</f>
        <v>0</v>
      </c>
    </row>
    <row r="1966" customFormat="false" ht="15.6" hidden="false" customHeight="false" outlineLevel="0" collapsed="false">
      <c r="B1966" s="227"/>
      <c r="C1966" s="249" t="n">
        <v>2992</v>
      </c>
      <c r="D1966" s="279" t="s">
        <v>443</v>
      </c>
      <c r="E1966" s="693"/>
      <c r="F1966" s="264"/>
      <c r="G1966" s="254"/>
      <c r="H1966" s="254"/>
      <c r="I1966" s="231" t="n">
        <f aca="false">F1966+G1966+H1966</f>
        <v>0</v>
      </c>
      <c r="J1966" s="684" t="str">
        <f aca="false">(IF($E1966&lt;&gt;0,$J$2,IF($I1966&lt;&gt;0,$J$2,"")))</f>
        <v/>
      </c>
      <c r="K1966" s="226"/>
      <c r="L1966" s="694"/>
      <c r="M1966" s="695"/>
      <c r="N1966" s="363" t="n">
        <f aca="false">I1966</f>
        <v>0</v>
      </c>
      <c r="O1966" s="696" t="n">
        <f aca="false">L1966+M1966-N1966</f>
        <v>0</v>
      </c>
      <c r="P1966" s="226"/>
      <c r="Q1966" s="364"/>
      <c r="R1966" s="388"/>
      <c r="S1966" s="388"/>
      <c r="T1966" s="388"/>
      <c r="U1966" s="388"/>
      <c r="V1966" s="388"/>
      <c r="W1966" s="697"/>
      <c r="X1966" s="365" t="n">
        <f aca="false">T1966-U1966-V1966-W1966</f>
        <v>0</v>
      </c>
    </row>
    <row r="1967" customFormat="false" ht="15.6" hidden="false" customHeight="false" outlineLevel="0" collapsed="false">
      <c r="B1967" s="698" t="n">
        <v>3300</v>
      </c>
      <c r="C1967" s="709" t="s">
        <v>444</v>
      </c>
      <c r="D1967" s="709"/>
      <c r="E1967" s="699"/>
      <c r="F1967" s="597" t="n">
        <v>0</v>
      </c>
      <c r="G1967" s="597" t="n">
        <v>0</v>
      </c>
      <c r="H1967" s="597" t="n">
        <v>0</v>
      </c>
      <c r="I1967" s="577" t="n">
        <f aca="false">SUM(I1968:I1972)</f>
        <v>0</v>
      </c>
      <c r="J1967" s="684" t="str">
        <f aca="false">(IF($E1967&lt;&gt;0,$J$2,IF($I1967&lt;&gt;0,$J$2,"")))</f>
        <v/>
      </c>
      <c r="K1967" s="226"/>
      <c r="L1967" s="379"/>
      <c r="M1967" s="403"/>
      <c r="N1967" s="403"/>
      <c r="O1967" s="702"/>
      <c r="P1967" s="226"/>
      <c r="Q1967" s="379"/>
      <c r="R1967" s="403"/>
      <c r="S1967" s="403"/>
      <c r="T1967" s="403"/>
      <c r="U1967" s="403"/>
      <c r="V1967" s="403"/>
      <c r="W1967" s="702"/>
      <c r="X1967" s="365" t="n">
        <f aca="false">T1967-U1967-V1967-W1967</f>
        <v>0</v>
      </c>
    </row>
    <row r="1968" customFormat="false" ht="15.6" hidden="false" customHeight="false" outlineLevel="0" collapsed="false">
      <c r="B1968" s="252"/>
      <c r="C1968" s="253" t="n">
        <v>3301</v>
      </c>
      <c r="D1968" s="404" t="s">
        <v>445</v>
      </c>
      <c r="E1968" s="693"/>
      <c r="F1968" s="230" t="n">
        <v>0</v>
      </c>
      <c r="G1968" s="230" t="n">
        <v>0</v>
      </c>
      <c r="H1968" s="230" t="n">
        <v>0</v>
      </c>
      <c r="I1968" s="231" t="n">
        <f aca="false">F1968+G1968+H1968</f>
        <v>0</v>
      </c>
      <c r="J1968" s="684" t="str">
        <f aca="false">(IF($E1968&lt;&gt;0,$J$2,IF($I1968&lt;&gt;0,$J$2,"")))</f>
        <v/>
      </c>
      <c r="K1968" s="226"/>
      <c r="L1968" s="364"/>
      <c r="M1968" s="388"/>
      <c r="N1968" s="388"/>
      <c r="O1968" s="697"/>
      <c r="P1968" s="226"/>
      <c r="Q1968" s="364"/>
      <c r="R1968" s="388"/>
      <c r="S1968" s="388"/>
      <c r="T1968" s="388"/>
      <c r="U1968" s="388"/>
      <c r="V1968" s="388"/>
      <c r="W1968" s="697"/>
      <c r="X1968" s="365" t="n">
        <f aca="false">T1968-U1968-V1968-W1968</f>
        <v>0</v>
      </c>
    </row>
    <row r="1969" customFormat="false" ht="15.6" hidden="false" customHeight="false" outlineLevel="0" collapsed="false">
      <c r="B1969" s="252"/>
      <c r="C1969" s="384" t="n">
        <v>3302</v>
      </c>
      <c r="D1969" s="405" t="s">
        <v>733</v>
      </c>
      <c r="E1969" s="693"/>
      <c r="F1969" s="230" t="n">
        <v>0</v>
      </c>
      <c r="G1969" s="230" t="n">
        <v>0</v>
      </c>
      <c r="H1969" s="230" t="n">
        <v>0</v>
      </c>
      <c r="I1969" s="231" t="n">
        <f aca="false">F1969+G1969+H1969</f>
        <v>0</v>
      </c>
      <c r="J1969" s="684" t="str">
        <f aca="false">(IF($E1969&lt;&gt;0,$J$2,IF($I1969&lt;&gt;0,$J$2,"")))</f>
        <v/>
      </c>
      <c r="K1969" s="226"/>
      <c r="L1969" s="364"/>
      <c r="M1969" s="388"/>
      <c r="N1969" s="388"/>
      <c r="O1969" s="697"/>
      <c r="P1969" s="226"/>
      <c r="Q1969" s="364"/>
      <c r="R1969" s="388"/>
      <c r="S1969" s="388"/>
      <c r="T1969" s="388"/>
      <c r="U1969" s="388"/>
      <c r="V1969" s="388"/>
      <c r="W1969" s="697"/>
      <c r="X1969" s="365" t="n">
        <f aca="false">T1969-U1969-V1969-W1969</f>
        <v>0</v>
      </c>
    </row>
    <row r="1970" customFormat="false" ht="15.6" hidden="false" customHeight="false" outlineLevel="0" collapsed="false">
      <c r="B1970" s="252"/>
      <c r="C1970" s="398" t="n">
        <v>3304</v>
      </c>
      <c r="D1970" s="406" t="s">
        <v>447</v>
      </c>
      <c r="E1970" s="693"/>
      <c r="F1970" s="230" t="n">
        <v>0</v>
      </c>
      <c r="G1970" s="230" t="n">
        <v>0</v>
      </c>
      <c r="H1970" s="230" t="n">
        <v>0</v>
      </c>
      <c r="I1970" s="231" t="n">
        <f aca="false">F1970+G1970+H1970</f>
        <v>0</v>
      </c>
      <c r="J1970" s="684" t="str">
        <f aca="false">(IF($E1970&lt;&gt;0,$J$2,IF($I1970&lt;&gt;0,$J$2,"")))</f>
        <v/>
      </c>
      <c r="K1970" s="226"/>
      <c r="L1970" s="364"/>
      <c r="M1970" s="388"/>
      <c r="N1970" s="388"/>
      <c r="O1970" s="697"/>
      <c r="P1970" s="226"/>
      <c r="Q1970" s="364"/>
      <c r="R1970" s="388"/>
      <c r="S1970" s="388"/>
      <c r="T1970" s="388"/>
      <c r="U1970" s="388"/>
      <c r="V1970" s="388"/>
      <c r="W1970" s="697"/>
      <c r="X1970" s="365" t="n">
        <f aca="false">T1970-U1970-V1970-W1970</f>
        <v>0</v>
      </c>
    </row>
    <row r="1971" customFormat="false" ht="15.6" hidden="false" customHeight="false" outlineLevel="0" collapsed="false">
      <c r="B1971" s="252"/>
      <c r="C1971" s="249" t="n">
        <v>3306</v>
      </c>
      <c r="D1971" s="407" t="s">
        <v>734</v>
      </c>
      <c r="E1971" s="693"/>
      <c r="F1971" s="230" t="n">
        <v>0</v>
      </c>
      <c r="G1971" s="230" t="n">
        <v>0</v>
      </c>
      <c r="H1971" s="230" t="n">
        <v>0</v>
      </c>
      <c r="I1971" s="231" t="n">
        <f aca="false">F1971+G1971+H1971</f>
        <v>0</v>
      </c>
      <c r="J1971" s="684" t="str">
        <f aca="false">(IF($E1971&lt;&gt;0,$J$2,IF($I1971&lt;&gt;0,$J$2,"")))</f>
        <v/>
      </c>
      <c r="K1971" s="226"/>
      <c r="L1971" s="364"/>
      <c r="M1971" s="388"/>
      <c r="N1971" s="388"/>
      <c r="O1971" s="697"/>
      <c r="P1971" s="226"/>
      <c r="Q1971" s="364"/>
      <c r="R1971" s="388"/>
      <c r="S1971" s="388"/>
      <c r="T1971" s="388"/>
      <c r="U1971" s="388"/>
      <c r="V1971" s="388"/>
      <c r="W1971" s="697"/>
      <c r="X1971" s="365" t="n">
        <f aca="false">T1971-U1971-V1971-W1971</f>
        <v>0</v>
      </c>
    </row>
    <row r="1972" customFormat="false" ht="15.6" hidden="false" customHeight="false" outlineLevel="0" collapsed="false">
      <c r="B1972" s="252"/>
      <c r="C1972" s="249" t="n">
        <v>3307</v>
      </c>
      <c r="D1972" s="407" t="s">
        <v>449</v>
      </c>
      <c r="E1972" s="693"/>
      <c r="F1972" s="230" t="n">
        <v>0</v>
      </c>
      <c r="G1972" s="230" t="n">
        <v>0</v>
      </c>
      <c r="H1972" s="230" t="n">
        <v>0</v>
      </c>
      <c r="I1972" s="231" t="n">
        <f aca="false">F1972+G1972+H1972</f>
        <v>0</v>
      </c>
      <c r="J1972" s="684" t="str">
        <f aca="false">(IF($E1972&lt;&gt;0,$J$2,IF($I1972&lt;&gt;0,$J$2,"")))</f>
        <v/>
      </c>
      <c r="K1972" s="226"/>
      <c r="L1972" s="364"/>
      <c r="M1972" s="388"/>
      <c r="N1972" s="388"/>
      <c r="O1972" s="697"/>
      <c r="P1972" s="226"/>
      <c r="Q1972" s="364"/>
      <c r="R1972" s="388"/>
      <c r="S1972" s="388"/>
      <c r="T1972" s="388"/>
      <c r="U1972" s="388"/>
      <c r="V1972" s="388"/>
      <c r="W1972" s="697"/>
      <c r="X1972" s="365" t="n">
        <f aca="false">T1972-U1972-V1972-W1972</f>
        <v>0</v>
      </c>
    </row>
    <row r="1973" customFormat="false" ht="15.6" hidden="false" customHeight="false" outlineLevel="0" collapsed="false">
      <c r="B1973" s="698" t="n">
        <v>3900</v>
      </c>
      <c r="C1973" s="710" t="s">
        <v>450</v>
      </c>
      <c r="D1973" s="710"/>
      <c r="E1973" s="699"/>
      <c r="F1973" s="597" t="n">
        <v>0</v>
      </c>
      <c r="G1973" s="597" t="n">
        <v>0</v>
      </c>
      <c r="H1973" s="597" t="n">
        <v>0</v>
      </c>
      <c r="I1973" s="598" t="n">
        <f aca="false">F1973+G1973+H1973</f>
        <v>0</v>
      </c>
      <c r="J1973" s="684" t="str">
        <f aca="false">(IF($E1973&lt;&gt;0,$J$2,IF($I1973&lt;&gt;0,$J$2,"")))</f>
        <v/>
      </c>
      <c r="K1973" s="226"/>
      <c r="L1973" s="704"/>
      <c r="M1973" s="705"/>
      <c r="N1973" s="378" t="n">
        <f aca="false">I1973</f>
        <v>0</v>
      </c>
      <c r="O1973" s="696" t="n">
        <f aca="false">L1973+M1973-N1973</f>
        <v>0</v>
      </c>
      <c r="P1973" s="226"/>
      <c r="Q1973" s="704"/>
      <c r="R1973" s="705"/>
      <c r="S1973" s="363" t="n">
        <f aca="false">+IF(+(L1973+M1973)&gt;=I1973,+M1973,+(+I1973-L1973))</f>
        <v>0</v>
      </c>
      <c r="T1973" s="363" t="n">
        <f aca="false">Q1973+R1973-S1973</f>
        <v>0</v>
      </c>
      <c r="U1973" s="705"/>
      <c r="V1973" s="705"/>
      <c r="W1973" s="284"/>
      <c r="X1973" s="365" t="n">
        <f aca="false">T1973-U1973-V1973-W1973</f>
        <v>0</v>
      </c>
    </row>
    <row r="1974" customFormat="false" ht="15.6" hidden="false" customHeight="false" outlineLevel="0" collapsed="false">
      <c r="B1974" s="698" t="n">
        <v>4000</v>
      </c>
      <c r="C1974" s="711" t="s">
        <v>451</v>
      </c>
      <c r="D1974" s="711"/>
      <c r="E1974" s="699"/>
      <c r="F1974" s="605"/>
      <c r="G1974" s="606"/>
      <c r="H1974" s="606"/>
      <c r="I1974" s="598" t="n">
        <f aca="false">F1974+G1974+H1974</f>
        <v>0</v>
      </c>
      <c r="J1974" s="684" t="str">
        <f aca="false">(IF($E1974&lt;&gt;0,$J$2,IF($I1974&lt;&gt;0,$J$2,"")))</f>
        <v/>
      </c>
      <c r="K1974" s="226"/>
      <c r="L1974" s="704"/>
      <c r="M1974" s="705"/>
      <c r="N1974" s="378" t="n">
        <f aca="false">I1974</f>
        <v>0</v>
      </c>
      <c r="O1974" s="696" t="n">
        <f aca="false">L1974+M1974-N1974</f>
        <v>0</v>
      </c>
      <c r="P1974" s="226"/>
      <c r="Q1974" s="379"/>
      <c r="R1974" s="403"/>
      <c r="S1974" s="403"/>
      <c r="T1974" s="388"/>
      <c r="U1974" s="403"/>
      <c r="V1974" s="403"/>
      <c r="W1974" s="697"/>
      <c r="X1974" s="365" t="n">
        <f aca="false">T1974-U1974-V1974-W1974</f>
        <v>0</v>
      </c>
    </row>
    <row r="1975" customFormat="false" ht="15.6" hidden="false" customHeight="false" outlineLevel="0" collapsed="false">
      <c r="B1975" s="698" t="n">
        <v>4100</v>
      </c>
      <c r="C1975" s="711" t="s">
        <v>452</v>
      </c>
      <c r="D1975" s="711"/>
      <c r="E1975" s="699"/>
      <c r="F1975" s="597" t="n">
        <v>0</v>
      </c>
      <c r="G1975" s="597" t="n">
        <v>0</v>
      </c>
      <c r="H1975" s="597" t="n">
        <v>0</v>
      </c>
      <c r="I1975" s="598" t="n">
        <f aca="false">F1975+G1975+H1975</f>
        <v>0</v>
      </c>
      <c r="J1975" s="684" t="str">
        <f aca="false">(IF($E1975&lt;&gt;0,$J$2,IF($I1975&lt;&gt;0,$J$2,"")))</f>
        <v/>
      </c>
      <c r="K1975" s="226"/>
      <c r="L1975" s="379"/>
      <c r="M1975" s="403"/>
      <c r="N1975" s="403"/>
      <c r="O1975" s="702"/>
      <c r="P1975" s="226"/>
      <c r="Q1975" s="379"/>
      <c r="R1975" s="403"/>
      <c r="S1975" s="403"/>
      <c r="T1975" s="403"/>
      <c r="U1975" s="403"/>
      <c r="V1975" s="403"/>
      <c r="W1975" s="702"/>
      <c r="X1975" s="365" t="n">
        <f aca="false">T1975-U1975-V1975-W1975</f>
        <v>0</v>
      </c>
    </row>
    <row r="1976" customFormat="false" ht="15.6" hidden="false" customHeight="false" outlineLevel="0" collapsed="false">
      <c r="B1976" s="698" t="n">
        <v>4200</v>
      </c>
      <c r="C1976" s="708" t="s">
        <v>453</v>
      </c>
      <c r="D1976" s="708"/>
      <c r="E1976" s="699"/>
      <c r="F1976" s="576" t="n">
        <f aca="false">SUM(F1977:F1982)</f>
        <v>0</v>
      </c>
      <c r="G1976" s="577" t="n">
        <f aca="false">SUM(G1977:G1982)</f>
        <v>0</v>
      </c>
      <c r="H1976" s="577" t="n">
        <f aca="false">SUM(H1977:H1982)</f>
        <v>0</v>
      </c>
      <c r="I1976" s="577" t="n">
        <f aca="false">SUM(I1977:I1982)</f>
        <v>0</v>
      </c>
      <c r="J1976" s="684" t="str">
        <f aca="false">(IF($E1976&lt;&gt;0,$J$2,IF($I1976&lt;&gt;0,$J$2,"")))</f>
        <v/>
      </c>
      <c r="K1976" s="226"/>
      <c r="L1976" s="377" t="n">
        <f aca="false">SUM(L1977:L1982)</f>
        <v>0</v>
      </c>
      <c r="M1976" s="378" t="n">
        <f aca="false">SUM(M1977:M1982)</f>
        <v>0</v>
      </c>
      <c r="N1976" s="700" t="n">
        <f aca="false">SUM(N1977:N1982)</f>
        <v>0</v>
      </c>
      <c r="O1976" s="701" t="n">
        <f aca="false">SUM(O1977:O1982)</f>
        <v>0</v>
      </c>
      <c r="P1976" s="226"/>
      <c r="Q1976" s="377" t="n">
        <f aca="false">SUM(Q1977:Q1982)</f>
        <v>0</v>
      </c>
      <c r="R1976" s="378" t="n">
        <f aca="false">SUM(R1977:R1982)</f>
        <v>0</v>
      </c>
      <c r="S1976" s="378" t="n">
        <f aca="false">SUM(S1977:S1982)</f>
        <v>0</v>
      </c>
      <c r="T1976" s="378" t="n">
        <f aca="false">SUM(T1977:T1982)</f>
        <v>0</v>
      </c>
      <c r="U1976" s="378" t="n">
        <f aca="false">SUM(U1977:U1982)</f>
        <v>0</v>
      </c>
      <c r="V1976" s="378" t="n">
        <f aca="false">SUM(V1977:V1982)</f>
        <v>0</v>
      </c>
      <c r="W1976" s="701" t="n">
        <f aca="false">SUM(W1977:W1982)</f>
        <v>0</v>
      </c>
      <c r="X1976" s="365" t="n">
        <f aca="false">T1976-U1976-V1976-W1976</f>
        <v>0</v>
      </c>
    </row>
    <row r="1977" customFormat="false" ht="15.6" hidden="false" customHeight="false" outlineLevel="0" collapsed="false">
      <c r="B1977" s="409"/>
      <c r="C1977" s="253" t="n">
        <v>4201</v>
      </c>
      <c r="D1977" s="229" t="s">
        <v>454</v>
      </c>
      <c r="E1977" s="693"/>
      <c r="F1977" s="264"/>
      <c r="G1977" s="254"/>
      <c r="H1977" s="254"/>
      <c r="I1977" s="231" t="n">
        <f aca="false">F1977+G1977+H1977</f>
        <v>0</v>
      </c>
      <c r="J1977" s="684" t="str">
        <f aca="false">(IF($E1977&lt;&gt;0,$J$2,IF($I1977&lt;&gt;0,$J$2,"")))</f>
        <v/>
      </c>
      <c r="K1977" s="226"/>
      <c r="L1977" s="694"/>
      <c r="M1977" s="695"/>
      <c r="N1977" s="363" t="n">
        <f aca="false">I1977</f>
        <v>0</v>
      </c>
      <c r="O1977" s="696" t="n">
        <f aca="false">L1977+M1977-N1977</f>
        <v>0</v>
      </c>
      <c r="P1977" s="226"/>
      <c r="Q1977" s="694"/>
      <c r="R1977" s="695"/>
      <c r="S1977" s="363" t="n">
        <f aca="false">+IF(+(L1977+M1977)&gt;=I1977,+M1977,+(+I1977-L1977))</f>
        <v>0</v>
      </c>
      <c r="T1977" s="363" t="n">
        <f aca="false">Q1977+R1977-S1977</f>
        <v>0</v>
      </c>
      <c r="U1977" s="695"/>
      <c r="V1977" s="695"/>
      <c r="W1977" s="284"/>
      <c r="X1977" s="365" t="n">
        <f aca="false">T1977-U1977-V1977-W1977</f>
        <v>0</v>
      </c>
    </row>
    <row r="1978" customFormat="false" ht="15.6" hidden="false" customHeight="false" outlineLevel="0" collapsed="false">
      <c r="B1978" s="409"/>
      <c r="C1978" s="228" t="n">
        <v>4202</v>
      </c>
      <c r="D1978" s="232" t="s">
        <v>455</v>
      </c>
      <c r="E1978" s="693"/>
      <c r="F1978" s="264"/>
      <c r="G1978" s="254"/>
      <c r="H1978" s="254"/>
      <c r="I1978" s="231" t="n">
        <f aca="false">F1978+G1978+H1978</f>
        <v>0</v>
      </c>
      <c r="J1978" s="684" t="str">
        <f aca="false">(IF($E1978&lt;&gt;0,$J$2,IF($I1978&lt;&gt;0,$J$2,"")))</f>
        <v/>
      </c>
      <c r="K1978" s="226"/>
      <c r="L1978" s="694"/>
      <c r="M1978" s="695"/>
      <c r="N1978" s="363" t="n">
        <f aca="false">I1978</f>
        <v>0</v>
      </c>
      <c r="O1978" s="696" t="n">
        <f aca="false">L1978+M1978-N1978</f>
        <v>0</v>
      </c>
      <c r="P1978" s="226"/>
      <c r="Q1978" s="694"/>
      <c r="R1978" s="695"/>
      <c r="S1978" s="363" t="n">
        <f aca="false">+IF(+(L1978+M1978)&gt;=I1978,+M1978,+(+I1978-L1978))</f>
        <v>0</v>
      </c>
      <c r="T1978" s="363" t="n">
        <f aca="false">Q1978+R1978-S1978</f>
        <v>0</v>
      </c>
      <c r="U1978" s="695"/>
      <c r="V1978" s="695"/>
      <c r="W1978" s="284"/>
      <c r="X1978" s="365" t="n">
        <f aca="false">T1978-U1978-V1978-W1978</f>
        <v>0</v>
      </c>
    </row>
    <row r="1979" customFormat="false" ht="15.6" hidden="false" customHeight="false" outlineLevel="0" collapsed="false">
      <c r="B1979" s="409"/>
      <c r="C1979" s="228" t="n">
        <v>4214</v>
      </c>
      <c r="D1979" s="232" t="s">
        <v>456</v>
      </c>
      <c r="E1979" s="693"/>
      <c r="F1979" s="264"/>
      <c r="G1979" s="254"/>
      <c r="H1979" s="254"/>
      <c r="I1979" s="231" t="n">
        <f aca="false">F1979+G1979+H1979</f>
        <v>0</v>
      </c>
      <c r="J1979" s="684" t="str">
        <f aca="false">(IF($E1979&lt;&gt;0,$J$2,IF($I1979&lt;&gt;0,$J$2,"")))</f>
        <v/>
      </c>
      <c r="K1979" s="226"/>
      <c r="L1979" s="694"/>
      <c r="M1979" s="695"/>
      <c r="N1979" s="363" t="n">
        <f aca="false">I1979</f>
        <v>0</v>
      </c>
      <c r="O1979" s="696" t="n">
        <f aca="false">L1979+M1979-N1979</f>
        <v>0</v>
      </c>
      <c r="P1979" s="226"/>
      <c r="Q1979" s="694"/>
      <c r="R1979" s="695"/>
      <c r="S1979" s="363" t="n">
        <f aca="false">+IF(+(L1979+M1979)&gt;=I1979,+M1979,+(+I1979-L1979))</f>
        <v>0</v>
      </c>
      <c r="T1979" s="363" t="n">
        <f aca="false">Q1979+R1979-S1979</f>
        <v>0</v>
      </c>
      <c r="U1979" s="695"/>
      <c r="V1979" s="695"/>
      <c r="W1979" s="284"/>
      <c r="X1979" s="365" t="n">
        <f aca="false">T1979-U1979-V1979-W1979</f>
        <v>0</v>
      </c>
    </row>
    <row r="1980" customFormat="false" ht="15.6" hidden="false" customHeight="false" outlineLevel="0" collapsed="false">
      <c r="B1980" s="409"/>
      <c r="C1980" s="228" t="n">
        <v>4217</v>
      </c>
      <c r="D1980" s="232" t="s">
        <v>457</v>
      </c>
      <c r="E1980" s="693"/>
      <c r="F1980" s="264"/>
      <c r="G1980" s="254"/>
      <c r="H1980" s="254"/>
      <c r="I1980" s="231" t="n">
        <f aca="false">F1980+G1980+H1980</f>
        <v>0</v>
      </c>
      <c r="J1980" s="684" t="str">
        <f aca="false">(IF($E1980&lt;&gt;0,$J$2,IF($I1980&lt;&gt;0,$J$2,"")))</f>
        <v/>
      </c>
      <c r="K1980" s="226"/>
      <c r="L1980" s="694"/>
      <c r="M1980" s="695"/>
      <c r="N1980" s="363" t="n">
        <f aca="false">I1980</f>
        <v>0</v>
      </c>
      <c r="O1980" s="696" t="n">
        <f aca="false">L1980+M1980-N1980</f>
        <v>0</v>
      </c>
      <c r="P1980" s="226"/>
      <c r="Q1980" s="694"/>
      <c r="R1980" s="695"/>
      <c r="S1980" s="363" t="n">
        <f aca="false">+IF(+(L1980+M1980)&gt;=I1980,+M1980,+(+I1980-L1980))</f>
        <v>0</v>
      </c>
      <c r="T1980" s="363" t="n">
        <f aca="false">Q1980+R1980-S1980</f>
        <v>0</v>
      </c>
      <c r="U1980" s="695"/>
      <c r="V1980" s="695"/>
      <c r="W1980" s="284"/>
      <c r="X1980" s="365" t="n">
        <f aca="false">T1980-U1980-V1980-W1980</f>
        <v>0</v>
      </c>
    </row>
    <row r="1981" customFormat="false" ht="15.6" hidden="false" customHeight="false" outlineLevel="0" collapsed="false">
      <c r="B1981" s="409"/>
      <c r="C1981" s="228" t="n">
        <v>4218</v>
      </c>
      <c r="D1981" s="255" t="s">
        <v>458</v>
      </c>
      <c r="E1981" s="693"/>
      <c r="F1981" s="264"/>
      <c r="G1981" s="254"/>
      <c r="H1981" s="254"/>
      <c r="I1981" s="231" t="n">
        <f aca="false">F1981+G1981+H1981</f>
        <v>0</v>
      </c>
      <c r="J1981" s="684" t="str">
        <f aca="false">(IF($E1981&lt;&gt;0,$J$2,IF($I1981&lt;&gt;0,$J$2,"")))</f>
        <v/>
      </c>
      <c r="K1981" s="226"/>
      <c r="L1981" s="694"/>
      <c r="M1981" s="695"/>
      <c r="N1981" s="363" t="n">
        <f aca="false">I1981</f>
        <v>0</v>
      </c>
      <c r="O1981" s="696" t="n">
        <f aca="false">L1981+M1981-N1981</f>
        <v>0</v>
      </c>
      <c r="P1981" s="226"/>
      <c r="Q1981" s="694"/>
      <c r="R1981" s="695"/>
      <c r="S1981" s="363" t="n">
        <f aca="false">+IF(+(L1981+M1981)&gt;=I1981,+M1981,+(+I1981-L1981))</f>
        <v>0</v>
      </c>
      <c r="T1981" s="363" t="n">
        <f aca="false">Q1981+R1981-S1981</f>
        <v>0</v>
      </c>
      <c r="U1981" s="695"/>
      <c r="V1981" s="695"/>
      <c r="W1981" s="284"/>
      <c r="X1981" s="365" t="n">
        <f aca="false">T1981-U1981-V1981-W1981</f>
        <v>0</v>
      </c>
    </row>
    <row r="1982" customFormat="false" ht="15.6" hidden="false" customHeight="false" outlineLevel="0" collapsed="false">
      <c r="B1982" s="409"/>
      <c r="C1982" s="228" t="n">
        <v>4219</v>
      </c>
      <c r="D1982" s="300" t="s">
        <v>459</v>
      </c>
      <c r="E1982" s="693"/>
      <c r="F1982" s="264"/>
      <c r="G1982" s="254"/>
      <c r="H1982" s="254"/>
      <c r="I1982" s="231" t="n">
        <f aca="false">F1982+G1982+H1982</f>
        <v>0</v>
      </c>
      <c r="J1982" s="684" t="str">
        <f aca="false">(IF($E1982&lt;&gt;0,$J$2,IF($I1982&lt;&gt;0,$J$2,"")))</f>
        <v/>
      </c>
      <c r="K1982" s="226"/>
      <c r="L1982" s="694"/>
      <c r="M1982" s="695"/>
      <c r="N1982" s="363" t="n">
        <f aca="false">I1982</f>
        <v>0</v>
      </c>
      <c r="O1982" s="696" t="n">
        <f aca="false">L1982+M1982-N1982</f>
        <v>0</v>
      </c>
      <c r="P1982" s="226"/>
      <c r="Q1982" s="694"/>
      <c r="R1982" s="695"/>
      <c r="S1982" s="363" t="n">
        <f aca="false">+IF(+(L1982+M1982)&gt;=I1982,+M1982,+(+I1982-L1982))</f>
        <v>0</v>
      </c>
      <c r="T1982" s="363" t="n">
        <f aca="false">Q1982+R1982-S1982</f>
        <v>0</v>
      </c>
      <c r="U1982" s="695"/>
      <c r="V1982" s="695"/>
      <c r="W1982" s="284"/>
      <c r="X1982" s="365" t="n">
        <f aca="false">T1982-U1982-V1982-W1982</f>
        <v>0</v>
      </c>
    </row>
    <row r="1983" customFormat="false" ht="15.6" hidden="false" customHeight="false" outlineLevel="0" collapsed="false">
      <c r="B1983" s="698" t="n">
        <v>4300</v>
      </c>
      <c r="C1983" s="570" t="s">
        <v>460</v>
      </c>
      <c r="D1983" s="570"/>
      <c r="E1983" s="699"/>
      <c r="F1983" s="576" t="n">
        <f aca="false">SUM(F1984:F1986)</f>
        <v>0</v>
      </c>
      <c r="G1983" s="577" t="n">
        <f aca="false">SUM(G1984:G1986)</f>
        <v>0</v>
      </c>
      <c r="H1983" s="577" t="n">
        <f aca="false">SUM(H1984:H1986)</f>
        <v>0</v>
      </c>
      <c r="I1983" s="577" t="n">
        <f aca="false">SUM(I1984:I1986)</f>
        <v>0</v>
      </c>
      <c r="J1983" s="684" t="str">
        <f aca="false">(IF($E1983&lt;&gt;0,$J$2,IF($I1983&lt;&gt;0,$J$2,"")))</f>
        <v/>
      </c>
      <c r="K1983" s="226"/>
      <c r="L1983" s="377" t="n">
        <f aca="false">SUM(L1984:L1986)</f>
        <v>0</v>
      </c>
      <c r="M1983" s="378" t="n">
        <f aca="false">SUM(M1984:M1986)</f>
        <v>0</v>
      </c>
      <c r="N1983" s="700" t="n">
        <f aca="false">SUM(N1984:N1986)</f>
        <v>0</v>
      </c>
      <c r="O1983" s="701" t="n">
        <f aca="false">SUM(O1984:O1986)</f>
        <v>0</v>
      </c>
      <c r="P1983" s="226"/>
      <c r="Q1983" s="377" t="n">
        <f aca="false">SUM(Q1984:Q1986)</f>
        <v>0</v>
      </c>
      <c r="R1983" s="378" t="n">
        <f aca="false">SUM(R1984:R1986)</f>
        <v>0</v>
      </c>
      <c r="S1983" s="378" t="n">
        <f aca="false">SUM(S1984:S1986)</f>
        <v>0</v>
      </c>
      <c r="T1983" s="378" t="n">
        <f aca="false">SUM(T1984:T1986)</f>
        <v>0</v>
      </c>
      <c r="U1983" s="378" t="n">
        <f aca="false">SUM(U1984:U1986)</f>
        <v>0</v>
      </c>
      <c r="V1983" s="378" t="n">
        <f aca="false">SUM(V1984:V1986)</f>
        <v>0</v>
      </c>
      <c r="W1983" s="701" t="n">
        <f aca="false">SUM(W1984:W1986)</f>
        <v>0</v>
      </c>
      <c r="X1983" s="365" t="n">
        <f aca="false">T1983-U1983-V1983-W1983</f>
        <v>0</v>
      </c>
    </row>
    <row r="1984" customFormat="false" ht="15.6" hidden="false" customHeight="false" outlineLevel="0" collapsed="false">
      <c r="B1984" s="409"/>
      <c r="C1984" s="253" t="n">
        <v>4301</v>
      </c>
      <c r="D1984" s="380" t="s">
        <v>461</v>
      </c>
      <c r="E1984" s="693"/>
      <c r="F1984" s="264"/>
      <c r="G1984" s="254"/>
      <c r="H1984" s="254"/>
      <c r="I1984" s="231" t="n">
        <f aca="false">F1984+G1984+H1984</f>
        <v>0</v>
      </c>
      <c r="J1984" s="684" t="str">
        <f aca="false">(IF($E1984&lt;&gt;0,$J$2,IF($I1984&lt;&gt;0,$J$2,"")))</f>
        <v/>
      </c>
      <c r="K1984" s="226"/>
      <c r="L1984" s="694"/>
      <c r="M1984" s="695"/>
      <c r="N1984" s="363" t="n">
        <f aca="false">I1984</f>
        <v>0</v>
      </c>
      <c r="O1984" s="696" t="n">
        <f aca="false">L1984+M1984-N1984</f>
        <v>0</v>
      </c>
      <c r="P1984" s="226"/>
      <c r="Q1984" s="694"/>
      <c r="R1984" s="695"/>
      <c r="S1984" s="363" t="n">
        <f aca="false">+IF(+(L1984+M1984)&gt;=I1984,+M1984,+(+I1984-L1984))</f>
        <v>0</v>
      </c>
      <c r="T1984" s="363" t="n">
        <f aca="false">Q1984+R1984-S1984</f>
        <v>0</v>
      </c>
      <c r="U1984" s="695"/>
      <c r="V1984" s="695"/>
      <c r="W1984" s="284"/>
      <c r="X1984" s="365" t="n">
        <f aca="false">T1984-U1984-V1984-W1984</f>
        <v>0</v>
      </c>
    </row>
    <row r="1985" customFormat="false" ht="15.6" hidden="false" customHeight="false" outlineLevel="0" collapsed="false">
      <c r="B1985" s="409"/>
      <c r="C1985" s="228" t="n">
        <v>4302</v>
      </c>
      <c r="D1985" s="232" t="s">
        <v>735</v>
      </c>
      <c r="E1985" s="693"/>
      <c r="F1985" s="264"/>
      <c r="G1985" s="254"/>
      <c r="H1985" s="254"/>
      <c r="I1985" s="231" t="n">
        <f aca="false">F1985+G1985+H1985</f>
        <v>0</v>
      </c>
      <c r="J1985" s="684" t="str">
        <f aca="false">(IF($E1985&lt;&gt;0,$J$2,IF($I1985&lt;&gt;0,$J$2,"")))</f>
        <v/>
      </c>
      <c r="K1985" s="226"/>
      <c r="L1985" s="694"/>
      <c r="M1985" s="695"/>
      <c r="N1985" s="363" t="n">
        <f aca="false">I1985</f>
        <v>0</v>
      </c>
      <c r="O1985" s="696" t="n">
        <f aca="false">L1985+M1985-N1985</f>
        <v>0</v>
      </c>
      <c r="P1985" s="226"/>
      <c r="Q1985" s="694"/>
      <c r="R1985" s="695"/>
      <c r="S1985" s="363" t="n">
        <f aca="false">+IF(+(L1985+M1985)&gt;=I1985,+M1985,+(+I1985-L1985))</f>
        <v>0</v>
      </c>
      <c r="T1985" s="363" t="n">
        <f aca="false">Q1985+R1985-S1985</f>
        <v>0</v>
      </c>
      <c r="U1985" s="695"/>
      <c r="V1985" s="695"/>
      <c r="W1985" s="284"/>
      <c r="X1985" s="365" t="n">
        <f aca="false">T1985-U1985-V1985-W1985</f>
        <v>0</v>
      </c>
    </row>
    <row r="1986" customFormat="false" ht="15.6" hidden="false" customHeight="false" outlineLevel="0" collapsed="false">
      <c r="B1986" s="409"/>
      <c r="C1986" s="249" t="n">
        <v>4309</v>
      </c>
      <c r="D1986" s="259" t="s">
        <v>463</v>
      </c>
      <c r="E1986" s="693"/>
      <c r="F1986" s="264"/>
      <c r="G1986" s="254"/>
      <c r="H1986" s="254"/>
      <c r="I1986" s="231" t="n">
        <f aca="false">F1986+G1986+H1986</f>
        <v>0</v>
      </c>
      <c r="J1986" s="684" t="str">
        <f aca="false">(IF($E1986&lt;&gt;0,$J$2,IF($I1986&lt;&gt;0,$J$2,"")))</f>
        <v/>
      </c>
      <c r="K1986" s="226"/>
      <c r="L1986" s="694"/>
      <c r="M1986" s="695"/>
      <c r="N1986" s="363" t="n">
        <f aca="false">I1986</f>
        <v>0</v>
      </c>
      <c r="O1986" s="696" t="n">
        <f aca="false">L1986+M1986-N1986</f>
        <v>0</v>
      </c>
      <c r="P1986" s="226"/>
      <c r="Q1986" s="694"/>
      <c r="R1986" s="695"/>
      <c r="S1986" s="363" t="n">
        <f aca="false">+IF(+(L1986+M1986)&gt;=I1986,+M1986,+(+I1986-L1986))</f>
        <v>0</v>
      </c>
      <c r="T1986" s="363" t="n">
        <f aca="false">Q1986+R1986-S1986</f>
        <v>0</v>
      </c>
      <c r="U1986" s="695"/>
      <c r="V1986" s="695"/>
      <c r="W1986" s="284"/>
      <c r="X1986" s="365" t="n">
        <f aca="false">T1986-U1986-V1986-W1986</f>
        <v>0</v>
      </c>
    </row>
    <row r="1987" customFormat="false" ht="15.6" hidden="false" customHeight="false" outlineLevel="0" collapsed="false">
      <c r="B1987" s="698" t="n">
        <v>4400</v>
      </c>
      <c r="C1987" s="706" t="s">
        <v>464</v>
      </c>
      <c r="D1987" s="706"/>
      <c r="E1987" s="699"/>
      <c r="F1987" s="605"/>
      <c r="G1987" s="606"/>
      <c r="H1987" s="606"/>
      <c r="I1987" s="598" t="n">
        <f aca="false">F1987+G1987+H1987</f>
        <v>0</v>
      </c>
      <c r="J1987" s="684" t="str">
        <f aca="false">(IF($E1987&lt;&gt;0,$J$2,IF($I1987&lt;&gt;0,$J$2,"")))</f>
        <v/>
      </c>
      <c r="K1987" s="226"/>
      <c r="L1987" s="704"/>
      <c r="M1987" s="705"/>
      <c r="N1987" s="378" t="n">
        <f aca="false">I1987</f>
        <v>0</v>
      </c>
      <c r="O1987" s="696" t="n">
        <f aca="false">L1987+M1987-N1987</f>
        <v>0</v>
      </c>
      <c r="P1987" s="226"/>
      <c r="Q1987" s="704"/>
      <c r="R1987" s="705"/>
      <c r="S1987" s="363" t="n">
        <f aca="false">+IF(+(L1987+M1987)&gt;=I1987,+M1987,+(+I1987-L1987))</f>
        <v>0</v>
      </c>
      <c r="T1987" s="363" t="n">
        <f aca="false">Q1987+R1987-S1987</f>
        <v>0</v>
      </c>
      <c r="U1987" s="705"/>
      <c r="V1987" s="705"/>
      <c r="W1987" s="284"/>
      <c r="X1987" s="365" t="n">
        <f aca="false">T1987-U1987-V1987-W1987</f>
        <v>0</v>
      </c>
    </row>
    <row r="1988" customFormat="false" ht="15.6" hidden="false" customHeight="false" outlineLevel="0" collapsed="false">
      <c r="B1988" s="698" t="n">
        <v>4500</v>
      </c>
      <c r="C1988" s="711" t="s">
        <v>465</v>
      </c>
      <c r="D1988" s="711"/>
      <c r="E1988" s="699"/>
      <c r="F1988" s="605"/>
      <c r="G1988" s="606"/>
      <c r="H1988" s="606"/>
      <c r="I1988" s="598" t="n">
        <f aca="false">F1988+G1988+H1988</f>
        <v>0</v>
      </c>
      <c r="J1988" s="684" t="str">
        <f aca="false">(IF($E1988&lt;&gt;0,$J$2,IF($I1988&lt;&gt;0,$J$2,"")))</f>
        <v/>
      </c>
      <c r="K1988" s="226"/>
      <c r="L1988" s="704"/>
      <c r="M1988" s="705"/>
      <c r="N1988" s="378" t="n">
        <f aca="false">I1988</f>
        <v>0</v>
      </c>
      <c r="O1988" s="696" t="n">
        <f aca="false">L1988+M1988-N1988</f>
        <v>0</v>
      </c>
      <c r="P1988" s="226"/>
      <c r="Q1988" s="704"/>
      <c r="R1988" s="705"/>
      <c r="S1988" s="363" t="n">
        <f aca="false">+IF(+(L1988+M1988)&gt;=I1988,+M1988,+(+I1988-L1988))</f>
        <v>0</v>
      </c>
      <c r="T1988" s="363" t="n">
        <f aca="false">Q1988+R1988-S1988</f>
        <v>0</v>
      </c>
      <c r="U1988" s="705"/>
      <c r="V1988" s="705"/>
      <c r="W1988" s="284"/>
      <c r="X1988" s="365" t="n">
        <f aca="false">T1988-U1988-V1988-W1988</f>
        <v>0</v>
      </c>
    </row>
    <row r="1989" customFormat="false" ht="15.6" hidden="false" customHeight="true" outlineLevel="0" collapsed="false">
      <c r="B1989" s="698" t="n">
        <v>4600</v>
      </c>
      <c r="C1989" s="712" t="s">
        <v>466</v>
      </c>
      <c r="D1989" s="712"/>
      <c r="E1989" s="699"/>
      <c r="F1989" s="605"/>
      <c r="G1989" s="606"/>
      <c r="H1989" s="606"/>
      <c r="I1989" s="598" t="n">
        <f aca="false">F1989+G1989+H1989</f>
        <v>0</v>
      </c>
      <c r="J1989" s="684" t="str">
        <f aca="false">(IF($E1989&lt;&gt;0,$J$2,IF($I1989&lt;&gt;0,$J$2,"")))</f>
        <v/>
      </c>
      <c r="K1989" s="226"/>
      <c r="L1989" s="704"/>
      <c r="M1989" s="705"/>
      <c r="N1989" s="378" t="n">
        <f aca="false">I1989</f>
        <v>0</v>
      </c>
      <c r="O1989" s="696" t="n">
        <f aca="false">L1989+M1989-N1989</f>
        <v>0</v>
      </c>
      <c r="P1989" s="226"/>
      <c r="Q1989" s="704"/>
      <c r="R1989" s="705"/>
      <c r="S1989" s="363" t="n">
        <f aca="false">+IF(+(L1989+M1989)&gt;=I1989,+M1989,+(+I1989-L1989))</f>
        <v>0</v>
      </c>
      <c r="T1989" s="363" t="n">
        <f aca="false">Q1989+R1989-S1989</f>
        <v>0</v>
      </c>
      <c r="U1989" s="705"/>
      <c r="V1989" s="705"/>
      <c r="W1989" s="284"/>
      <c r="X1989" s="365" t="n">
        <f aca="false">T1989-U1989-V1989-W1989</f>
        <v>0</v>
      </c>
    </row>
    <row r="1990" customFormat="false" ht="15.6" hidden="false" customHeight="false" outlineLevel="0" collapsed="false">
      <c r="B1990" s="698" t="n">
        <v>4900</v>
      </c>
      <c r="C1990" s="709" t="s">
        <v>467</v>
      </c>
      <c r="D1990" s="709"/>
      <c r="E1990" s="699"/>
      <c r="F1990" s="576" t="n">
        <f aca="false">+F1991+F1992</f>
        <v>0</v>
      </c>
      <c r="G1990" s="577" t="n">
        <f aca="false">+G1991+G1992</f>
        <v>0</v>
      </c>
      <c r="H1990" s="577" t="n">
        <f aca="false">+H1991+H1992</f>
        <v>0</v>
      </c>
      <c r="I1990" s="577" t="n">
        <f aca="false">+I1991+I1992</f>
        <v>0</v>
      </c>
      <c r="J1990" s="684" t="str">
        <f aca="false">(IF($E1990&lt;&gt;0,$J$2,IF($I1990&lt;&gt;0,$J$2,"")))</f>
        <v/>
      </c>
      <c r="K1990" s="226"/>
      <c r="L1990" s="379"/>
      <c r="M1990" s="403"/>
      <c r="N1990" s="403"/>
      <c r="O1990" s="702"/>
      <c r="P1990" s="226"/>
      <c r="Q1990" s="379"/>
      <c r="R1990" s="403"/>
      <c r="S1990" s="403"/>
      <c r="T1990" s="403"/>
      <c r="U1990" s="403"/>
      <c r="V1990" s="403"/>
      <c r="W1990" s="702"/>
      <c r="X1990" s="365" t="n">
        <f aca="false">T1990-U1990-V1990-W1990</f>
        <v>0</v>
      </c>
    </row>
    <row r="1991" customFormat="false" ht="15.6" hidden="false" customHeight="false" outlineLevel="0" collapsed="false">
      <c r="B1991" s="409"/>
      <c r="C1991" s="253" t="n">
        <v>4901</v>
      </c>
      <c r="D1991" s="410" t="s">
        <v>468</v>
      </c>
      <c r="E1991" s="693"/>
      <c r="F1991" s="264"/>
      <c r="G1991" s="254"/>
      <c r="H1991" s="254"/>
      <c r="I1991" s="231" t="n">
        <f aca="false">F1991+G1991+H1991</f>
        <v>0</v>
      </c>
      <c r="J1991" s="684" t="str">
        <f aca="false">(IF($E1991&lt;&gt;0,$J$2,IF($I1991&lt;&gt;0,$J$2,"")))</f>
        <v/>
      </c>
      <c r="K1991" s="226"/>
      <c r="L1991" s="364"/>
      <c r="M1991" s="388"/>
      <c r="N1991" s="388"/>
      <c r="O1991" s="697"/>
      <c r="P1991" s="226"/>
      <c r="Q1991" s="364"/>
      <c r="R1991" s="388"/>
      <c r="S1991" s="388"/>
      <c r="T1991" s="388"/>
      <c r="U1991" s="388"/>
      <c r="V1991" s="388"/>
      <c r="W1991" s="697"/>
      <c r="X1991" s="365" t="n">
        <f aca="false">T1991-U1991-V1991-W1991</f>
        <v>0</v>
      </c>
    </row>
    <row r="1992" customFormat="false" ht="15.6" hidden="false" customHeight="false" outlineLevel="0" collapsed="false">
      <c r="B1992" s="409"/>
      <c r="C1992" s="249" t="n">
        <v>4902</v>
      </c>
      <c r="D1992" s="259" t="s">
        <v>469</v>
      </c>
      <c r="E1992" s="693"/>
      <c r="F1992" s="264"/>
      <c r="G1992" s="254"/>
      <c r="H1992" s="254"/>
      <c r="I1992" s="231" t="n">
        <f aca="false">F1992+G1992+H1992</f>
        <v>0</v>
      </c>
      <c r="J1992" s="684" t="str">
        <f aca="false">(IF($E1992&lt;&gt;0,$J$2,IF($I1992&lt;&gt;0,$J$2,"")))</f>
        <v/>
      </c>
      <c r="K1992" s="226"/>
      <c r="L1992" s="364"/>
      <c r="M1992" s="388"/>
      <c r="N1992" s="388"/>
      <c r="O1992" s="697"/>
      <c r="P1992" s="226"/>
      <c r="Q1992" s="364"/>
      <c r="R1992" s="388"/>
      <c r="S1992" s="388"/>
      <c r="T1992" s="388"/>
      <c r="U1992" s="388"/>
      <c r="V1992" s="388"/>
      <c r="W1992" s="697"/>
      <c r="X1992" s="365" t="n">
        <f aca="false">T1992-U1992-V1992-W1992</f>
        <v>0</v>
      </c>
    </row>
    <row r="1993" customFormat="false" ht="15.6" hidden="false" customHeight="false" outlineLevel="0" collapsed="false">
      <c r="B1993" s="713" t="n">
        <v>5100</v>
      </c>
      <c r="C1993" s="714" t="s">
        <v>470</v>
      </c>
      <c r="D1993" s="714"/>
      <c r="E1993" s="715"/>
      <c r="F1993" s="716"/>
      <c r="G1993" s="717"/>
      <c r="H1993" s="717"/>
      <c r="I1993" s="598" t="n">
        <f aca="false">F1993+G1993+H1993</f>
        <v>0</v>
      </c>
      <c r="J1993" s="684" t="str">
        <f aca="false">(IF($E1993&lt;&gt;0,$J$2,IF($I1993&lt;&gt;0,$J$2,"")))</f>
        <v/>
      </c>
      <c r="K1993" s="226"/>
      <c r="L1993" s="718"/>
      <c r="M1993" s="719"/>
      <c r="N1993" s="412" t="n">
        <f aca="false">I1993</f>
        <v>0</v>
      </c>
      <c r="O1993" s="696" t="n">
        <f aca="false">L1993+M1993-N1993</f>
        <v>0</v>
      </c>
      <c r="P1993" s="226"/>
      <c r="Q1993" s="718"/>
      <c r="R1993" s="719"/>
      <c r="S1993" s="363" t="n">
        <f aca="false">+IF(+(L1993+M1993)&gt;=I1993,+M1993,+(+I1993-L1993))</f>
        <v>0</v>
      </c>
      <c r="T1993" s="363" t="n">
        <f aca="false">Q1993+R1993-S1993</f>
        <v>0</v>
      </c>
      <c r="U1993" s="719"/>
      <c r="V1993" s="719"/>
      <c r="W1993" s="284"/>
      <c r="X1993" s="365" t="n">
        <f aca="false">T1993-U1993-V1993-W1993</f>
        <v>0</v>
      </c>
    </row>
    <row r="1994" customFormat="false" ht="15.6" hidden="false" customHeight="false" outlineLevel="0" collapsed="false">
      <c r="B1994" s="713" t="n">
        <v>5200</v>
      </c>
      <c r="C1994" s="720" t="s">
        <v>471</v>
      </c>
      <c r="D1994" s="720"/>
      <c r="E1994" s="715"/>
      <c r="F1994" s="721" t="n">
        <f aca="false">SUM(F1995:F2001)</f>
        <v>0</v>
      </c>
      <c r="G1994" s="722" t="n">
        <f aca="false">SUM(G1995:G2001)</f>
        <v>0</v>
      </c>
      <c r="H1994" s="722" t="n">
        <f aca="false">SUM(H1995:H2001)</f>
        <v>0</v>
      </c>
      <c r="I1994" s="722" t="n">
        <f aca="false">SUM(I1995:I2001)</f>
        <v>0</v>
      </c>
      <c r="J1994" s="684" t="str">
        <f aca="false">(IF($E1994&lt;&gt;0,$J$2,IF($I1994&lt;&gt;0,$J$2,"")))</f>
        <v/>
      </c>
      <c r="K1994" s="226"/>
      <c r="L1994" s="411" t="n">
        <f aca="false">SUM(L1995:L2001)</f>
        <v>0</v>
      </c>
      <c r="M1994" s="412" t="n">
        <f aca="false">SUM(M1995:M2001)</f>
        <v>0</v>
      </c>
      <c r="N1994" s="723" t="n">
        <f aca="false">SUM(N1995:N2001)</f>
        <v>0</v>
      </c>
      <c r="O1994" s="724" t="n">
        <f aca="false">SUM(O1995:O2001)</f>
        <v>0</v>
      </c>
      <c r="P1994" s="226"/>
      <c r="Q1994" s="411" t="n">
        <f aca="false">SUM(Q1995:Q2001)</f>
        <v>0</v>
      </c>
      <c r="R1994" s="412" t="n">
        <f aca="false">SUM(R1995:R2001)</f>
        <v>0</v>
      </c>
      <c r="S1994" s="412" t="n">
        <f aca="false">SUM(S1995:S2001)</f>
        <v>0</v>
      </c>
      <c r="T1994" s="412" t="n">
        <f aca="false">SUM(T1995:T2001)</f>
        <v>0</v>
      </c>
      <c r="U1994" s="412" t="n">
        <f aca="false">SUM(U1995:U2001)</f>
        <v>0</v>
      </c>
      <c r="V1994" s="412" t="n">
        <f aca="false">SUM(V1995:V2001)</f>
        <v>0</v>
      </c>
      <c r="W1994" s="724" t="n">
        <f aca="false">SUM(W1995:W2001)</f>
        <v>0</v>
      </c>
      <c r="X1994" s="365" t="n">
        <f aca="false">T1994-U1994-V1994-W1994</f>
        <v>0</v>
      </c>
    </row>
    <row r="1995" customFormat="false" ht="15.6" hidden="false" customHeight="false" outlineLevel="0" collapsed="false">
      <c r="B1995" s="414"/>
      <c r="C1995" s="415" t="n">
        <v>5201</v>
      </c>
      <c r="D1995" s="416" t="s">
        <v>472</v>
      </c>
      <c r="E1995" s="725"/>
      <c r="F1995" s="726"/>
      <c r="G1995" s="727"/>
      <c r="H1995" s="727"/>
      <c r="I1995" s="231" t="n">
        <f aca="false">F1995+G1995+H1995</f>
        <v>0</v>
      </c>
      <c r="J1995" s="684" t="str">
        <f aca="false">(IF($E1995&lt;&gt;0,$J$2,IF($I1995&lt;&gt;0,$J$2,"")))</f>
        <v/>
      </c>
      <c r="K1995" s="226"/>
      <c r="L1995" s="728"/>
      <c r="M1995" s="729"/>
      <c r="N1995" s="418" t="n">
        <f aca="false">I1995</f>
        <v>0</v>
      </c>
      <c r="O1995" s="696" t="n">
        <f aca="false">L1995+M1995-N1995</f>
        <v>0</v>
      </c>
      <c r="P1995" s="226"/>
      <c r="Q1995" s="728"/>
      <c r="R1995" s="729"/>
      <c r="S1995" s="363" t="n">
        <f aca="false">+IF(+(L1995+M1995)&gt;=I1995,+M1995,+(+I1995-L1995))</f>
        <v>0</v>
      </c>
      <c r="T1995" s="363" t="n">
        <f aca="false">Q1995+R1995-S1995</f>
        <v>0</v>
      </c>
      <c r="U1995" s="729"/>
      <c r="V1995" s="729"/>
      <c r="W1995" s="284"/>
      <c r="X1995" s="365" t="n">
        <f aca="false">T1995-U1995-V1995-W1995</f>
        <v>0</v>
      </c>
    </row>
    <row r="1996" customFormat="false" ht="15.6" hidden="false" customHeight="false" outlineLevel="0" collapsed="false">
      <c r="B1996" s="414"/>
      <c r="C1996" s="420" t="n">
        <v>5202</v>
      </c>
      <c r="D1996" s="421" t="s">
        <v>473</v>
      </c>
      <c r="E1996" s="725"/>
      <c r="F1996" s="726"/>
      <c r="G1996" s="727"/>
      <c r="H1996" s="727"/>
      <c r="I1996" s="231" t="n">
        <f aca="false">F1996+G1996+H1996</f>
        <v>0</v>
      </c>
      <c r="J1996" s="684" t="str">
        <f aca="false">(IF($E1996&lt;&gt;0,$J$2,IF($I1996&lt;&gt;0,$J$2,"")))</f>
        <v/>
      </c>
      <c r="K1996" s="226"/>
      <c r="L1996" s="728"/>
      <c r="M1996" s="729"/>
      <c r="N1996" s="418" t="n">
        <f aca="false">I1996</f>
        <v>0</v>
      </c>
      <c r="O1996" s="696" t="n">
        <f aca="false">L1996+M1996-N1996</f>
        <v>0</v>
      </c>
      <c r="P1996" s="226"/>
      <c r="Q1996" s="728"/>
      <c r="R1996" s="729"/>
      <c r="S1996" s="363" t="n">
        <f aca="false">+IF(+(L1996+M1996)&gt;=I1996,+M1996,+(+I1996-L1996))</f>
        <v>0</v>
      </c>
      <c r="T1996" s="363" t="n">
        <f aca="false">Q1996+R1996-S1996</f>
        <v>0</v>
      </c>
      <c r="U1996" s="729"/>
      <c r="V1996" s="729"/>
      <c r="W1996" s="284"/>
      <c r="X1996" s="365" t="n">
        <f aca="false">T1996-U1996-V1996-W1996</f>
        <v>0</v>
      </c>
    </row>
    <row r="1997" customFormat="false" ht="15.6" hidden="false" customHeight="false" outlineLevel="0" collapsed="false">
      <c r="B1997" s="414"/>
      <c r="C1997" s="420" t="n">
        <v>5203</v>
      </c>
      <c r="D1997" s="421" t="s">
        <v>474</v>
      </c>
      <c r="E1997" s="725"/>
      <c r="F1997" s="726"/>
      <c r="G1997" s="727"/>
      <c r="H1997" s="727"/>
      <c r="I1997" s="231" t="n">
        <f aca="false">F1997+G1997+H1997</f>
        <v>0</v>
      </c>
      <c r="J1997" s="684" t="str">
        <f aca="false">(IF($E1997&lt;&gt;0,$J$2,IF($I1997&lt;&gt;0,$J$2,"")))</f>
        <v/>
      </c>
      <c r="K1997" s="226"/>
      <c r="L1997" s="728"/>
      <c r="M1997" s="729"/>
      <c r="N1997" s="418" t="n">
        <f aca="false">I1997</f>
        <v>0</v>
      </c>
      <c r="O1997" s="696" t="n">
        <f aca="false">L1997+M1997-N1997</f>
        <v>0</v>
      </c>
      <c r="P1997" s="226"/>
      <c r="Q1997" s="728"/>
      <c r="R1997" s="729"/>
      <c r="S1997" s="363" t="n">
        <f aca="false">+IF(+(L1997+M1997)&gt;=I1997,+M1997,+(+I1997-L1997))</f>
        <v>0</v>
      </c>
      <c r="T1997" s="363" t="n">
        <f aca="false">Q1997+R1997-S1997</f>
        <v>0</v>
      </c>
      <c r="U1997" s="729"/>
      <c r="V1997" s="729"/>
      <c r="W1997" s="284"/>
      <c r="X1997" s="365" t="n">
        <f aca="false">T1997-U1997-V1997-W1997</f>
        <v>0</v>
      </c>
    </row>
    <row r="1998" customFormat="false" ht="15.6" hidden="false" customHeight="false" outlineLevel="0" collapsed="false">
      <c r="B1998" s="414"/>
      <c r="C1998" s="420" t="n">
        <v>5204</v>
      </c>
      <c r="D1998" s="421" t="s">
        <v>475</v>
      </c>
      <c r="E1998" s="725"/>
      <c r="F1998" s="726"/>
      <c r="G1998" s="727"/>
      <c r="H1998" s="727"/>
      <c r="I1998" s="231" t="n">
        <f aca="false">F1998+G1998+H1998</f>
        <v>0</v>
      </c>
      <c r="J1998" s="684" t="str">
        <f aca="false">(IF($E1998&lt;&gt;0,$J$2,IF($I1998&lt;&gt;0,$J$2,"")))</f>
        <v/>
      </c>
      <c r="K1998" s="226"/>
      <c r="L1998" s="728"/>
      <c r="M1998" s="729"/>
      <c r="N1998" s="418" t="n">
        <f aca="false">I1998</f>
        <v>0</v>
      </c>
      <c r="O1998" s="696" t="n">
        <f aca="false">L1998+M1998-N1998</f>
        <v>0</v>
      </c>
      <c r="P1998" s="226"/>
      <c r="Q1998" s="728"/>
      <c r="R1998" s="729"/>
      <c r="S1998" s="363" t="n">
        <f aca="false">+IF(+(L1998+M1998)&gt;=I1998,+M1998,+(+I1998-L1998))</f>
        <v>0</v>
      </c>
      <c r="T1998" s="363" t="n">
        <f aca="false">Q1998+R1998-S1998</f>
        <v>0</v>
      </c>
      <c r="U1998" s="729"/>
      <c r="V1998" s="729"/>
      <c r="W1998" s="284"/>
      <c r="X1998" s="365" t="n">
        <f aca="false">T1998-U1998-V1998-W1998</f>
        <v>0</v>
      </c>
    </row>
    <row r="1999" customFormat="false" ht="15.6" hidden="false" customHeight="false" outlineLevel="0" collapsed="false">
      <c r="B1999" s="414"/>
      <c r="C1999" s="420" t="n">
        <v>5205</v>
      </c>
      <c r="D1999" s="421" t="s">
        <v>476</v>
      </c>
      <c r="E1999" s="725"/>
      <c r="F1999" s="726"/>
      <c r="G1999" s="727"/>
      <c r="H1999" s="727"/>
      <c r="I1999" s="231" t="n">
        <f aca="false">F1999+G1999+H1999</f>
        <v>0</v>
      </c>
      <c r="J1999" s="684" t="str">
        <f aca="false">(IF($E1999&lt;&gt;0,$J$2,IF($I1999&lt;&gt;0,$J$2,"")))</f>
        <v/>
      </c>
      <c r="K1999" s="226"/>
      <c r="L1999" s="728"/>
      <c r="M1999" s="729"/>
      <c r="N1999" s="418" t="n">
        <f aca="false">I1999</f>
        <v>0</v>
      </c>
      <c r="O1999" s="696" t="n">
        <f aca="false">L1999+M1999-N1999</f>
        <v>0</v>
      </c>
      <c r="P1999" s="226"/>
      <c r="Q1999" s="728"/>
      <c r="R1999" s="729"/>
      <c r="S1999" s="363" t="n">
        <f aca="false">+IF(+(L1999+M1999)&gt;=I1999,+M1999,+(+I1999-L1999))</f>
        <v>0</v>
      </c>
      <c r="T1999" s="363" t="n">
        <f aca="false">Q1999+R1999-S1999</f>
        <v>0</v>
      </c>
      <c r="U1999" s="729"/>
      <c r="V1999" s="729"/>
      <c r="W1999" s="284"/>
      <c r="X1999" s="365" t="n">
        <f aca="false">T1999-U1999-V1999-W1999</f>
        <v>0</v>
      </c>
    </row>
    <row r="2000" customFormat="false" ht="15.6" hidden="false" customHeight="false" outlineLevel="0" collapsed="false">
      <c r="B2000" s="414"/>
      <c r="C2000" s="420" t="n">
        <v>5206</v>
      </c>
      <c r="D2000" s="421" t="s">
        <v>477</v>
      </c>
      <c r="E2000" s="725"/>
      <c r="F2000" s="726"/>
      <c r="G2000" s="727"/>
      <c r="H2000" s="727"/>
      <c r="I2000" s="231" t="n">
        <f aca="false">F2000+G2000+H2000</f>
        <v>0</v>
      </c>
      <c r="J2000" s="684" t="str">
        <f aca="false">(IF($E2000&lt;&gt;0,$J$2,IF($I2000&lt;&gt;0,$J$2,"")))</f>
        <v/>
      </c>
      <c r="K2000" s="226"/>
      <c r="L2000" s="728"/>
      <c r="M2000" s="729"/>
      <c r="N2000" s="418" t="n">
        <f aca="false">I2000</f>
        <v>0</v>
      </c>
      <c r="O2000" s="696" t="n">
        <f aca="false">L2000+M2000-N2000</f>
        <v>0</v>
      </c>
      <c r="P2000" s="226"/>
      <c r="Q2000" s="728"/>
      <c r="R2000" s="729"/>
      <c r="S2000" s="363" t="n">
        <f aca="false">+IF(+(L2000+M2000)&gt;=I2000,+M2000,+(+I2000-L2000))</f>
        <v>0</v>
      </c>
      <c r="T2000" s="363" t="n">
        <f aca="false">Q2000+R2000-S2000</f>
        <v>0</v>
      </c>
      <c r="U2000" s="729"/>
      <c r="V2000" s="729"/>
      <c r="W2000" s="284"/>
      <c r="X2000" s="365" t="n">
        <f aca="false">T2000-U2000-V2000-W2000</f>
        <v>0</v>
      </c>
    </row>
    <row r="2001" customFormat="false" ht="15.6" hidden="false" customHeight="false" outlineLevel="0" collapsed="false">
      <c r="B2001" s="414"/>
      <c r="C2001" s="422" t="n">
        <v>5219</v>
      </c>
      <c r="D2001" s="423" t="s">
        <v>478</v>
      </c>
      <c r="E2001" s="725"/>
      <c r="F2001" s="726"/>
      <c r="G2001" s="727"/>
      <c r="H2001" s="727"/>
      <c r="I2001" s="231" t="n">
        <f aca="false">F2001+G2001+H2001</f>
        <v>0</v>
      </c>
      <c r="J2001" s="684" t="str">
        <f aca="false">(IF($E2001&lt;&gt;0,$J$2,IF($I2001&lt;&gt;0,$J$2,"")))</f>
        <v/>
      </c>
      <c r="K2001" s="226"/>
      <c r="L2001" s="728"/>
      <c r="M2001" s="729"/>
      <c r="N2001" s="418" t="n">
        <f aca="false">I2001</f>
        <v>0</v>
      </c>
      <c r="O2001" s="696" t="n">
        <f aca="false">L2001+M2001-N2001</f>
        <v>0</v>
      </c>
      <c r="P2001" s="226"/>
      <c r="Q2001" s="728"/>
      <c r="R2001" s="729"/>
      <c r="S2001" s="363" t="n">
        <f aca="false">+IF(+(L2001+M2001)&gt;=I2001,+M2001,+(+I2001-L2001))</f>
        <v>0</v>
      </c>
      <c r="T2001" s="363" t="n">
        <f aca="false">Q2001+R2001-S2001</f>
        <v>0</v>
      </c>
      <c r="U2001" s="729"/>
      <c r="V2001" s="729"/>
      <c r="W2001" s="284"/>
      <c r="X2001" s="365" t="n">
        <f aca="false">T2001-U2001-V2001-W2001</f>
        <v>0</v>
      </c>
    </row>
    <row r="2002" customFormat="false" ht="15.6" hidden="false" customHeight="false" outlineLevel="0" collapsed="false">
      <c r="B2002" s="713" t="n">
        <v>5300</v>
      </c>
      <c r="C2002" s="730" t="s">
        <v>479</v>
      </c>
      <c r="D2002" s="730"/>
      <c r="E2002" s="715"/>
      <c r="F2002" s="721" t="n">
        <f aca="false">SUM(F2003:F2004)</f>
        <v>0</v>
      </c>
      <c r="G2002" s="722" t="n">
        <f aca="false">SUM(G2003:G2004)</f>
        <v>0</v>
      </c>
      <c r="H2002" s="722" t="n">
        <f aca="false">SUM(H2003:H2004)</f>
        <v>0</v>
      </c>
      <c r="I2002" s="722" t="n">
        <f aca="false">SUM(I2003:I2004)</f>
        <v>0</v>
      </c>
      <c r="J2002" s="684" t="str">
        <f aca="false">(IF($E2002&lt;&gt;0,$J$2,IF($I2002&lt;&gt;0,$J$2,"")))</f>
        <v/>
      </c>
      <c r="K2002" s="226"/>
      <c r="L2002" s="411" t="n">
        <f aca="false">SUM(L2003:L2004)</f>
        <v>0</v>
      </c>
      <c r="M2002" s="412" t="n">
        <f aca="false">SUM(M2003:M2004)</f>
        <v>0</v>
      </c>
      <c r="N2002" s="723" t="n">
        <f aca="false">SUM(N2003:N2004)</f>
        <v>0</v>
      </c>
      <c r="O2002" s="724" t="n">
        <f aca="false">SUM(O2003:O2004)</f>
        <v>0</v>
      </c>
      <c r="P2002" s="226"/>
      <c r="Q2002" s="411" t="n">
        <f aca="false">SUM(Q2003:Q2004)</f>
        <v>0</v>
      </c>
      <c r="R2002" s="412" t="n">
        <f aca="false">SUM(R2003:R2004)</f>
        <v>0</v>
      </c>
      <c r="S2002" s="412" t="n">
        <f aca="false">SUM(S2003:S2004)</f>
        <v>0</v>
      </c>
      <c r="T2002" s="412" t="n">
        <f aca="false">SUM(T2003:T2004)</f>
        <v>0</v>
      </c>
      <c r="U2002" s="412" t="n">
        <f aca="false">SUM(U2003:U2004)</f>
        <v>0</v>
      </c>
      <c r="V2002" s="412" t="n">
        <f aca="false">SUM(V2003:V2004)</f>
        <v>0</v>
      </c>
      <c r="W2002" s="724" t="n">
        <f aca="false">SUM(W2003:W2004)</f>
        <v>0</v>
      </c>
      <c r="X2002" s="365" t="n">
        <f aca="false">T2002-U2002-V2002-W2002</f>
        <v>0</v>
      </c>
    </row>
    <row r="2003" customFormat="false" ht="15.6" hidden="false" customHeight="false" outlineLevel="0" collapsed="false">
      <c r="B2003" s="414"/>
      <c r="C2003" s="415" t="n">
        <v>5301</v>
      </c>
      <c r="D2003" s="416" t="s">
        <v>736</v>
      </c>
      <c r="E2003" s="725"/>
      <c r="F2003" s="726"/>
      <c r="G2003" s="727"/>
      <c r="H2003" s="727"/>
      <c r="I2003" s="231" t="n">
        <f aca="false">F2003+G2003+H2003</f>
        <v>0</v>
      </c>
      <c r="J2003" s="684" t="str">
        <f aca="false">(IF($E2003&lt;&gt;0,$J$2,IF($I2003&lt;&gt;0,$J$2,"")))</f>
        <v/>
      </c>
      <c r="K2003" s="226"/>
      <c r="L2003" s="728"/>
      <c r="M2003" s="729"/>
      <c r="N2003" s="418" t="n">
        <f aca="false">I2003</f>
        <v>0</v>
      </c>
      <c r="O2003" s="696" t="n">
        <f aca="false">L2003+M2003-N2003</f>
        <v>0</v>
      </c>
      <c r="P2003" s="226"/>
      <c r="Q2003" s="728"/>
      <c r="R2003" s="729"/>
      <c r="S2003" s="363" t="n">
        <f aca="false">+IF(+(L2003+M2003)&gt;=I2003,+M2003,+(+I2003-L2003))</f>
        <v>0</v>
      </c>
      <c r="T2003" s="363" t="n">
        <f aca="false">Q2003+R2003-S2003</f>
        <v>0</v>
      </c>
      <c r="U2003" s="729"/>
      <c r="V2003" s="729"/>
      <c r="W2003" s="284"/>
      <c r="X2003" s="365" t="n">
        <f aca="false">T2003-U2003-V2003-W2003</f>
        <v>0</v>
      </c>
    </row>
    <row r="2004" customFormat="false" ht="15.6" hidden="false" customHeight="false" outlineLevel="0" collapsed="false">
      <c r="B2004" s="414"/>
      <c r="C2004" s="422" t="n">
        <v>5309</v>
      </c>
      <c r="D2004" s="423" t="s">
        <v>481</v>
      </c>
      <c r="E2004" s="725"/>
      <c r="F2004" s="726"/>
      <c r="G2004" s="727"/>
      <c r="H2004" s="727"/>
      <c r="I2004" s="231" t="n">
        <f aca="false">F2004+G2004+H2004</f>
        <v>0</v>
      </c>
      <c r="J2004" s="684" t="str">
        <f aca="false">(IF($E2004&lt;&gt;0,$J$2,IF($I2004&lt;&gt;0,$J$2,"")))</f>
        <v/>
      </c>
      <c r="K2004" s="226"/>
      <c r="L2004" s="728"/>
      <c r="M2004" s="729"/>
      <c r="N2004" s="418" t="n">
        <f aca="false">I2004</f>
        <v>0</v>
      </c>
      <c r="O2004" s="696" t="n">
        <f aca="false">L2004+M2004-N2004</f>
        <v>0</v>
      </c>
      <c r="P2004" s="226"/>
      <c r="Q2004" s="728"/>
      <c r="R2004" s="729"/>
      <c r="S2004" s="363" t="n">
        <f aca="false">+IF(+(L2004+M2004)&gt;=I2004,+M2004,+(+I2004-L2004))</f>
        <v>0</v>
      </c>
      <c r="T2004" s="363" t="n">
        <f aca="false">Q2004+R2004-S2004</f>
        <v>0</v>
      </c>
      <c r="U2004" s="729"/>
      <c r="V2004" s="729"/>
      <c r="W2004" s="284"/>
      <c r="X2004" s="365" t="n">
        <f aca="false">T2004-U2004-V2004-W2004</f>
        <v>0</v>
      </c>
    </row>
    <row r="2005" customFormat="false" ht="15.6" hidden="false" customHeight="false" outlineLevel="0" collapsed="false">
      <c r="B2005" s="713" t="n">
        <v>5400</v>
      </c>
      <c r="C2005" s="714" t="s">
        <v>482</v>
      </c>
      <c r="D2005" s="714"/>
      <c r="E2005" s="715"/>
      <c r="F2005" s="716"/>
      <c r="G2005" s="717"/>
      <c r="H2005" s="717"/>
      <c r="I2005" s="598" t="n">
        <f aca="false">F2005+G2005+H2005</f>
        <v>0</v>
      </c>
      <c r="J2005" s="684" t="str">
        <f aca="false">(IF($E2005&lt;&gt;0,$J$2,IF($I2005&lt;&gt;0,$J$2,"")))</f>
        <v/>
      </c>
      <c r="K2005" s="226"/>
      <c r="L2005" s="718"/>
      <c r="M2005" s="719"/>
      <c r="N2005" s="412" t="n">
        <f aca="false">I2005</f>
        <v>0</v>
      </c>
      <c r="O2005" s="696" t="n">
        <f aca="false">L2005+M2005-N2005</f>
        <v>0</v>
      </c>
      <c r="P2005" s="226"/>
      <c r="Q2005" s="718"/>
      <c r="R2005" s="719"/>
      <c r="S2005" s="363" t="n">
        <f aca="false">+IF(+(L2005+M2005)&gt;=I2005,+M2005,+(+I2005-L2005))</f>
        <v>0</v>
      </c>
      <c r="T2005" s="363" t="n">
        <f aca="false">Q2005+R2005-S2005</f>
        <v>0</v>
      </c>
      <c r="U2005" s="719"/>
      <c r="V2005" s="719"/>
      <c r="W2005" s="284"/>
      <c r="X2005" s="365" t="n">
        <f aca="false">T2005-U2005-V2005-W2005</f>
        <v>0</v>
      </c>
    </row>
    <row r="2006" customFormat="false" ht="15.6" hidden="false" customHeight="false" outlineLevel="0" collapsed="false">
      <c r="B2006" s="698" t="n">
        <v>5500</v>
      </c>
      <c r="C2006" s="709" t="s">
        <v>483</v>
      </c>
      <c r="D2006" s="709"/>
      <c r="E2006" s="699"/>
      <c r="F2006" s="576" t="n">
        <f aca="false">SUM(F2007:F2010)</f>
        <v>0</v>
      </c>
      <c r="G2006" s="577" t="n">
        <f aca="false">SUM(G2007:G2010)</f>
        <v>0</v>
      </c>
      <c r="H2006" s="577" t="n">
        <f aca="false">SUM(H2007:H2010)</f>
        <v>0</v>
      </c>
      <c r="I2006" s="577" t="n">
        <f aca="false">SUM(I2007:I2010)</f>
        <v>0</v>
      </c>
      <c r="J2006" s="684" t="str">
        <f aca="false">(IF($E2006&lt;&gt;0,$J$2,IF($I2006&lt;&gt;0,$J$2,"")))</f>
        <v/>
      </c>
      <c r="K2006" s="226"/>
      <c r="L2006" s="377" t="n">
        <f aca="false">SUM(L2007:L2010)</f>
        <v>0</v>
      </c>
      <c r="M2006" s="378" t="n">
        <f aca="false">SUM(M2007:M2010)</f>
        <v>0</v>
      </c>
      <c r="N2006" s="700" t="n">
        <f aca="false">SUM(N2007:N2010)</f>
        <v>0</v>
      </c>
      <c r="O2006" s="701" t="n">
        <f aca="false">SUM(O2007:O2010)</f>
        <v>0</v>
      </c>
      <c r="P2006" s="226"/>
      <c r="Q2006" s="377" t="n">
        <f aca="false">SUM(Q2007:Q2010)</f>
        <v>0</v>
      </c>
      <c r="R2006" s="378" t="n">
        <f aca="false">SUM(R2007:R2010)</f>
        <v>0</v>
      </c>
      <c r="S2006" s="378" t="n">
        <f aca="false">SUM(S2007:S2010)</f>
        <v>0</v>
      </c>
      <c r="T2006" s="378" t="n">
        <f aca="false">SUM(T2007:T2010)</f>
        <v>0</v>
      </c>
      <c r="U2006" s="378" t="n">
        <f aca="false">SUM(U2007:U2010)</f>
        <v>0</v>
      </c>
      <c r="V2006" s="378" t="n">
        <f aca="false">SUM(V2007:V2010)</f>
        <v>0</v>
      </c>
      <c r="W2006" s="701" t="n">
        <f aca="false">SUM(W2007:W2010)</f>
        <v>0</v>
      </c>
      <c r="X2006" s="365" t="n">
        <f aca="false">T2006-U2006-V2006-W2006</f>
        <v>0</v>
      </c>
    </row>
    <row r="2007" customFormat="false" ht="15.6" hidden="false" customHeight="false" outlineLevel="0" collapsed="false">
      <c r="B2007" s="409"/>
      <c r="C2007" s="253" t="n">
        <v>5501</v>
      </c>
      <c r="D2007" s="380" t="s">
        <v>484</v>
      </c>
      <c r="E2007" s="693"/>
      <c r="F2007" s="264"/>
      <c r="G2007" s="254"/>
      <c r="H2007" s="254"/>
      <c r="I2007" s="231" t="n">
        <f aca="false">F2007+G2007+H2007</f>
        <v>0</v>
      </c>
      <c r="J2007" s="684" t="str">
        <f aca="false">(IF($E2007&lt;&gt;0,$J$2,IF($I2007&lt;&gt;0,$J$2,"")))</f>
        <v/>
      </c>
      <c r="K2007" s="226"/>
      <c r="L2007" s="694"/>
      <c r="M2007" s="695"/>
      <c r="N2007" s="363" t="n">
        <f aca="false">I2007</f>
        <v>0</v>
      </c>
      <c r="O2007" s="696" t="n">
        <f aca="false">L2007+M2007-N2007</f>
        <v>0</v>
      </c>
      <c r="P2007" s="226"/>
      <c r="Q2007" s="694"/>
      <c r="R2007" s="695"/>
      <c r="S2007" s="363" t="n">
        <f aca="false">+IF(+(L2007+M2007)&gt;=I2007,+M2007,+(+I2007-L2007))</f>
        <v>0</v>
      </c>
      <c r="T2007" s="363" t="n">
        <f aca="false">Q2007+R2007-S2007</f>
        <v>0</v>
      </c>
      <c r="U2007" s="695"/>
      <c r="V2007" s="695"/>
      <c r="W2007" s="284"/>
      <c r="X2007" s="365" t="n">
        <f aca="false">T2007-U2007-V2007-W2007</f>
        <v>0</v>
      </c>
    </row>
    <row r="2008" customFormat="false" ht="15.6" hidden="false" customHeight="false" outlineLevel="0" collapsed="false">
      <c r="B2008" s="409"/>
      <c r="C2008" s="228" t="n">
        <v>5502</v>
      </c>
      <c r="D2008" s="255" t="s">
        <v>485</v>
      </c>
      <c r="E2008" s="693"/>
      <c r="F2008" s="264"/>
      <c r="G2008" s="254"/>
      <c r="H2008" s="254"/>
      <c r="I2008" s="231" t="n">
        <f aca="false">F2008+G2008+H2008</f>
        <v>0</v>
      </c>
      <c r="J2008" s="684" t="str">
        <f aca="false">(IF($E2008&lt;&gt;0,$J$2,IF($I2008&lt;&gt;0,$J$2,"")))</f>
        <v/>
      </c>
      <c r="K2008" s="226"/>
      <c r="L2008" s="694"/>
      <c r="M2008" s="695"/>
      <c r="N2008" s="363" t="n">
        <f aca="false">I2008</f>
        <v>0</v>
      </c>
      <c r="O2008" s="696" t="n">
        <f aca="false">L2008+M2008-N2008</f>
        <v>0</v>
      </c>
      <c r="P2008" s="226"/>
      <c r="Q2008" s="694"/>
      <c r="R2008" s="695"/>
      <c r="S2008" s="363" t="n">
        <f aca="false">+IF(+(L2008+M2008)&gt;=I2008,+M2008,+(+I2008-L2008))</f>
        <v>0</v>
      </c>
      <c r="T2008" s="363" t="n">
        <f aca="false">Q2008+R2008-S2008</f>
        <v>0</v>
      </c>
      <c r="U2008" s="695"/>
      <c r="V2008" s="695"/>
      <c r="W2008" s="284"/>
      <c r="X2008" s="365" t="n">
        <f aca="false">T2008-U2008-V2008-W2008</f>
        <v>0</v>
      </c>
    </row>
    <row r="2009" customFormat="false" ht="15.6" hidden="false" customHeight="false" outlineLevel="0" collapsed="false">
      <c r="B2009" s="409"/>
      <c r="C2009" s="228" t="n">
        <v>5503</v>
      </c>
      <c r="D2009" s="232" t="s">
        <v>486</v>
      </c>
      <c r="E2009" s="693"/>
      <c r="F2009" s="264"/>
      <c r="G2009" s="254"/>
      <c r="H2009" s="254"/>
      <c r="I2009" s="231" t="n">
        <f aca="false">F2009+G2009+H2009</f>
        <v>0</v>
      </c>
      <c r="J2009" s="684" t="str">
        <f aca="false">(IF($E2009&lt;&gt;0,$J$2,IF($I2009&lt;&gt;0,$J$2,"")))</f>
        <v/>
      </c>
      <c r="K2009" s="226"/>
      <c r="L2009" s="694"/>
      <c r="M2009" s="695"/>
      <c r="N2009" s="363" t="n">
        <f aca="false">I2009</f>
        <v>0</v>
      </c>
      <c r="O2009" s="696" t="n">
        <f aca="false">L2009+M2009-N2009</f>
        <v>0</v>
      </c>
      <c r="P2009" s="226"/>
      <c r="Q2009" s="694"/>
      <c r="R2009" s="695"/>
      <c r="S2009" s="363" t="n">
        <f aca="false">+IF(+(L2009+M2009)&gt;=I2009,+M2009,+(+I2009-L2009))</f>
        <v>0</v>
      </c>
      <c r="T2009" s="363" t="n">
        <f aca="false">Q2009+R2009-S2009</f>
        <v>0</v>
      </c>
      <c r="U2009" s="695"/>
      <c r="V2009" s="695"/>
      <c r="W2009" s="284"/>
      <c r="X2009" s="365" t="n">
        <f aca="false">T2009-U2009-V2009-W2009</f>
        <v>0</v>
      </c>
    </row>
    <row r="2010" customFormat="false" ht="15.6" hidden="false" customHeight="false" outlineLevel="0" collapsed="false">
      <c r="B2010" s="409"/>
      <c r="C2010" s="228" t="n">
        <v>5504</v>
      </c>
      <c r="D2010" s="255" t="s">
        <v>487</v>
      </c>
      <c r="E2010" s="693"/>
      <c r="F2010" s="264"/>
      <c r="G2010" s="254"/>
      <c r="H2010" s="254"/>
      <c r="I2010" s="231" t="n">
        <f aca="false">F2010+G2010+H2010</f>
        <v>0</v>
      </c>
      <c r="J2010" s="684" t="str">
        <f aca="false">(IF($E2010&lt;&gt;0,$J$2,IF($I2010&lt;&gt;0,$J$2,"")))</f>
        <v/>
      </c>
      <c r="K2010" s="226"/>
      <c r="L2010" s="694"/>
      <c r="M2010" s="695"/>
      <c r="N2010" s="363" t="n">
        <f aca="false">I2010</f>
        <v>0</v>
      </c>
      <c r="O2010" s="696" t="n">
        <f aca="false">L2010+M2010-N2010</f>
        <v>0</v>
      </c>
      <c r="P2010" s="226"/>
      <c r="Q2010" s="694"/>
      <c r="R2010" s="695"/>
      <c r="S2010" s="363" t="n">
        <f aca="false">+IF(+(L2010+M2010)&gt;=I2010,+M2010,+(+I2010-L2010))</f>
        <v>0</v>
      </c>
      <c r="T2010" s="363" t="n">
        <f aca="false">Q2010+R2010-S2010</f>
        <v>0</v>
      </c>
      <c r="U2010" s="695"/>
      <c r="V2010" s="695"/>
      <c r="W2010" s="284"/>
      <c r="X2010" s="365" t="n">
        <f aca="false">T2010-U2010-V2010-W2010</f>
        <v>0</v>
      </c>
    </row>
    <row r="2011" customFormat="false" ht="15.6" hidden="false" customHeight="true" outlineLevel="0" collapsed="false">
      <c r="B2011" s="698" t="n">
        <v>5700</v>
      </c>
      <c r="C2011" s="731" t="s">
        <v>488</v>
      </c>
      <c r="D2011" s="731"/>
      <c r="E2011" s="715"/>
      <c r="F2011" s="597" t="n">
        <v>0</v>
      </c>
      <c r="G2011" s="597" t="n">
        <v>0</v>
      </c>
      <c r="H2011" s="597" t="n">
        <v>0</v>
      </c>
      <c r="I2011" s="722" t="n">
        <f aca="false">SUM(I2012:I2014)</f>
        <v>0</v>
      </c>
      <c r="J2011" s="684" t="str">
        <f aca="false">(IF($E2011&lt;&gt;0,$J$2,IF($I2011&lt;&gt;0,$J$2,"")))</f>
        <v/>
      </c>
      <c r="K2011" s="226"/>
      <c r="L2011" s="411" t="n">
        <f aca="false">SUM(L2012:L2014)</f>
        <v>0</v>
      </c>
      <c r="M2011" s="412" t="n">
        <f aca="false">SUM(M2012:M2014)</f>
        <v>0</v>
      </c>
      <c r="N2011" s="723" t="n">
        <f aca="false">SUM(N2012:N2013)</f>
        <v>0</v>
      </c>
      <c r="O2011" s="724" t="n">
        <f aca="false">SUM(O2012:O2014)</f>
        <v>0</v>
      </c>
      <c r="P2011" s="226"/>
      <c r="Q2011" s="411" t="n">
        <f aca="false">SUM(Q2012:Q2014)</f>
        <v>0</v>
      </c>
      <c r="R2011" s="412" t="n">
        <f aca="false">SUM(R2012:R2014)</f>
        <v>0</v>
      </c>
      <c r="S2011" s="412" t="n">
        <f aca="false">SUM(S2012:S2014)</f>
        <v>0</v>
      </c>
      <c r="T2011" s="412" t="n">
        <f aca="false">SUM(T2012:T2014)</f>
        <v>0</v>
      </c>
      <c r="U2011" s="412" t="n">
        <f aca="false">SUM(U2012:U2014)</f>
        <v>0</v>
      </c>
      <c r="V2011" s="412" t="n">
        <f aca="false">SUM(V2012:V2013)</f>
        <v>0</v>
      </c>
      <c r="W2011" s="724" t="n">
        <f aca="false">SUM(W2012:W2014)</f>
        <v>0</v>
      </c>
      <c r="X2011" s="365" t="n">
        <f aca="false">T2011-U2011-V2011-W2011</f>
        <v>0</v>
      </c>
    </row>
    <row r="2012" customFormat="false" ht="15.6" hidden="false" customHeight="false" outlineLevel="0" collapsed="false">
      <c r="B2012" s="414"/>
      <c r="C2012" s="415" t="n">
        <v>5701</v>
      </c>
      <c r="D2012" s="416" t="s">
        <v>489</v>
      </c>
      <c r="E2012" s="725"/>
      <c r="F2012" s="230" t="n">
        <v>0</v>
      </c>
      <c r="G2012" s="230" t="n">
        <v>0</v>
      </c>
      <c r="H2012" s="230" t="n">
        <v>0</v>
      </c>
      <c r="I2012" s="231" t="n">
        <f aca="false">F2012+G2012+H2012</f>
        <v>0</v>
      </c>
      <c r="J2012" s="684" t="str">
        <f aca="false">(IF($E2012&lt;&gt;0,$J$2,IF($I2012&lt;&gt;0,$J$2,"")))</f>
        <v/>
      </c>
      <c r="K2012" s="226"/>
      <c r="L2012" s="728"/>
      <c r="M2012" s="729"/>
      <c r="N2012" s="418" t="n">
        <f aca="false">I2012</f>
        <v>0</v>
      </c>
      <c r="O2012" s="696" t="n">
        <f aca="false">L2012+M2012-N2012</f>
        <v>0</v>
      </c>
      <c r="P2012" s="226"/>
      <c r="Q2012" s="728"/>
      <c r="R2012" s="729"/>
      <c r="S2012" s="363" t="n">
        <f aca="false">+IF(+(L2012+M2012)&gt;=I2012,+M2012,+(+I2012-L2012))</f>
        <v>0</v>
      </c>
      <c r="T2012" s="363" t="n">
        <f aca="false">Q2012+R2012-S2012</f>
        <v>0</v>
      </c>
      <c r="U2012" s="729"/>
      <c r="V2012" s="729"/>
      <c r="W2012" s="284"/>
      <c r="X2012" s="365" t="n">
        <f aca="false">T2012-U2012-V2012-W2012</f>
        <v>0</v>
      </c>
    </row>
    <row r="2013" customFormat="false" ht="15.6" hidden="false" customHeight="false" outlineLevel="0" collapsed="false">
      <c r="B2013" s="414"/>
      <c r="C2013" s="422" t="n">
        <v>5702</v>
      </c>
      <c r="D2013" s="423" t="s">
        <v>490</v>
      </c>
      <c r="E2013" s="725"/>
      <c r="F2013" s="230" t="n">
        <v>0</v>
      </c>
      <c r="G2013" s="230" t="n">
        <v>0</v>
      </c>
      <c r="H2013" s="230" t="n">
        <v>0</v>
      </c>
      <c r="I2013" s="231" t="n">
        <f aca="false">F2013+G2013+H2013</f>
        <v>0</v>
      </c>
      <c r="J2013" s="684" t="str">
        <f aca="false">(IF($E2013&lt;&gt;0,$J$2,IF($I2013&lt;&gt;0,$J$2,"")))</f>
        <v/>
      </c>
      <c r="K2013" s="226"/>
      <c r="L2013" s="728"/>
      <c r="M2013" s="729"/>
      <c r="N2013" s="418" t="n">
        <f aca="false">I2013</f>
        <v>0</v>
      </c>
      <c r="O2013" s="696" t="n">
        <f aca="false">L2013+M2013-N2013</f>
        <v>0</v>
      </c>
      <c r="P2013" s="226"/>
      <c r="Q2013" s="728"/>
      <c r="R2013" s="729"/>
      <c r="S2013" s="363" t="n">
        <f aca="false">+IF(+(L2013+M2013)&gt;=I2013,+M2013,+(+I2013-L2013))</f>
        <v>0</v>
      </c>
      <c r="T2013" s="363" t="n">
        <f aca="false">Q2013+R2013-S2013</f>
        <v>0</v>
      </c>
      <c r="U2013" s="729"/>
      <c r="V2013" s="729"/>
      <c r="W2013" s="284"/>
      <c r="X2013" s="365" t="n">
        <f aca="false">T2013-U2013-V2013-W2013</f>
        <v>0</v>
      </c>
    </row>
    <row r="2014" customFormat="false" ht="15.6" hidden="false" customHeight="false" outlineLevel="0" collapsed="false">
      <c r="B2014" s="227"/>
      <c r="C2014" s="424" t="n">
        <v>4071</v>
      </c>
      <c r="D2014" s="425" t="s">
        <v>491</v>
      </c>
      <c r="E2014" s="693"/>
      <c r="F2014" s="230" t="n">
        <v>0</v>
      </c>
      <c r="G2014" s="230" t="n">
        <v>0</v>
      </c>
      <c r="H2014" s="230" t="n">
        <v>0</v>
      </c>
      <c r="I2014" s="231" t="n">
        <f aca="false">F2014+G2014+H2014</f>
        <v>0</v>
      </c>
      <c r="J2014" s="684" t="str">
        <f aca="false">(IF($E2014&lt;&gt;0,$J$2,IF($I2014&lt;&gt;0,$J$2,"")))</f>
        <v/>
      </c>
      <c r="K2014" s="226"/>
      <c r="L2014" s="732"/>
      <c r="M2014" s="388"/>
      <c r="N2014" s="388"/>
      <c r="O2014" s="733"/>
      <c r="P2014" s="226"/>
      <c r="Q2014" s="364"/>
      <c r="R2014" s="388"/>
      <c r="S2014" s="388"/>
      <c r="T2014" s="388"/>
      <c r="U2014" s="388"/>
      <c r="V2014" s="388"/>
      <c r="W2014" s="697"/>
      <c r="X2014" s="365" t="n">
        <f aca="false">T2014-U2014-V2014-W2014</f>
        <v>0</v>
      </c>
    </row>
    <row r="2015" customFormat="false" ht="15.6" hidden="false" customHeight="false" outlineLevel="0" collapsed="false">
      <c r="B2015" s="409"/>
      <c r="C2015" s="734"/>
      <c r="D2015" s="438"/>
      <c r="E2015" s="735"/>
      <c r="F2015" s="736"/>
      <c r="G2015" s="736"/>
      <c r="H2015" s="736"/>
      <c r="I2015" s="361"/>
      <c r="J2015" s="684" t="str">
        <f aca="false">(IF($E2015&lt;&gt;0,$J$2,IF($I2015&lt;&gt;0,$J$2,"")))</f>
        <v/>
      </c>
      <c r="K2015" s="226"/>
      <c r="L2015" s="737"/>
      <c r="M2015" s="738"/>
      <c r="N2015" s="739"/>
      <c r="O2015" s="740"/>
      <c r="P2015" s="226"/>
      <c r="Q2015" s="737"/>
      <c r="R2015" s="738"/>
      <c r="S2015" s="739"/>
      <c r="T2015" s="739"/>
      <c r="U2015" s="738"/>
      <c r="V2015" s="739"/>
      <c r="W2015" s="740"/>
      <c r="X2015" s="740"/>
    </row>
    <row r="2016" customFormat="false" ht="15.6" hidden="false" customHeight="false" outlineLevel="0" collapsed="false">
      <c r="B2016" s="741" t="n">
        <v>98</v>
      </c>
      <c r="C2016" s="742" t="s">
        <v>492</v>
      </c>
      <c r="D2016" s="742"/>
      <c r="E2016" s="699"/>
      <c r="F2016" s="605"/>
      <c r="G2016" s="606"/>
      <c r="H2016" s="606"/>
      <c r="I2016" s="598" t="n">
        <f aca="false">F2016+G2016+H2016</f>
        <v>0</v>
      </c>
      <c r="J2016" s="684" t="str">
        <f aca="false">(IF($E2016&lt;&gt;0,$J$2,IF($I2016&lt;&gt;0,$J$2,"")))</f>
        <v/>
      </c>
      <c r="K2016" s="226"/>
      <c r="L2016" s="704"/>
      <c r="M2016" s="705"/>
      <c r="N2016" s="378" t="n">
        <f aca="false">I2016</f>
        <v>0</v>
      </c>
      <c r="O2016" s="696" t="n">
        <f aca="false">L2016+M2016-N2016</f>
        <v>0</v>
      </c>
      <c r="P2016" s="226"/>
      <c r="Q2016" s="704"/>
      <c r="R2016" s="705"/>
      <c r="S2016" s="363" t="n">
        <f aca="false">+IF(+(L2016+M2016)&gt;=I2016,+M2016,+(+I2016-L2016))</f>
        <v>0</v>
      </c>
      <c r="T2016" s="363" t="n">
        <f aca="false">Q2016+R2016-S2016</f>
        <v>0</v>
      </c>
      <c r="U2016" s="705"/>
      <c r="V2016" s="705"/>
      <c r="W2016" s="284"/>
      <c r="X2016" s="365" t="n">
        <f aca="false">T2016-U2016-V2016-W2016</f>
        <v>0</v>
      </c>
    </row>
    <row r="2017" customFormat="false" ht="15.6" hidden="false" customHeight="false" outlineLevel="0" collapsed="false">
      <c r="B2017" s="429"/>
      <c r="C2017" s="430" t="s">
        <v>493</v>
      </c>
      <c r="D2017" s="431"/>
      <c r="E2017" s="432"/>
      <c r="F2017" s="432"/>
      <c r="G2017" s="432"/>
      <c r="H2017" s="432"/>
      <c r="I2017" s="433"/>
      <c r="J2017" s="684" t="str">
        <f aca="false">(IF($E2017&lt;&gt;0,$J$2,IF($I2017&lt;&gt;0,$J$2,"")))</f>
        <v/>
      </c>
      <c r="K2017" s="226"/>
      <c r="L2017" s="434"/>
      <c r="M2017" s="435"/>
      <c r="N2017" s="435"/>
      <c r="O2017" s="436"/>
      <c r="P2017" s="226"/>
      <c r="Q2017" s="434"/>
      <c r="R2017" s="435"/>
      <c r="S2017" s="435"/>
      <c r="T2017" s="435"/>
      <c r="U2017" s="435"/>
      <c r="V2017" s="435"/>
      <c r="W2017" s="436"/>
      <c r="X2017" s="436"/>
    </row>
    <row r="2018" customFormat="false" ht="15.6" hidden="false" customHeight="false" outlineLevel="0" collapsed="false">
      <c r="B2018" s="429"/>
      <c r="C2018" s="437" t="s">
        <v>494</v>
      </c>
      <c r="D2018" s="438"/>
      <c r="E2018" s="439"/>
      <c r="F2018" s="439"/>
      <c r="G2018" s="439"/>
      <c r="H2018" s="439"/>
      <c r="I2018" s="440"/>
      <c r="J2018" s="684" t="str">
        <f aca="false">(IF($E2018&lt;&gt;0,$J$2,IF($I2018&lt;&gt;0,$J$2,"")))</f>
        <v/>
      </c>
      <c r="K2018" s="226"/>
      <c r="L2018" s="441"/>
      <c r="M2018" s="442"/>
      <c r="N2018" s="442"/>
      <c r="O2018" s="443"/>
      <c r="P2018" s="226"/>
      <c r="Q2018" s="441"/>
      <c r="R2018" s="442"/>
      <c r="S2018" s="442"/>
      <c r="T2018" s="442"/>
      <c r="U2018" s="442"/>
      <c r="V2018" s="442"/>
      <c r="W2018" s="443"/>
      <c r="X2018" s="443"/>
    </row>
    <row r="2019" customFormat="false" ht="15.6" hidden="false" customHeight="false" outlineLevel="0" collapsed="false">
      <c r="B2019" s="444"/>
      <c r="C2019" s="445" t="s">
        <v>495</v>
      </c>
      <c r="D2019" s="446"/>
      <c r="E2019" s="447"/>
      <c r="F2019" s="447"/>
      <c r="G2019" s="447"/>
      <c r="H2019" s="447"/>
      <c r="I2019" s="448"/>
      <c r="J2019" s="684" t="str">
        <f aca="false">(IF($E2019&lt;&gt;0,$J$2,IF($I2019&lt;&gt;0,$J$2,"")))</f>
        <v/>
      </c>
      <c r="K2019" s="226"/>
      <c r="L2019" s="449"/>
      <c r="M2019" s="450"/>
      <c r="N2019" s="450"/>
      <c r="O2019" s="451"/>
      <c r="P2019" s="226"/>
      <c r="Q2019" s="449"/>
      <c r="R2019" s="450"/>
      <c r="S2019" s="450"/>
      <c r="T2019" s="450"/>
      <c r="U2019" s="450"/>
      <c r="V2019" s="450"/>
      <c r="W2019" s="451"/>
      <c r="X2019" s="451"/>
    </row>
    <row r="2020" customFormat="false" ht="15.6" hidden="false" customHeight="false" outlineLevel="0" collapsed="false">
      <c r="B2020" s="452"/>
      <c r="C2020" s="305" t="s">
        <v>344</v>
      </c>
      <c r="D2020" s="453" t="s">
        <v>496</v>
      </c>
      <c r="E2020" s="308"/>
      <c r="F2020" s="308" t="n">
        <f aca="false">SUM(F1902,F1905,F1911,F1919,F1920,F1938,F1942,F1948,F1951,F1952,F1953,F1954,F1958,F1967,F1973,F1974,F1975,F1976,F1983,F1987,F1988,F1989,F1990,F1993,F1994,F2002,F2005,F2006,F2011)+F2016</f>
        <v>233058</v>
      </c>
      <c r="G2020" s="308" t="n">
        <f aca="false">SUM(G1902,G1905,G1911,G1919,G1920,G1938,G1942,G1948,G1951,G1952,G1953,G1954,G1958,G1967,G1973,G1974,G1975,G1976,G1983,G1987,G1988,G1989,G1990,G1993,G1994,G2002,G2005,G2006,G2011)+G2016</f>
        <v>0</v>
      </c>
      <c r="H2020" s="308" t="n">
        <f aca="false">SUM(H1902,H1905,H1911,H1919,H1920,H1938,H1942,H1948,H1951,H1952,H1953,H1954,H1958,H1967,H1973,H1974,H1975,H1976,H1983,H1987,H1988,H1989,H1990,H1993,H1994,H2002,H2005,H2006,H2011)+H2016</f>
        <v>0</v>
      </c>
      <c r="I2020" s="308" t="n">
        <f aca="false">SUM(I1902,I1905,I1911,I1919,I1920,I1938,I1942,I1948,I1951,I1952,I1953,I1954,I1958,I1967,I1973,I1974,I1975,I1976,I1983,I1987,I1988,I1989,I1990,I1993,I1994,I2002,I2005,I2006,I2011)+I2016</f>
        <v>233058</v>
      </c>
      <c r="J2020" s="684" t="n">
        <f aca="false">(IF($E2020&lt;&gt;0,$J$2,IF($I2020&lt;&gt;0,$J$2,"")))</f>
        <v>1</v>
      </c>
      <c r="K2020" s="743" t="str">
        <f aca="false">LEFT(C1899,1)</f>
        <v>4</v>
      </c>
      <c r="L2020" s="744" t="n">
        <f aca="false">SUM(L1902,L1905,L1911,L1919,L1920,L1938,L1942,L1948,L1951,L1952,L1953,L1954,L1958,L1967,L1973,L1974,L1975,L1976,L1983,L1987,L1988,L1989,L1990,L1993,L1994,L2002,L2005,L2006,L2011)+L2016</f>
        <v>0</v>
      </c>
      <c r="M2020" s="744" t="n">
        <f aca="false">SUM(M1902,M1905,M1911,M1919,M1920,M1938,M1942,M1948,M1951,M1952,M1953,M1954,M1958,M1967,M1973,M1974,M1975,M1976,M1983,M1987,M1988,M1989,M1990,M1993,M1994,M2002,M2005,M2006,M2011)+M2016</f>
        <v>0</v>
      </c>
      <c r="N2020" s="744" t="n">
        <f aca="false">SUM(N1902,N1905,N1911,N1919,N1920,N1938,N1942,N1948,N1951,N1952,N1953,N1954,N1958,N1967,N1973,N1974,N1975,N1976,N1983,N1987,N1988,N1989,N1990,N1993,N1994,N2002,N2005,N2006,N2011)+N2016</f>
        <v>233058</v>
      </c>
      <c r="O2020" s="744" t="n">
        <f aca="false">SUM(O1902,O1905,O1911,O1919,O1920,O1938,O1942,O1948,O1951,O1952,O1953,O1954,O1958,O1967,O1973,O1974,O1975,O1976,O1983,O1987,O1988,O1989,O1990,O1993,O1994,O2002,O2005,O2006,O2011)+O2016</f>
        <v>-233058</v>
      </c>
      <c r="P2020" s="174"/>
      <c r="Q2020" s="744" t="n">
        <f aca="false">SUM(Q1902,Q1905,Q1911,Q1919,Q1920,Q1938,Q1942,Q1948,Q1951,Q1952,Q1953,Q1954,Q1958,Q1967,Q1973,Q1974,Q1975,Q1976,Q1983,Q1987,Q1988,Q1989,Q1990,Q1993,Q1994,Q2002,Q2005,Q2006,Q2011)+Q2016</f>
        <v>0</v>
      </c>
      <c r="R2020" s="744" t="n">
        <f aca="false">SUM(R1902,R1905,R1911,R1919,R1920,R1938,R1942,R1948,R1951,R1952,R1953,R1954,R1958,R1967,R1973,R1974,R1975,R1976,R1983,R1987,R1988,R1989,R1990,R1993,R1994,R2002,R2005,R2006,R2011)+R2016</f>
        <v>0</v>
      </c>
      <c r="S2020" s="744" t="n">
        <f aca="false">SUM(S1902,S1905,S1911,S1919,S1920,S1938,S1942,S1948,S1951,S1952,S1953,S1954,S1958,S1967,S1973,S1974,S1975,S1976,S1983,S1987,S1988,S1989,S1990,S1993,S1994,S2002,S2005,S2006,S2011)+S2016</f>
        <v>68497</v>
      </c>
      <c r="T2020" s="744" t="n">
        <f aca="false">SUM(T1902,T1905,T1911,T1919,T1920,T1938,T1942,T1948,T1951,T1952,T1953,T1954,T1958,T1967,T1973,T1974,T1975,T1976,T1983,T1987,T1988,T1989,T1990,T1993,T1994,T2002,T2005,T2006,T2011)+T2016</f>
        <v>-68497</v>
      </c>
      <c r="U2020" s="744" t="n">
        <f aca="false">SUM(U1902,U1905,U1911,U1919,U1920,U1938,U1942,U1948,U1951,U1952,U1953,U1954,U1958,U1967,U1973,U1974,U1975,U1976,U1983,U1987,U1988,U1989,U1990,U1993,U1994,U2002,U2005,U2006,U2011)+U2016</f>
        <v>0</v>
      </c>
      <c r="V2020" s="744" t="n">
        <f aca="false">SUM(V1902,V1905,V1911,V1919,V1920,V1938,V1942,V1948,V1951,V1952,V1953,V1954,V1958,V1967,V1973,V1974,V1975,V1976,V1983,V1987,V1988,V1989,V1990,V1993,V1994,V2002,V2005,V2006,V2011)+V2016</f>
        <v>0</v>
      </c>
      <c r="W2020" s="744" t="n">
        <f aca="false">SUM(W1902,W1905,W1911,W1919,W1920,W1938,W1942,W1948,W1951,W1952,W1953,W1954,W1958,W1967,W1973,W1974,W1975,W1976,W1983,W1987,W1988,W1989,W1990,W1993,W1994,W2002,W2005,W2006,W2011)+W2016</f>
        <v>0</v>
      </c>
      <c r="X2020" s="365" t="n">
        <f aca="false">T2020-U2020-V2020-W2020</f>
        <v>-68497</v>
      </c>
    </row>
    <row r="2021" customFormat="false" ht="15.6" hidden="false" customHeight="false" outlineLevel="0" collapsed="false">
      <c r="B2021" s="745" t="s">
        <v>737</v>
      </c>
      <c r="C2021" s="456"/>
      <c r="I2021" s="175"/>
      <c r="J2021" s="173" t="n">
        <f aca="false">J2020</f>
        <v>1</v>
      </c>
      <c r="P2021" s="0"/>
    </row>
    <row r="2022" customFormat="false" ht="15.6" hidden="false" customHeight="false" outlineLevel="0" collapsed="false">
      <c r="B2022" s="641"/>
      <c r="C2022" s="641"/>
      <c r="D2022" s="642"/>
      <c r="E2022" s="641"/>
      <c r="F2022" s="641"/>
      <c r="G2022" s="641"/>
      <c r="H2022" s="641"/>
      <c r="I2022" s="643"/>
      <c r="J2022" s="173" t="n">
        <f aca="false">J2020</f>
        <v>1</v>
      </c>
      <c r="L2022" s="641"/>
      <c r="M2022" s="641"/>
      <c r="N2022" s="643"/>
      <c r="O2022" s="643"/>
      <c r="P2022" s="643"/>
      <c r="Q2022" s="641"/>
      <c r="R2022" s="641"/>
      <c r="S2022" s="643"/>
      <c r="T2022" s="643"/>
      <c r="U2022" s="641"/>
      <c r="V2022" s="643"/>
      <c r="W2022" s="643"/>
      <c r="X2022" s="643"/>
    </row>
    <row r="2023" customFormat="false" ht="15.6" hidden="false" customHeight="false" outlineLevel="0" collapsed="false">
      <c r="B2023" s="746"/>
      <c r="C2023" s="746"/>
      <c r="D2023" s="746"/>
      <c r="E2023" s="746"/>
      <c r="F2023" s="746"/>
      <c r="G2023" s="746"/>
      <c r="H2023" s="746"/>
      <c r="I2023" s="747"/>
      <c r="J2023" s="748" t="n">
        <f aca="false">(IF(E2020&lt;&gt;0,$G$2,IF(I2020&lt;&gt;0,$G$2,"")))</f>
        <v>0</v>
      </c>
    </row>
    <row r="2024" customFormat="false" ht="15.6" hidden="false" customHeight="false" outlineLevel="0" collapsed="false">
      <c r="B2024" s="746"/>
      <c r="C2024" s="746"/>
      <c r="D2024" s="749"/>
      <c r="E2024" s="746"/>
      <c r="F2024" s="746"/>
      <c r="G2024" s="746"/>
      <c r="H2024" s="746"/>
      <c r="I2024" s="747"/>
      <c r="J2024" s="748" t="str">
        <f aca="false">(IF(E2021&lt;&gt;0,$G$2,IF(I2021&lt;&gt;0,$G$2,"")))</f>
        <v/>
      </c>
    </row>
    <row r="2025" customFormat="false" ht="15.6" hidden="false" customHeight="false" outlineLevel="0" collapsed="false">
      <c r="E2025" s="314"/>
      <c r="F2025" s="314"/>
      <c r="G2025" s="314"/>
      <c r="H2025" s="314"/>
      <c r="I2025" s="319"/>
      <c r="J2025" s="173" t="n">
        <f aca="false">(IF($E2161&lt;&gt;0,$J$2,IF($I2161&lt;&gt;0,$J$2,"")))</f>
        <v>1</v>
      </c>
      <c r="L2025" s="314"/>
      <c r="M2025" s="314"/>
      <c r="N2025" s="319"/>
      <c r="O2025" s="319"/>
      <c r="P2025" s="319"/>
      <c r="Q2025" s="314"/>
      <c r="R2025" s="314"/>
      <c r="S2025" s="319"/>
      <c r="T2025" s="319"/>
      <c r="U2025" s="314"/>
      <c r="V2025" s="319"/>
      <c r="W2025" s="319"/>
    </row>
    <row r="2026" customFormat="false" ht="15.6" hidden="false" customHeight="false" outlineLevel="0" collapsed="false">
      <c r="C2026" s="189"/>
      <c r="D2026" s="190"/>
      <c r="E2026" s="314"/>
      <c r="F2026" s="314"/>
      <c r="G2026" s="314"/>
      <c r="H2026" s="314"/>
      <c r="I2026" s="319"/>
      <c r="J2026" s="173" t="n">
        <f aca="false">(IF($E2161&lt;&gt;0,$J$2,IF($I2161&lt;&gt;0,$J$2,"")))</f>
        <v>1</v>
      </c>
      <c r="L2026" s="314"/>
      <c r="M2026" s="314"/>
      <c r="N2026" s="319"/>
      <c r="O2026" s="319"/>
      <c r="P2026" s="319"/>
      <c r="Q2026" s="314"/>
      <c r="R2026" s="314"/>
      <c r="S2026" s="319"/>
      <c r="T2026" s="319"/>
      <c r="U2026" s="314"/>
      <c r="V2026" s="319"/>
      <c r="W2026" s="319"/>
    </row>
    <row r="2027" customFormat="false" ht="15.6" hidden="false" customHeight="false" outlineLevel="0" collapsed="false">
      <c r="B2027" s="191" t="str">
        <f aca="false">$B$7</f>
        <v>БЮДЖЕТ - НАЧАЛЕН ПЛАН
ПО ПЪЛНА ЕДИННА БЮДЖЕТНА КЛАСИФИКАЦИЯ</v>
      </c>
      <c r="C2027" s="191"/>
      <c r="D2027" s="191"/>
      <c r="E2027" s="314"/>
      <c r="F2027" s="314"/>
      <c r="G2027" s="314"/>
      <c r="H2027" s="314"/>
      <c r="I2027" s="319"/>
      <c r="J2027" s="173" t="n">
        <f aca="false">(IF($E2161&lt;&gt;0,$J$2,IF($I2161&lt;&gt;0,$J$2,"")))</f>
        <v>1</v>
      </c>
      <c r="L2027" s="314"/>
      <c r="M2027" s="314"/>
      <c r="N2027" s="319"/>
      <c r="O2027" s="319"/>
      <c r="P2027" s="319"/>
      <c r="Q2027" s="314"/>
      <c r="R2027" s="314"/>
      <c r="S2027" s="319"/>
      <c r="T2027" s="319"/>
      <c r="U2027" s="314"/>
      <c r="V2027" s="319"/>
      <c r="W2027" s="319"/>
    </row>
    <row r="2028" customFormat="false" ht="15.6" hidden="false" customHeight="false" outlineLevel="0" collapsed="false">
      <c r="C2028" s="189"/>
      <c r="D2028" s="190"/>
      <c r="E2028" s="531" t="s">
        <v>184</v>
      </c>
      <c r="F2028" s="531" t="s">
        <v>3</v>
      </c>
      <c r="G2028" s="314"/>
      <c r="H2028" s="314"/>
      <c r="I2028" s="319"/>
      <c r="J2028" s="173" t="n">
        <f aca="false">(IF($E2161&lt;&gt;0,$J$2,IF($I2161&lt;&gt;0,$J$2,"")))</f>
        <v>1</v>
      </c>
      <c r="L2028" s="314"/>
      <c r="M2028" s="314"/>
      <c r="N2028" s="319"/>
      <c r="O2028" s="319"/>
      <c r="P2028" s="319"/>
      <c r="Q2028" s="314"/>
      <c r="R2028" s="314"/>
      <c r="S2028" s="319"/>
      <c r="T2028" s="319"/>
      <c r="U2028" s="314"/>
      <c r="V2028" s="319"/>
      <c r="W2028" s="319"/>
    </row>
    <row r="2029" customFormat="false" ht="15.6" hidden="false" customHeight="false" outlineLevel="0" collapsed="false">
      <c r="B2029" s="193" t="str">
        <f aca="false">$B$9</f>
        <v>Садово</v>
      </c>
      <c r="C2029" s="193"/>
      <c r="D2029" s="193"/>
      <c r="E2029" s="194" t="n">
        <f aca="false">$E$9</f>
        <v>45658</v>
      </c>
      <c r="F2029" s="195" t="n">
        <f aca="false">$F$9</f>
        <v>46022</v>
      </c>
      <c r="G2029" s="314"/>
      <c r="H2029" s="314"/>
      <c r="I2029" s="319"/>
      <c r="J2029" s="173" t="n">
        <f aca="false">(IF($E2161&lt;&gt;0,$J$2,IF($I2161&lt;&gt;0,$J$2,"")))</f>
        <v>1</v>
      </c>
      <c r="L2029" s="314"/>
      <c r="M2029" s="314"/>
      <c r="N2029" s="319"/>
      <c r="O2029" s="319"/>
      <c r="P2029" s="319"/>
      <c r="Q2029" s="314"/>
      <c r="R2029" s="314"/>
      <c r="S2029" s="319"/>
      <c r="T2029" s="319"/>
      <c r="U2029" s="314"/>
      <c r="V2029" s="319"/>
      <c r="W2029" s="319"/>
    </row>
    <row r="2030" customFormat="false" ht="15.6" hidden="false" customHeight="false" outlineLevel="0" collapsed="false">
      <c r="B2030" s="171" t="str">
        <f aca="false">$B$10</f>
        <v>(наименование на разпоредителя с бюджет)</v>
      </c>
      <c r="E2030" s="314"/>
      <c r="F2030" s="532" t="n">
        <f aca="false">$F$10</f>
        <v>0</v>
      </c>
      <c r="G2030" s="314"/>
      <c r="H2030" s="314"/>
      <c r="I2030" s="319"/>
      <c r="J2030" s="173" t="n">
        <f aca="false">(IF($E2161&lt;&gt;0,$J$2,IF($I2161&lt;&gt;0,$J$2,"")))</f>
        <v>1</v>
      </c>
      <c r="L2030" s="314"/>
      <c r="M2030" s="314"/>
      <c r="N2030" s="319"/>
      <c r="O2030" s="319"/>
      <c r="P2030" s="319"/>
      <c r="Q2030" s="314"/>
      <c r="R2030" s="314"/>
      <c r="S2030" s="319"/>
      <c r="T2030" s="319"/>
      <c r="U2030" s="314"/>
      <c r="V2030" s="319"/>
      <c r="W2030" s="319"/>
    </row>
    <row r="2031" customFormat="false" ht="15.6" hidden="false" customHeight="false" outlineLevel="0" collapsed="false">
      <c r="E2031" s="314"/>
      <c r="F2031" s="314"/>
      <c r="G2031" s="314"/>
      <c r="H2031" s="314"/>
      <c r="I2031" s="319"/>
      <c r="J2031" s="173" t="n">
        <f aca="false">(IF($E2161&lt;&gt;0,$J$2,IF($I2161&lt;&gt;0,$J$2,"")))</f>
        <v>1</v>
      </c>
      <c r="L2031" s="314"/>
      <c r="M2031" s="314"/>
      <c r="N2031" s="319"/>
      <c r="O2031" s="319"/>
      <c r="P2031" s="319"/>
      <c r="Q2031" s="314"/>
      <c r="R2031" s="314"/>
      <c r="S2031" s="319"/>
      <c r="T2031" s="319"/>
      <c r="U2031" s="314"/>
      <c r="V2031" s="319"/>
      <c r="W2031" s="319"/>
    </row>
    <row r="2032" customFormat="false" ht="15.6" hidden="false" customHeight="false" outlineLevel="0" collapsed="false">
      <c r="B2032" s="196" t="str">
        <f aca="false">$B$12</f>
        <v>Садово</v>
      </c>
      <c r="C2032" s="196"/>
      <c r="D2032" s="196"/>
      <c r="E2032" s="192" t="s">
        <v>187</v>
      </c>
      <c r="F2032" s="197" t="str">
        <f aca="false">$F$12</f>
        <v>6613</v>
      </c>
      <c r="G2032" s="314"/>
      <c r="H2032" s="314"/>
      <c r="I2032" s="319"/>
      <c r="J2032" s="173" t="n">
        <f aca="false">(IF($E2161&lt;&gt;0,$J$2,IF($I2161&lt;&gt;0,$J$2,"")))</f>
        <v>1</v>
      </c>
      <c r="L2032" s="314"/>
      <c r="M2032" s="314"/>
      <c r="N2032" s="319"/>
      <c r="O2032" s="319"/>
      <c r="P2032" s="319"/>
      <c r="Q2032" s="314"/>
      <c r="R2032" s="314"/>
      <c r="S2032" s="319"/>
      <c r="T2032" s="319"/>
      <c r="U2032" s="314"/>
      <c r="V2032" s="319"/>
      <c r="W2032" s="319"/>
    </row>
    <row r="2033" customFormat="false" ht="15.6" hidden="false" customHeight="false" outlineLevel="0" collapsed="false">
      <c r="B2033" s="198" t="str">
        <f aca="false">$B$13</f>
        <v>(наименование на първостепенния разпоредител с бюджет)</v>
      </c>
      <c r="E2033" s="314" t="s">
        <v>190</v>
      </c>
      <c r="F2033" s="314"/>
      <c r="G2033" s="314"/>
      <c r="H2033" s="314"/>
      <c r="I2033" s="319"/>
      <c r="J2033" s="173" t="n">
        <f aca="false">(IF($E2161&lt;&gt;0,$J$2,IF($I2161&lt;&gt;0,$J$2,"")))</f>
        <v>1</v>
      </c>
      <c r="L2033" s="314"/>
      <c r="M2033" s="314"/>
      <c r="N2033" s="319"/>
      <c r="O2033" s="319"/>
      <c r="P2033" s="319"/>
      <c r="Q2033" s="314"/>
      <c r="R2033" s="314"/>
      <c r="S2033" s="319"/>
      <c r="T2033" s="319"/>
      <c r="U2033" s="314"/>
      <c r="V2033" s="319"/>
      <c r="W2033" s="319"/>
    </row>
    <row r="2034" customFormat="false" ht="15.6" hidden="false" customHeight="false" outlineLevel="0" collapsed="false">
      <c r="D2034" s="203"/>
      <c r="E2034" s="313"/>
      <c r="F2034" s="313"/>
      <c r="G2034" s="313"/>
      <c r="H2034" s="313"/>
      <c r="I2034" s="439"/>
      <c r="J2034" s="173" t="n">
        <f aca="false">(IF($E2161&lt;&gt;0,$J$2,IF($I2161&lt;&gt;0,$J$2,"")))</f>
        <v>1</v>
      </c>
      <c r="L2034" s="314"/>
      <c r="M2034" s="314"/>
      <c r="N2034" s="319"/>
      <c r="O2034" s="319"/>
      <c r="P2034" s="319"/>
      <c r="Q2034" s="314"/>
      <c r="R2034" s="314"/>
      <c r="S2034" s="319"/>
      <c r="T2034" s="319"/>
      <c r="U2034" s="314"/>
      <c r="V2034" s="319"/>
      <c r="W2034" s="319"/>
    </row>
    <row r="2035" customFormat="false" ht="15.6" hidden="false" customHeight="false" outlineLevel="0" collapsed="false">
      <c r="C2035" s="189"/>
      <c r="D2035" s="190"/>
      <c r="E2035" s="314"/>
      <c r="F2035" s="314"/>
      <c r="G2035" s="314"/>
      <c r="H2035" s="314"/>
      <c r="I2035" s="319" t="s">
        <v>191</v>
      </c>
      <c r="J2035" s="173" t="n">
        <f aca="false">(IF($E2161&lt;&gt;0,$J$2,IF($I2161&lt;&gt;0,$J$2,"")))</f>
        <v>1</v>
      </c>
      <c r="L2035" s="322" t="s">
        <v>347</v>
      </c>
      <c r="M2035" s="314"/>
      <c r="N2035" s="319"/>
      <c r="O2035" s="319" t="s">
        <v>191</v>
      </c>
      <c r="P2035" s="319"/>
      <c r="Q2035" s="322" t="s">
        <v>348</v>
      </c>
      <c r="R2035" s="314"/>
      <c r="S2035" s="319"/>
      <c r="T2035" s="319" t="s">
        <v>191</v>
      </c>
      <c r="U2035" s="314"/>
      <c r="V2035" s="319"/>
      <c r="W2035" s="319" t="s">
        <v>191</v>
      </c>
    </row>
    <row r="2036" customFormat="false" ht="15.6" hidden="false" customHeight="true" outlineLevel="0" collapsed="false">
      <c r="B2036" s="644"/>
      <c r="C2036" s="645"/>
      <c r="D2036" s="646" t="s">
        <v>715</v>
      </c>
      <c r="E2036" s="209"/>
      <c r="F2036" s="533" t="s">
        <v>194</v>
      </c>
      <c r="G2036" s="533"/>
      <c r="H2036" s="533"/>
      <c r="I2036" s="533"/>
      <c r="J2036" s="173" t="n">
        <f aca="false">(IF($E2161&lt;&gt;0,$J$2,IF($I2161&lt;&gt;0,$J$2,"")))</f>
        <v>1</v>
      </c>
      <c r="L2036" s="647" t="s">
        <v>716</v>
      </c>
      <c r="M2036" s="647" t="s">
        <v>717</v>
      </c>
      <c r="N2036" s="648" t="s">
        <v>718</v>
      </c>
      <c r="O2036" s="648" t="s">
        <v>353</v>
      </c>
      <c r="P2036" s="174"/>
      <c r="Q2036" s="648" t="s">
        <v>719</v>
      </c>
      <c r="R2036" s="648" t="s">
        <v>720</v>
      </c>
      <c r="S2036" s="648" t="s">
        <v>721</v>
      </c>
      <c r="T2036" s="648" t="s">
        <v>357</v>
      </c>
      <c r="U2036" s="649" t="s">
        <v>358</v>
      </c>
      <c r="V2036" s="650"/>
      <c r="W2036" s="651"/>
      <c r="X2036" s="652"/>
    </row>
    <row r="2037" customFormat="false" ht="15.6" hidden="false" customHeight="false" outlineLevel="0" collapsed="false">
      <c r="B2037" s="653" t="s">
        <v>10</v>
      </c>
      <c r="C2037" s="654" t="s">
        <v>195</v>
      </c>
      <c r="D2037" s="655" t="s">
        <v>722</v>
      </c>
      <c r="E2037" s="656"/>
      <c r="F2037" s="339" t="s">
        <v>16</v>
      </c>
      <c r="G2037" s="339" t="s">
        <v>17</v>
      </c>
      <c r="H2037" s="339" t="s">
        <v>18</v>
      </c>
      <c r="I2037" s="339" t="s">
        <v>197</v>
      </c>
      <c r="J2037" s="173" t="n">
        <f aca="false">(IF($E2161&lt;&gt;0,$J$2,IF($I2161&lt;&gt;0,$J$2,"")))</f>
        <v>1</v>
      </c>
      <c r="L2037" s="647"/>
      <c r="M2037" s="647"/>
      <c r="N2037" s="648"/>
      <c r="O2037" s="648"/>
      <c r="P2037" s="174"/>
      <c r="Q2037" s="648"/>
      <c r="R2037" s="648"/>
      <c r="S2037" s="648"/>
      <c r="T2037" s="648"/>
      <c r="U2037" s="657" t="n">
        <f aca="false">$C$3</f>
        <v>2025</v>
      </c>
      <c r="V2037" s="657" t="n">
        <f aca="false">$C$3+1</f>
        <v>2026</v>
      </c>
      <c r="W2037" s="657" t="str">
        <f aca="false">CONCATENATE("след ",$C$3+1)</f>
        <v>след 2026</v>
      </c>
      <c r="X2037" s="658" t="s">
        <v>359</v>
      </c>
    </row>
    <row r="2038" customFormat="false" ht="15.6" hidden="false" customHeight="false" outlineLevel="0" collapsed="false">
      <c r="B2038" s="560"/>
      <c r="C2038" s="217"/>
      <c r="D2038" s="344" t="s">
        <v>361</v>
      </c>
      <c r="E2038" s="561"/>
      <c r="F2038" s="220"/>
      <c r="G2038" s="220"/>
      <c r="H2038" s="220"/>
      <c r="I2038" s="221"/>
      <c r="J2038" s="173" t="n">
        <f aca="false">(IF($E2161&lt;&gt;0,$J$2,IF($I2161&lt;&gt;0,$J$2,"")))</f>
        <v>1</v>
      </c>
      <c r="L2038" s="220" t="s">
        <v>362</v>
      </c>
      <c r="M2038" s="220" t="s">
        <v>363</v>
      </c>
      <c r="N2038" s="221" t="s">
        <v>364</v>
      </c>
      <c r="O2038" s="221" t="s">
        <v>365</v>
      </c>
      <c r="P2038" s="174"/>
      <c r="Q2038" s="659" t="s">
        <v>366</v>
      </c>
      <c r="R2038" s="659" t="s">
        <v>367</v>
      </c>
      <c r="S2038" s="659" t="s">
        <v>368</v>
      </c>
      <c r="T2038" s="659" t="s">
        <v>369</v>
      </c>
      <c r="U2038" s="659" t="s">
        <v>370</v>
      </c>
      <c r="V2038" s="659" t="s">
        <v>371</v>
      </c>
      <c r="W2038" s="659" t="s">
        <v>372</v>
      </c>
      <c r="X2038" s="335" t="s">
        <v>373</v>
      </c>
    </row>
    <row r="2039" customFormat="false" ht="15.6" hidden="false" customHeight="false" outlineLevel="0" collapsed="false">
      <c r="B2039" s="660"/>
      <c r="C2039" s="661" t="n">
        <f aca="false">VLOOKUP(D2039,OP_LIST2,2,FALSE())</f>
        <v>0</v>
      </c>
      <c r="D2039" s="662" t="s">
        <v>723</v>
      </c>
      <c r="E2039" s="663"/>
      <c r="F2039" s="664"/>
      <c r="G2039" s="664"/>
      <c r="H2039" s="664"/>
      <c r="I2039" s="350"/>
      <c r="J2039" s="173" t="n">
        <f aca="false">(IF($E2161&lt;&gt;0,$J$2,IF($I2161&lt;&gt;0,$J$2,"")))</f>
        <v>1</v>
      </c>
      <c r="L2039" s="665" t="s">
        <v>374</v>
      </c>
      <c r="M2039" s="665" t="s">
        <v>374</v>
      </c>
      <c r="N2039" s="665" t="s">
        <v>375</v>
      </c>
      <c r="O2039" s="665" t="s">
        <v>376</v>
      </c>
      <c r="P2039" s="174"/>
      <c r="Q2039" s="665" t="s">
        <v>374</v>
      </c>
      <c r="R2039" s="665" t="s">
        <v>374</v>
      </c>
      <c r="S2039" s="665" t="s">
        <v>724</v>
      </c>
      <c r="T2039" s="665" t="s">
        <v>378</v>
      </c>
      <c r="U2039" s="665" t="s">
        <v>374</v>
      </c>
      <c r="V2039" s="665" t="s">
        <v>374</v>
      </c>
      <c r="W2039" s="665" t="s">
        <v>374</v>
      </c>
      <c r="X2039" s="353" t="s">
        <v>379</v>
      </c>
    </row>
    <row r="2040" customFormat="false" ht="15.6" hidden="false" customHeight="false" outlineLevel="0" collapsed="false">
      <c r="B2040" s="666"/>
      <c r="C2040" s="667" t="n">
        <f aca="false">VLOOKUP(D2041,EBK_DEIN2,2,FALSE())</f>
        <v>4469</v>
      </c>
      <c r="D2040" s="668" t="s">
        <v>725</v>
      </c>
      <c r="E2040" s="669"/>
      <c r="F2040" s="664"/>
      <c r="G2040" s="664"/>
      <c r="H2040" s="664"/>
      <c r="I2040" s="350"/>
      <c r="J2040" s="173" t="n">
        <f aca="false">(IF($E2161&lt;&gt;0,$J$2,IF($I2161&lt;&gt;0,$J$2,"")))</f>
        <v>1</v>
      </c>
      <c r="L2040" s="670"/>
      <c r="M2040" s="670"/>
      <c r="N2040" s="443"/>
      <c r="O2040" s="671"/>
      <c r="P2040" s="174"/>
      <c r="Q2040" s="670"/>
      <c r="R2040" s="670"/>
      <c r="S2040" s="443"/>
      <c r="T2040" s="671"/>
      <c r="U2040" s="670"/>
      <c r="V2040" s="443"/>
      <c r="W2040" s="671"/>
      <c r="X2040" s="672"/>
    </row>
    <row r="2041" customFormat="false" ht="15.6" hidden="false" customHeight="false" outlineLevel="0" collapsed="false">
      <c r="B2041" s="673"/>
      <c r="C2041" s="674"/>
      <c r="D2041" s="675" t="s">
        <v>747</v>
      </c>
      <c r="E2041" s="669"/>
      <c r="F2041" s="664"/>
      <c r="G2041" s="664"/>
      <c r="H2041" s="664"/>
      <c r="I2041" s="350"/>
      <c r="J2041" s="173" t="n">
        <f aca="false">(IF($E2161&lt;&gt;0,$J$2,IF($I2161&lt;&gt;0,$J$2,"")))</f>
        <v>1</v>
      </c>
      <c r="L2041" s="670"/>
      <c r="M2041" s="670"/>
      <c r="N2041" s="443"/>
      <c r="O2041" s="676" t="n">
        <f aca="false">SUMIF(O2044:O2045,"&lt;0")+SUMIF(O2047:O2051,"&lt;0")+SUMIF(O2053:O2060,"&lt;0")+SUMIF(O2062:O2078,"&lt;0")+SUMIF(O2084:O2088,"&lt;0")+SUMIF(O2090:O2095,"&lt;0")+SUMIF(O2101:O2107,"&lt;0")+SUMIF(O2114:O2115,"&lt;0")+SUMIF(O2118:O2123,"&lt;0")+SUMIF(O2125:O2130,"&lt;0")+SUMIF(O2134,"&lt;0")+SUMIF(O2136:O2142,"&lt;0")+SUMIF(O2144:O2146,"&lt;0")+SUMIF(O2148:O2151,"&lt;0")+SUMIF(O2153:O2154,"&lt;0")+SUMIF(O2157,"&lt;0")</f>
        <v>-363182</v>
      </c>
      <c r="P2041" s="174"/>
      <c r="Q2041" s="670"/>
      <c r="R2041" s="670"/>
      <c r="S2041" s="443"/>
      <c r="T2041" s="676" t="n">
        <f aca="false">SUMIF(T2044:T2045,"&lt;0")+SUMIF(T2047:T2051,"&lt;0")+SUMIF(T2053:T2060,"&lt;0")+SUMIF(T2062:T2078,"&lt;0")+SUMIF(T2084:T2088,"&lt;0")+SUMIF(T2090:T2095,"&lt;0")+SUMIF(T2101:T2107,"&lt;0")+SUMIF(T2114:T2115,"&lt;0")+SUMIF(T2118:T2123,"&lt;0")+SUMIF(T2125:T2130,"&lt;0")+SUMIF(T2134,"&lt;0")+SUMIF(T2136:T2142,"&lt;0")+SUMIF(T2144:T2146,"&lt;0")+SUMIF(T2148:T2151,"&lt;0")+SUMIF(T2153:T2154,"&lt;0")+SUMIF(T2157,"&lt;0")</f>
        <v>-342522</v>
      </c>
      <c r="U2041" s="670"/>
      <c r="V2041" s="443"/>
      <c r="W2041" s="671"/>
      <c r="X2041" s="677"/>
    </row>
    <row r="2042" customFormat="false" ht="15.6" hidden="false" customHeight="false" outlineLevel="0" collapsed="false">
      <c r="B2042" s="678"/>
      <c r="C2042" s="674"/>
      <c r="D2042" s="347" t="s">
        <v>727</v>
      </c>
      <c r="E2042" s="669"/>
      <c r="F2042" s="664"/>
      <c r="G2042" s="664"/>
      <c r="H2042" s="664"/>
      <c r="I2042" s="350"/>
      <c r="J2042" s="173" t="n">
        <f aca="false">(IF($E2161&lt;&gt;0,$J$2,IF($I2161&lt;&gt;0,$J$2,"")))</f>
        <v>1</v>
      </c>
      <c r="L2042" s="670"/>
      <c r="M2042" s="670"/>
      <c r="N2042" s="443"/>
      <c r="O2042" s="671"/>
      <c r="P2042" s="174"/>
      <c r="Q2042" s="670"/>
      <c r="R2042" s="670"/>
      <c r="S2042" s="443"/>
      <c r="T2042" s="671"/>
      <c r="U2042" s="670"/>
      <c r="V2042" s="443"/>
      <c r="W2042" s="671"/>
      <c r="X2042" s="679"/>
    </row>
    <row r="2043" customFormat="false" ht="15.6" hidden="false" customHeight="true" outlineLevel="0" collapsed="false">
      <c r="B2043" s="680" t="n">
        <v>100</v>
      </c>
      <c r="C2043" s="681" t="s">
        <v>380</v>
      </c>
      <c r="D2043" s="681"/>
      <c r="E2043" s="682"/>
      <c r="F2043" s="683" t="n">
        <f aca="false">SUM(F2044:F2045)</f>
        <v>13571</v>
      </c>
      <c r="G2043" s="567" t="n">
        <f aca="false">SUM(G2044:G2045)</f>
        <v>0</v>
      </c>
      <c r="H2043" s="567" t="n">
        <f aca="false">SUM(H2044:H2045)</f>
        <v>0</v>
      </c>
      <c r="I2043" s="567" t="n">
        <f aca="false">SUM(I2044:I2045)</f>
        <v>13571</v>
      </c>
      <c r="J2043" s="684" t="n">
        <f aca="false">(IF($E2043&lt;&gt;0,$J$2,IF($I2043&lt;&gt;0,$J$2,"")))</f>
        <v>1</v>
      </c>
      <c r="K2043" s="226"/>
      <c r="L2043" s="685" t="n">
        <f aca="false">SUM(L2044:L2045)</f>
        <v>0</v>
      </c>
      <c r="M2043" s="686" t="n">
        <f aca="false">SUM(M2044:M2045)</f>
        <v>0</v>
      </c>
      <c r="N2043" s="687" t="n">
        <f aca="false">SUM(N2044:N2045)</f>
        <v>13571</v>
      </c>
      <c r="O2043" s="688" t="n">
        <f aca="false">SUM(O2044:O2045)</f>
        <v>-13571</v>
      </c>
      <c r="P2043" s="226"/>
      <c r="Q2043" s="689"/>
      <c r="R2043" s="690"/>
      <c r="S2043" s="691"/>
      <c r="T2043" s="690"/>
      <c r="U2043" s="690"/>
      <c r="V2043" s="690"/>
      <c r="W2043" s="692"/>
      <c r="X2043" s="365" t="n">
        <f aca="false">T2043-U2043-V2043-W2043</f>
        <v>0</v>
      </c>
    </row>
    <row r="2044" customFormat="false" ht="15.6" hidden="false" customHeight="false" outlineLevel="0" collapsed="false">
      <c r="B2044" s="243"/>
      <c r="C2044" s="253" t="n">
        <v>101</v>
      </c>
      <c r="D2044" s="229" t="s">
        <v>381</v>
      </c>
      <c r="E2044" s="693"/>
      <c r="F2044" s="264" t="n">
        <v>13571</v>
      </c>
      <c r="G2044" s="254"/>
      <c r="H2044" s="254"/>
      <c r="I2044" s="231" t="n">
        <f aca="false">F2044+G2044+H2044</f>
        <v>13571</v>
      </c>
      <c r="J2044" s="684" t="n">
        <f aca="false">(IF($E2044&lt;&gt;0,$J$2,IF($I2044&lt;&gt;0,$J$2,"")))</f>
        <v>1</v>
      </c>
      <c r="K2044" s="226"/>
      <c r="L2044" s="694"/>
      <c r="M2044" s="695"/>
      <c r="N2044" s="363" t="n">
        <f aca="false">I2044</f>
        <v>13571</v>
      </c>
      <c r="O2044" s="696" t="n">
        <f aca="false">L2044+M2044-N2044</f>
        <v>-13571</v>
      </c>
      <c r="P2044" s="226"/>
      <c r="Q2044" s="364"/>
      <c r="R2044" s="388"/>
      <c r="S2044" s="388"/>
      <c r="T2044" s="388"/>
      <c r="U2044" s="388"/>
      <c r="V2044" s="388"/>
      <c r="W2044" s="697"/>
      <c r="X2044" s="365" t="n">
        <f aca="false">T2044-U2044-V2044-W2044</f>
        <v>0</v>
      </c>
    </row>
    <row r="2045" customFormat="false" ht="15.6" hidden="false" customHeight="false" outlineLevel="0" collapsed="false">
      <c r="B2045" s="243"/>
      <c r="C2045" s="228" t="n">
        <v>102</v>
      </c>
      <c r="D2045" s="232" t="s">
        <v>382</v>
      </c>
      <c r="E2045" s="693"/>
      <c r="F2045" s="264"/>
      <c r="G2045" s="254"/>
      <c r="H2045" s="254"/>
      <c r="I2045" s="231" t="n">
        <f aca="false">F2045+G2045+H2045</f>
        <v>0</v>
      </c>
      <c r="J2045" s="684" t="str">
        <f aca="false">(IF($E2045&lt;&gt;0,$J$2,IF($I2045&lt;&gt;0,$J$2,"")))</f>
        <v/>
      </c>
      <c r="K2045" s="226"/>
      <c r="L2045" s="694"/>
      <c r="M2045" s="695"/>
      <c r="N2045" s="363" t="n">
        <f aca="false">I2045</f>
        <v>0</v>
      </c>
      <c r="O2045" s="696" t="n">
        <f aca="false">L2045+M2045-N2045</f>
        <v>0</v>
      </c>
      <c r="P2045" s="226"/>
      <c r="Q2045" s="364"/>
      <c r="R2045" s="388"/>
      <c r="S2045" s="388"/>
      <c r="T2045" s="388"/>
      <c r="U2045" s="388"/>
      <c r="V2045" s="388"/>
      <c r="W2045" s="697"/>
      <c r="X2045" s="365" t="n">
        <f aca="false">T2045-U2045-V2045-W2045</f>
        <v>0</v>
      </c>
    </row>
    <row r="2046" customFormat="false" ht="15.6" hidden="false" customHeight="false" outlineLevel="0" collapsed="false">
      <c r="B2046" s="698" t="n">
        <v>200</v>
      </c>
      <c r="C2046" s="592" t="s">
        <v>383</v>
      </c>
      <c r="D2046" s="592"/>
      <c r="E2046" s="699"/>
      <c r="F2046" s="576" t="n">
        <f aca="false">SUM(F2047:F2051)</f>
        <v>4469</v>
      </c>
      <c r="G2046" s="577" t="n">
        <f aca="false">SUM(G2047:G2051)</f>
        <v>0</v>
      </c>
      <c r="H2046" s="577" t="n">
        <f aca="false">SUM(H2047:H2051)</f>
        <v>0</v>
      </c>
      <c r="I2046" s="577" t="n">
        <f aca="false">SUM(I2047:I2051)</f>
        <v>4469</v>
      </c>
      <c r="J2046" s="684" t="n">
        <f aca="false">(IF($E2046&lt;&gt;0,$J$2,IF($I2046&lt;&gt;0,$J$2,"")))</f>
        <v>1</v>
      </c>
      <c r="K2046" s="226"/>
      <c r="L2046" s="377" t="n">
        <f aca="false">SUM(L2047:L2051)</f>
        <v>0</v>
      </c>
      <c r="M2046" s="378" t="n">
        <f aca="false">SUM(M2047:M2051)</f>
        <v>0</v>
      </c>
      <c r="N2046" s="700" t="n">
        <f aca="false">SUM(N2047:N2051)</f>
        <v>4469</v>
      </c>
      <c r="O2046" s="701" t="n">
        <f aca="false">SUM(O2047:O2051)</f>
        <v>-4469</v>
      </c>
      <c r="P2046" s="226"/>
      <c r="Q2046" s="379"/>
      <c r="R2046" s="403"/>
      <c r="S2046" s="403"/>
      <c r="T2046" s="403"/>
      <c r="U2046" s="403"/>
      <c r="V2046" s="403"/>
      <c r="W2046" s="702"/>
      <c r="X2046" s="365" t="n">
        <f aca="false">T2046-U2046-V2046-W2046</f>
        <v>0</v>
      </c>
    </row>
    <row r="2047" customFormat="false" ht="15.6" hidden="false" customHeight="false" outlineLevel="0" collapsed="false">
      <c r="B2047" s="252"/>
      <c r="C2047" s="253" t="n">
        <v>201</v>
      </c>
      <c r="D2047" s="229" t="s">
        <v>384</v>
      </c>
      <c r="E2047" s="693"/>
      <c r="F2047" s="264"/>
      <c r="G2047" s="254"/>
      <c r="H2047" s="254"/>
      <c r="I2047" s="231" t="n">
        <f aca="false">F2047+G2047+H2047</f>
        <v>0</v>
      </c>
      <c r="J2047" s="684" t="str">
        <f aca="false">(IF($E2047&lt;&gt;0,$J$2,IF($I2047&lt;&gt;0,$J$2,"")))</f>
        <v/>
      </c>
      <c r="K2047" s="226"/>
      <c r="L2047" s="694"/>
      <c r="M2047" s="695"/>
      <c r="N2047" s="363" t="n">
        <f aca="false">I2047</f>
        <v>0</v>
      </c>
      <c r="O2047" s="696" t="n">
        <f aca="false">L2047+M2047-N2047</f>
        <v>0</v>
      </c>
      <c r="P2047" s="226"/>
      <c r="Q2047" s="364"/>
      <c r="R2047" s="388"/>
      <c r="S2047" s="388"/>
      <c r="T2047" s="388"/>
      <c r="U2047" s="388"/>
      <c r="V2047" s="388"/>
      <c r="W2047" s="697"/>
      <c r="X2047" s="365" t="n">
        <f aca="false">T2047-U2047-V2047-W2047</f>
        <v>0</v>
      </c>
    </row>
    <row r="2048" customFormat="false" ht="15.6" hidden="false" customHeight="false" outlineLevel="0" collapsed="false">
      <c r="B2048" s="227"/>
      <c r="C2048" s="228" t="n">
        <v>202</v>
      </c>
      <c r="D2048" s="255" t="s">
        <v>385</v>
      </c>
      <c r="E2048" s="693"/>
      <c r="F2048" s="264" t="n">
        <v>3562</v>
      </c>
      <c r="G2048" s="254"/>
      <c r="H2048" s="254"/>
      <c r="I2048" s="231" t="n">
        <f aca="false">F2048+G2048+H2048</f>
        <v>3562</v>
      </c>
      <c r="J2048" s="684" t="n">
        <f aca="false">(IF($E2048&lt;&gt;0,$J$2,IF($I2048&lt;&gt;0,$J$2,"")))</f>
        <v>1</v>
      </c>
      <c r="K2048" s="226"/>
      <c r="L2048" s="694"/>
      <c r="M2048" s="695"/>
      <c r="N2048" s="363" t="n">
        <f aca="false">I2048</f>
        <v>3562</v>
      </c>
      <c r="O2048" s="696" t="n">
        <f aca="false">L2048+M2048-N2048</f>
        <v>-3562</v>
      </c>
      <c r="P2048" s="226"/>
      <c r="Q2048" s="364"/>
      <c r="R2048" s="388"/>
      <c r="S2048" s="388"/>
      <c r="T2048" s="388"/>
      <c r="U2048" s="388"/>
      <c r="V2048" s="388"/>
      <c r="W2048" s="697"/>
      <c r="X2048" s="365" t="n">
        <f aca="false">T2048-U2048-V2048-W2048</f>
        <v>0</v>
      </c>
    </row>
    <row r="2049" customFormat="false" ht="15.6" hidden="false" customHeight="false" outlineLevel="0" collapsed="false">
      <c r="B2049" s="227"/>
      <c r="C2049" s="228" t="n">
        <v>205</v>
      </c>
      <c r="D2049" s="255" t="s">
        <v>386</v>
      </c>
      <c r="E2049" s="693"/>
      <c r="F2049" s="264" t="n">
        <v>907</v>
      </c>
      <c r="G2049" s="254"/>
      <c r="H2049" s="254"/>
      <c r="I2049" s="231" t="n">
        <f aca="false">F2049+G2049+H2049</f>
        <v>907</v>
      </c>
      <c r="J2049" s="684" t="n">
        <f aca="false">(IF($E2049&lt;&gt;0,$J$2,IF($I2049&lt;&gt;0,$J$2,"")))</f>
        <v>1</v>
      </c>
      <c r="K2049" s="226"/>
      <c r="L2049" s="694"/>
      <c r="M2049" s="695"/>
      <c r="N2049" s="363" t="n">
        <f aca="false">I2049</f>
        <v>907</v>
      </c>
      <c r="O2049" s="696" t="n">
        <f aca="false">L2049+M2049-N2049</f>
        <v>-907</v>
      </c>
      <c r="P2049" s="226"/>
      <c r="Q2049" s="364"/>
      <c r="R2049" s="388"/>
      <c r="S2049" s="388"/>
      <c r="T2049" s="388"/>
      <c r="U2049" s="388"/>
      <c r="V2049" s="388"/>
      <c r="W2049" s="697"/>
      <c r="X2049" s="365" t="n">
        <f aca="false">T2049-U2049-V2049-W2049</f>
        <v>0</v>
      </c>
    </row>
    <row r="2050" customFormat="false" ht="15.6" hidden="false" customHeight="false" outlineLevel="0" collapsed="false">
      <c r="B2050" s="227"/>
      <c r="C2050" s="228" t="n">
        <v>208</v>
      </c>
      <c r="D2050" s="281" t="s">
        <v>387</v>
      </c>
      <c r="E2050" s="693"/>
      <c r="F2050" s="264"/>
      <c r="G2050" s="254"/>
      <c r="H2050" s="254"/>
      <c r="I2050" s="231" t="n">
        <f aca="false">F2050+G2050+H2050</f>
        <v>0</v>
      </c>
      <c r="J2050" s="684" t="str">
        <f aca="false">(IF($E2050&lt;&gt;0,$J$2,IF($I2050&lt;&gt;0,$J$2,"")))</f>
        <v/>
      </c>
      <c r="K2050" s="226"/>
      <c r="L2050" s="694"/>
      <c r="M2050" s="695"/>
      <c r="N2050" s="363" t="n">
        <f aca="false">I2050</f>
        <v>0</v>
      </c>
      <c r="O2050" s="696" t="n">
        <f aca="false">L2050+M2050-N2050</f>
        <v>0</v>
      </c>
      <c r="P2050" s="226"/>
      <c r="Q2050" s="364"/>
      <c r="R2050" s="388"/>
      <c r="S2050" s="388"/>
      <c r="T2050" s="388"/>
      <c r="U2050" s="388"/>
      <c r="V2050" s="388"/>
      <c r="W2050" s="697"/>
      <c r="X2050" s="365" t="n">
        <f aca="false">T2050-U2050-V2050-W2050</f>
        <v>0</v>
      </c>
    </row>
    <row r="2051" customFormat="false" ht="15.6" hidden="false" customHeight="false" outlineLevel="0" collapsed="false">
      <c r="B2051" s="252"/>
      <c r="C2051" s="249" t="n">
        <v>209</v>
      </c>
      <c r="D2051" s="259" t="s">
        <v>388</v>
      </c>
      <c r="E2051" s="693"/>
      <c r="F2051" s="264"/>
      <c r="G2051" s="254"/>
      <c r="H2051" s="254"/>
      <c r="I2051" s="231" t="n">
        <f aca="false">F2051+G2051+H2051</f>
        <v>0</v>
      </c>
      <c r="J2051" s="684" t="str">
        <f aca="false">(IF($E2051&lt;&gt;0,$J$2,IF($I2051&lt;&gt;0,$J$2,"")))</f>
        <v/>
      </c>
      <c r="K2051" s="226"/>
      <c r="L2051" s="694"/>
      <c r="M2051" s="695"/>
      <c r="N2051" s="363" t="n">
        <f aca="false">I2051</f>
        <v>0</v>
      </c>
      <c r="O2051" s="696" t="n">
        <f aca="false">L2051+M2051-N2051</f>
        <v>0</v>
      </c>
      <c r="P2051" s="226"/>
      <c r="Q2051" s="364"/>
      <c r="R2051" s="388"/>
      <c r="S2051" s="388"/>
      <c r="T2051" s="388"/>
      <c r="U2051" s="388"/>
      <c r="V2051" s="388"/>
      <c r="W2051" s="697"/>
      <c r="X2051" s="365" t="n">
        <f aca="false">T2051-U2051-V2051-W2051</f>
        <v>0</v>
      </c>
    </row>
    <row r="2052" customFormat="false" ht="15.6" hidden="false" customHeight="false" outlineLevel="0" collapsed="false">
      <c r="B2052" s="698" t="n">
        <v>500</v>
      </c>
      <c r="C2052" s="703" t="s">
        <v>389</v>
      </c>
      <c r="D2052" s="703"/>
      <c r="E2052" s="699"/>
      <c r="F2052" s="576" t="n">
        <f aca="false">SUM(F2053:F2059)</f>
        <v>2620</v>
      </c>
      <c r="G2052" s="577" t="n">
        <f aca="false">SUM(G2053:G2059)</f>
        <v>0</v>
      </c>
      <c r="H2052" s="577" t="n">
        <f aca="false">SUM(H2053:H2059)</f>
        <v>0</v>
      </c>
      <c r="I2052" s="577" t="n">
        <f aca="false">SUM(I2053:I2059)</f>
        <v>2620</v>
      </c>
      <c r="J2052" s="684" t="n">
        <f aca="false">(IF($E2052&lt;&gt;0,$J$2,IF($I2052&lt;&gt;0,$J$2,"")))</f>
        <v>1</v>
      </c>
      <c r="K2052" s="226"/>
      <c r="L2052" s="377" t="n">
        <f aca="false">SUM(L2053:L2059)</f>
        <v>0</v>
      </c>
      <c r="M2052" s="378" t="n">
        <f aca="false">SUM(M2053:M2059)</f>
        <v>0</v>
      </c>
      <c r="N2052" s="700" t="n">
        <f aca="false">SUM(N2053:N2059)</f>
        <v>2620</v>
      </c>
      <c r="O2052" s="701" t="n">
        <f aca="false">SUM(O2053:O2059)</f>
        <v>-2620</v>
      </c>
      <c r="P2052" s="226"/>
      <c r="Q2052" s="379"/>
      <c r="R2052" s="403"/>
      <c r="S2052" s="388"/>
      <c r="T2052" s="403"/>
      <c r="U2052" s="403"/>
      <c r="V2052" s="403"/>
      <c r="W2052" s="702"/>
      <c r="X2052" s="365" t="n">
        <f aca="false">T2052-U2052-V2052-W2052</f>
        <v>0</v>
      </c>
    </row>
    <row r="2053" customFormat="false" ht="15.6" hidden="false" customHeight="false" outlineLevel="0" collapsed="false">
      <c r="B2053" s="252"/>
      <c r="C2053" s="370" t="n">
        <v>551</v>
      </c>
      <c r="D2053" s="371" t="s">
        <v>390</v>
      </c>
      <c r="E2053" s="693"/>
      <c r="F2053" s="264" t="n">
        <v>1618</v>
      </c>
      <c r="G2053" s="254"/>
      <c r="H2053" s="254"/>
      <c r="I2053" s="231" t="n">
        <f aca="false">F2053+G2053+H2053</f>
        <v>1618</v>
      </c>
      <c r="J2053" s="684" t="n">
        <f aca="false">(IF($E2053&lt;&gt;0,$J$2,IF($I2053&lt;&gt;0,$J$2,"")))</f>
        <v>1</v>
      </c>
      <c r="K2053" s="226"/>
      <c r="L2053" s="694"/>
      <c r="M2053" s="695"/>
      <c r="N2053" s="363" t="n">
        <f aca="false">I2053</f>
        <v>1618</v>
      </c>
      <c r="O2053" s="696" t="n">
        <f aca="false">L2053+M2053-N2053</f>
        <v>-1618</v>
      </c>
      <c r="P2053" s="226"/>
      <c r="Q2053" s="364"/>
      <c r="R2053" s="388"/>
      <c r="S2053" s="388"/>
      <c r="T2053" s="388"/>
      <c r="U2053" s="388"/>
      <c r="V2053" s="388"/>
      <c r="W2053" s="697"/>
      <c r="X2053" s="365" t="n">
        <f aca="false">T2053-U2053-V2053-W2053</f>
        <v>0</v>
      </c>
    </row>
    <row r="2054" customFormat="false" ht="15.6" hidden="false" customHeight="false" outlineLevel="0" collapsed="false">
      <c r="B2054" s="252"/>
      <c r="C2054" s="372" t="n">
        <v>552</v>
      </c>
      <c r="D2054" s="373" t="s">
        <v>391</v>
      </c>
      <c r="E2054" s="693"/>
      <c r="F2054" s="264"/>
      <c r="G2054" s="254"/>
      <c r="H2054" s="254"/>
      <c r="I2054" s="231" t="n">
        <f aca="false">F2054+G2054+H2054</f>
        <v>0</v>
      </c>
      <c r="J2054" s="684" t="str">
        <f aca="false">(IF($E2054&lt;&gt;0,$J$2,IF($I2054&lt;&gt;0,$J$2,"")))</f>
        <v/>
      </c>
      <c r="K2054" s="226"/>
      <c r="L2054" s="694"/>
      <c r="M2054" s="695"/>
      <c r="N2054" s="363" t="n">
        <f aca="false">I2054</f>
        <v>0</v>
      </c>
      <c r="O2054" s="696" t="n">
        <f aca="false">L2054+M2054-N2054</f>
        <v>0</v>
      </c>
      <c r="P2054" s="226"/>
      <c r="Q2054" s="364"/>
      <c r="R2054" s="388"/>
      <c r="S2054" s="388"/>
      <c r="T2054" s="388"/>
      <c r="U2054" s="388"/>
      <c r="V2054" s="388"/>
      <c r="W2054" s="697"/>
      <c r="X2054" s="365" t="n">
        <f aca="false">T2054-U2054-V2054-W2054</f>
        <v>0</v>
      </c>
    </row>
    <row r="2055" customFormat="false" ht="15.6" hidden="false" customHeight="false" outlineLevel="0" collapsed="false">
      <c r="B2055" s="252"/>
      <c r="C2055" s="372" t="n">
        <v>558</v>
      </c>
      <c r="D2055" s="373" t="s">
        <v>221</v>
      </c>
      <c r="E2055" s="693"/>
      <c r="F2055" s="230" t="n">
        <v>0</v>
      </c>
      <c r="G2055" s="230" t="n">
        <v>0</v>
      </c>
      <c r="H2055" s="230" t="n">
        <v>0</v>
      </c>
      <c r="I2055" s="231" t="n">
        <f aca="false">F2055+G2055+H2055</f>
        <v>0</v>
      </c>
      <c r="J2055" s="684" t="str">
        <f aca="false">(IF($E2055&lt;&gt;0,$J$2,IF($I2055&lt;&gt;0,$J$2,"")))</f>
        <v/>
      </c>
      <c r="K2055" s="226"/>
      <c r="L2055" s="694"/>
      <c r="M2055" s="695"/>
      <c r="N2055" s="363" t="n">
        <f aca="false">I2055</f>
        <v>0</v>
      </c>
      <c r="O2055" s="696" t="n">
        <f aca="false">L2055+M2055-N2055</f>
        <v>0</v>
      </c>
      <c r="P2055" s="226"/>
      <c r="Q2055" s="364"/>
      <c r="R2055" s="388"/>
      <c r="S2055" s="388"/>
      <c r="T2055" s="388"/>
      <c r="U2055" s="388"/>
      <c r="V2055" s="388"/>
      <c r="W2055" s="697"/>
      <c r="X2055" s="365" t="n">
        <f aca="false">T2055-U2055-V2055-W2055</f>
        <v>0</v>
      </c>
    </row>
    <row r="2056" customFormat="false" ht="15.6" hidden="false" customHeight="false" outlineLevel="0" collapsed="false">
      <c r="B2056" s="252"/>
      <c r="C2056" s="372" t="n">
        <v>560</v>
      </c>
      <c r="D2056" s="374" t="s">
        <v>392</v>
      </c>
      <c r="E2056" s="693"/>
      <c r="F2056" s="264" t="n">
        <v>652</v>
      </c>
      <c r="G2056" s="254"/>
      <c r="H2056" s="254"/>
      <c r="I2056" s="231" t="n">
        <f aca="false">F2056+G2056+H2056</f>
        <v>652</v>
      </c>
      <c r="J2056" s="684" t="n">
        <f aca="false">(IF($E2056&lt;&gt;0,$J$2,IF($I2056&lt;&gt;0,$J$2,"")))</f>
        <v>1</v>
      </c>
      <c r="K2056" s="226"/>
      <c r="L2056" s="694"/>
      <c r="M2056" s="695"/>
      <c r="N2056" s="363" t="n">
        <f aca="false">I2056</f>
        <v>652</v>
      </c>
      <c r="O2056" s="696" t="n">
        <f aca="false">L2056+M2056-N2056</f>
        <v>-652</v>
      </c>
      <c r="P2056" s="226"/>
      <c r="Q2056" s="364"/>
      <c r="R2056" s="388"/>
      <c r="S2056" s="388"/>
      <c r="T2056" s="388"/>
      <c r="U2056" s="388"/>
      <c r="V2056" s="388"/>
      <c r="W2056" s="697"/>
      <c r="X2056" s="365" t="n">
        <f aca="false">T2056-U2056-V2056-W2056</f>
        <v>0</v>
      </c>
    </row>
    <row r="2057" customFormat="false" ht="15.6" hidden="false" customHeight="false" outlineLevel="0" collapsed="false">
      <c r="B2057" s="252"/>
      <c r="C2057" s="372" t="n">
        <v>580</v>
      </c>
      <c r="D2057" s="373" t="s">
        <v>393</v>
      </c>
      <c r="E2057" s="693"/>
      <c r="F2057" s="264" t="n">
        <v>350</v>
      </c>
      <c r="G2057" s="254"/>
      <c r="H2057" s="254"/>
      <c r="I2057" s="231" t="n">
        <f aca="false">F2057+G2057+H2057</f>
        <v>350</v>
      </c>
      <c r="J2057" s="684" t="n">
        <f aca="false">(IF($E2057&lt;&gt;0,$J$2,IF($I2057&lt;&gt;0,$J$2,"")))</f>
        <v>1</v>
      </c>
      <c r="K2057" s="226"/>
      <c r="L2057" s="694"/>
      <c r="M2057" s="695"/>
      <c r="N2057" s="363" t="n">
        <f aca="false">I2057</f>
        <v>350</v>
      </c>
      <c r="O2057" s="696" t="n">
        <f aca="false">L2057+M2057-N2057</f>
        <v>-350</v>
      </c>
      <c r="P2057" s="226"/>
      <c r="Q2057" s="364"/>
      <c r="R2057" s="388"/>
      <c r="S2057" s="388"/>
      <c r="T2057" s="388"/>
      <c r="U2057" s="388"/>
      <c r="V2057" s="388"/>
      <c r="W2057" s="697"/>
      <c r="X2057" s="365" t="n">
        <f aca="false">T2057-U2057-V2057-W2057</f>
        <v>0</v>
      </c>
    </row>
    <row r="2058" customFormat="false" ht="15.6" hidden="false" customHeight="false" outlineLevel="0" collapsed="false">
      <c r="B2058" s="252"/>
      <c r="C2058" s="372" t="n">
        <v>588</v>
      </c>
      <c r="D2058" s="373" t="s">
        <v>394</v>
      </c>
      <c r="E2058" s="693"/>
      <c r="F2058" s="230" t="n">
        <v>0</v>
      </c>
      <c r="G2058" s="230" t="n">
        <v>0</v>
      </c>
      <c r="H2058" s="230" t="n">
        <v>0</v>
      </c>
      <c r="I2058" s="231" t="n">
        <f aca="false">F2058+G2058+H2058</f>
        <v>0</v>
      </c>
      <c r="J2058" s="684" t="str">
        <f aca="false">(IF($E2058&lt;&gt;0,$J$2,IF($I2058&lt;&gt;0,$J$2,"")))</f>
        <v/>
      </c>
      <c r="K2058" s="226"/>
      <c r="L2058" s="694"/>
      <c r="M2058" s="695"/>
      <c r="N2058" s="363" t="n">
        <f aca="false">I2058</f>
        <v>0</v>
      </c>
      <c r="O2058" s="696" t="n">
        <f aca="false">L2058+M2058-N2058</f>
        <v>0</v>
      </c>
      <c r="P2058" s="226"/>
      <c r="Q2058" s="364"/>
      <c r="R2058" s="388"/>
      <c r="S2058" s="388"/>
      <c r="T2058" s="388"/>
      <c r="U2058" s="388"/>
      <c r="V2058" s="388"/>
      <c r="W2058" s="697"/>
      <c r="X2058" s="365" t="n">
        <f aca="false">T2058-U2058-V2058-W2058</f>
        <v>0</v>
      </c>
    </row>
    <row r="2059" customFormat="false" ht="15.6" hidden="false" customHeight="false" outlineLevel="0" collapsed="false">
      <c r="B2059" s="252"/>
      <c r="C2059" s="375" t="n">
        <v>590</v>
      </c>
      <c r="D2059" s="376" t="s">
        <v>395</v>
      </c>
      <c r="E2059" s="693"/>
      <c r="F2059" s="264"/>
      <c r="G2059" s="254"/>
      <c r="H2059" s="254"/>
      <c r="I2059" s="231" t="n">
        <f aca="false">F2059+G2059+H2059</f>
        <v>0</v>
      </c>
      <c r="J2059" s="684" t="str">
        <f aca="false">(IF($E2059&lt;&gt;0,$J$2,IF($I2059&lt;&gt;0,$J$2,"")))</f>
        <v/>
      </c>
      <c r="K2059" s="226"/>
      <c r="L2059" s="694"/>
      <c r="M2059" s="695"/>
      <c r="N2059" s="363" t="n">
        <f aca="false">I2059</f>
        <v>0</v>
      </c>
      <c r="O2059" s="696" t="n">
        <f aca="false">L2059+M2059-N2059</f>
        <v>0</v>
      </c>
      <c r="P2059" s="226"/>
      <c r="Q2059" s="364"/>
      <c r="R2059" s="388"/>
      <c r="S2059" s="388"/>
      <c r="T2059" s="388"/>
      <c r="U2059" s="388"/>
      <c r="V2059" s="388"/>
      <c r="W2059" s="697"/>
      <c r="X2059" s="365" t="n">
        <f aca="false">T2059-U2059-V2059-W2059</f>
        <v>0</v>
      </c>
    </row>
    <row r="2060" customFormat="false" ht="15.6" hidden="false" customHeight="false" outlineLevel="0" collapsed="false">
      <c r="B2060" s="698" t="n">
        <v>800</v>
      </c>
      <c r="C2060" s="703" t="s">
        <v>728</v>
      </c>
      <c r="D2060" s="703"/>
      <c r="E2060" s="699"/>
      <c r="F2060" s="605"/>
      <c r="G2060" s="606"/>
      <c r="H2060" s="606"/>
      <c r="I2060" s="598" t="n">
        <f aca="false">F2060+G2060+H2060</f>
        <v>0</v>
      </c>
      <c r="J2060" s="684" t="str">
        <f aca="false">(IF($E2060&lt;&gt;0,$J$2,IF($I2060&lt;&gt;0,$J$2,"")))</f>
        <v/>
      </c>
      <c r="K2060" s="226"/>
      <c r="L2060" s="704"/>
      <c r="M2060" s="705"/>
      <c r="N2060" s="363" t="n">
        <f aca="false">I2060</f>
        <v>0</v>
      </c>
      <c r="O2060" s="696" t="n">
        <f aca="false">L2060+M2060-N2060</f>
        <v>0</v>
      </c>
      <c r="P2060" s="226"/>
      <c r="Q2060" s="379"/>
      <c r="R2060" s="403"/>
      <c r="S2060" s="388"/>
      <c r="T2060" s="388"/>
      <c r="U2060" s="403"/>
      <c r="V2060" s="388"/>
      <c r="W2060" s="697"/>
      <c r="X2060" s="365" t="n">
        <f aca="false">T2060-U2060-V2060-W2060</f>
        <v>0</v>
      </c>
    </row>
    <row r="2061" customFormat="false" ht="15.6" hidden="false" customHeight="false" outlineLevel="0" collapsed="false">
      <c r="B2061" s="698" t="n">
        <v>1000</v>
      </c>
      <c r="C2061" s="599" t="s">
        <v>397</v>
      </c>
      <c r="D2061" s="599"/>
      <c r="E2061" s="699"/>
      <c r="F2061" s="576" t="n">
        <f aca="false">SUM(F2062:F2078)</f>
        <v>342522</v>
      </c>
      <c r="G2061" s="577" t="n">
        <f aca="false">SUM(G2062:G2078)</f>
        <v>0</v>
      </c>
      <c r="H2061" s="577" t="n">
        <f aca="false">SUM(H2062:H2078)</f>
        <v>0</v>
      </c>
      <c r="I2061" s="577" t="n">
        <f aca="false">SUM(I2062:I2078)</f>
        <v>342522</v>
      </c>
      <c r="J2061" s="684" t="n">
        <f aca="false">(IF($E2061&lt;&gt;0,$J$2,IF($I2061&lt;&gt;0,$J$2,"")))</f>
        <v>1</v>
      </c>
      <c r="K2061" s="226"/>
      <c r="L2061" s="377" t="n">
        <f aca="false">SUM(L2062:L2078)</f>
        <v>0</v>
      </c>
      <c r="M2061" s="378" t="n">
        <f aca="false">SUM(M2062:M2078)</f>
        <v>0</v>
      </c>
      <c r="N2061" s="700" t="n">
        <f aca="false">SUM(N2062:N2078)</f>
        <v>342522</v>
      </c>
      <c r="O2061" s="701" t="n">
        <f aca="false">SUM(O2062:O2078)</f>
        <v>-342522</v>
      </c>
      <c r="P2061" s="226"/>
      <c r="Q2061" s="377" t="n">
        <f aca="false">SUM(Q2062:Q2078)</f>
        <v>0</v>
      </c>
      <c r="R2061" s="378" t="n">
        <f aca="false">SUM(R2062:R2078)</f>
        <v>0</v>
      </c>
      <c r="S2061" s="378" t="n">
        <f aca="false">SUM(S2062:S2078)</f>
        <v>342522</v>
      </c>
      <c r="T2061" s="378" t="n">
        <f aca="false">SUM(T2062:T2078)</f>
        <v>-342522</v>
      </c>
      <c r="U2061" s="378" t="n">
        <f aca="false">SUM(U2062:U2078)</f>
        <v>0</v>
      </c>
      <c r="V2061" s="378" t="n">
        <f aca="false">SUM(V2062:V2078)</f>
        <v>0</v>
      </c>
      <c r="W2061" s="701" t="n">
        <f aca="false">SUM(W2062:W2078)</f>
        <v>0</v>
      </c>
      <c r="X2061" s="365" t="n">
        <f aca="false">T2061-U2061-V2061-W2061</f>
        <v>-342522</v>
      </c>
    </row>
    <row r="2062" customFormat="false" ht="15.6" hidden="false" customHeight="false" outlineLevel="0" collapsed="false">
      <c r="B2062" s="227"/>
      <c r="C2062" s="253" t="n">
        <v>1011</v>
      </c>
      <c r="D2062" s="380" t="s">
        <v>398</v>
      </c>
      <c r="E2062" s="693"/>
      <c r="F2062" s="264"/>
      <c r="G2062" s="254"/>
      <c r="H2062" s="254"/>
      <c r="I2062" s="231" t="n">
        <f aca="false">F2062+G2062+H2062</f>
        <v>0</v>
      </c>
      <c r="J2062" s="684" t="str">
        <f aca="false">(IF($E2062&lt;&gt;0,$J$2,IF($I2062&lt;&gt;0,$J$2,"")))</f>
        <v/>
      </c>
      <c r="K2062" s="226"/>
      <c r="L2062" s="694"/>
      <c r="M2062" s="695"/>
      <c r="N2062" s="363" t="n">
        <f aca="false">I2062</f>
        <v>0</v>
      </c>
      <c r="O2062" s="696" t="n">
        <f aca="false">L2062+M2062-N2062</f>
        <v>0</v>
      </c>
      <c r="P2062" s="226"/>
      <c r="Q2062" s="694"/>
      <c r="R2062" s="695"/>
      <c r="S2062" s="363" t="n">
        <f aca="false">+IF(+(L2062+M2062)&gt;=I2062,+M2062,+(+I2062-L2062))</f>
        <v>0</v>
      </c>
      <c r="T2062" s="363" t="n">
        <f aca="false">Q2062+R2062-S2062</f>
        <v>0</v>
      </c>
      <c r="U2062" s="695"/>
      <c r="V2062" s="695"/>
      <c r="W2062" s="284"/>
      <c r="X2062" s="365" t="n">
        <f aca="false">T2062-U2062-V2062-W2062</f>
        <v>0</v>
      </c>
    </row>
    <row r="2063" customFormat="false" ht="15.6" hidden="false" customHeight="false" outlineLevel="0" collapsed="false">
      <c r="B2063" s="227"/>
      <c r="C2063" s="228" t="n">
        <v>1012</v>
      </c>
      <c r="D2063" s="255" t="s">
        <v>399</v>
      </c>
      <c r="E2063" s="693"/>
      <c r="F2063" s="264"/>
      <c r="G2063" s="254"/>
      <c r="H2063" s="254"/>
      <c r="I2063" s="231" t="n">
        <f aca="false">F2063+G2063+H2063</f>
        <v>0</v>
      </c>
      <c r="J2063" s="684" t="str">
        <f aca="false">(IF($E2063&lt;&gt;0,$J$2,IF($I2063&lt;&gt;0,$J$2,"")))</f>
        <v/>
      </c>
      <c r="K2063" s="226"/>
      <c r="L2063" s="694"/>
      <c r="M2063" s="695"/>
      <c r="N2063" s="363" t="n">
        <f aca="false">I2063</f>
        <v>0</v>
      </c>
      <c r="O2063" s="696" t="n">
        <f aca="false">L2063+M2063-N2063</f>
        <v>0</v>
      </c>
      <c r="P2063" s="226"/>
      <c r="Q2063" s="694"/>
      <c r="R2063" s="695"/>
      <c r="S2063" s="363" t="n">
        <f aca="false">+IF(+(L2063+M2063)&gt;=I2063,+M2063,+(+I2063-L2063))</f>
        <v>0</v>
      </c>
      <c r="T2063" s="363" t="n">
        <f aca="false">Q2063+R2063-S2063</f>
        <v>0</v>
      </c>
      <c r="U2063" s="695"/>
      <c r="V2063" s="695"/>
      <c r="W2063" s="284"/>
      <c r="X2063" s="365" t="n">
        <f aca="false">T2063-U2063-V2063-W2063</f>
        <v>0</v>
      </c>
    </row>
    <row r="2064" customFormat="false" ht="15.6" hidden="false" customHeight="false" outlineLevel="0" collapsed="false">
      <c r="B2064" s="227"/>
      <c r="C2064" s="228" t="n">
        <v>1013</v>
      </c>
      <c r="D2064" s="255" t="s">
        <v>400</v>
      </c>
      <c r="E2064" s="693"/>
      <c r="F2064" s="264"/>
      <c r="G2064" s="254"/>
      <c r="H2064" s="254"/>
      <c r="I2064" s="231" t="n">
        <f aca="false">F2064+G2064+H2064</f>
        <v>0</v>
      </c>
      <c r="J2064" s="684" t="str">
        <f aca="false">(IF($E2064&lt;&gt;0,$J$2,IF($I2064&lt;&gt;0,$J$2,"")))</f>
        <v/>
      </c>
      <c r="K2064" s="226"/>
      <c r="L2064" s="694"/>
      <c r="M2064" s="695"/>
      <c r="N2064" s="363" t="n">
        <f aca="false">I2064</f>
        <v>0</v>
      </c>
      <c r="O2064" s="696" t="n">
        <f aca="false">L2064+M2064-N2064</f>
        <v>0</v>
      </c>
      <c r="P2064" s="226"/>
      <c r="Q2064" s="694"/>
      <c r="R2064" s="695"/>
      <c r="S2064" s="363" t="n">
        <f aca="false">+IF(+(L2064+M2064)&gt;=I2064,+M2064,+(+I2064-L2064))</f>
        <v>0</v>
      </c>
      <c r="T2064" s="363" t="n">
        <f aca="false">Q2064+R2064-S2064</f>
        <v>0</v>
      </c>
      <c r="U2064" s="695"/>
      <c r="V2064" s="695"/>
      <c r="W2064" s="284"/>
      <c r="X2064" s="365" t="n">
        <f aca="false">T2064-U2064-V2064-W2064</f>
        <v>0</v>
      </c>
    </row>
    <row r="2065" customFormat="false" ht="15.6" hidden="false" customHeight="false" outlineLevel="0" collapsed="false">
      <c r="B2065" s="227"/>
      <c r="C2065" s="228" t="n">
        <v>1014</v>
      </c>
      <c r="D2065" s="255" t="s">
        <v>401</v>
      </c>
      <c r="E2065" s="693"/>
      <c r="F2065" s="264"/>
      <c r="G2065" s="254"/>
      <c r="H2065" s="254"/>
      <c r="I2065" s="231" t="n">
        <f aca="false">F2065+G2065+H2065</f>
        <v>0</v>
      </c>
      <c r="J2065" s="684" t="str">
        <f aca="false">(IF($E2065&lt;&gt;0,$J$2,IF($I2065&lt;&gt;0,$J$2,"")))</f>
        <v/>
      </c>
      <c r="K2065" s="226"/>
      <c r="L2065" s="694"/>
      <c r="M2065" s="695"/>
      <c r="N2065" s="363" t="n">
        <f aca="false">I2065</f>
        <v>0</v>
      </c>
      <c r="O2065" s="696" t="n">
        <f aca="false">L2065+M2065-N2065</f>
        <v>0</v>
      </c>
      <c r="P2065" s="226"/>
      <c r="Q2065" s="694"/>
      <c r="R2065" s="695"/>
      <c r="S2065" s="363" t="n">
        <f aca="false">+IF(+(L2065+M2065)&gt;=I2065,+M2065,+(+I2065-L2065))</f>
        <v>0</v>
      </c>
      <c r="T2065" s="363" t="n">
        <f aca="false">Q2065+R2065-S2065</f>
        <v>0</v>
      </c>
      <c r="U2065" s="695"/>
      <c r="V2065" s="695"/>
      <c r="W2065" s="284"/>
      <c r="X2065" s="365" t="n">
        <f aca="false">T2065-U2065-V2065-W2065</f>
        <v>0</v>
      </c>
    </row>
    <row r="2066" customFormat="false" ht="15.6" hidden="false" customHeight="false" outlineLevel="0" collapsed="false">
      <c r="B2066" s="227"/>
      <c r="C2066" s="228" t="n">
        <v>1015</v>
      </c>
      <c r="D2066" s="255" t="s">
        <v>402</v>
      </c>
      <c r="E2066" s="693"/>
      <c r="F2066" s="264"/>
      <c r="G2066" s="254"/>
      <c r="H2066" s="254"/>
      <c r="I2066" s="231" t="n">
        <f aca="false">F2066+G2066+H2066</f>
        <v>0</v>
      </c>
      <c r="J2066" s="684" t="str">
        <f aca="false">(IF($E2066&lt;&gt;0,$J$2,IF($I2066&lt;&gt;0,$J$2,"")))</f>
        <v/>
      </c>
      <c r="K2066" s="226"/>
      <c r="L2066" s="694"/>
      <c r="M2066" s="695"/>
      <c r="N2066" s="363" t="n">
        <f aca="false">I2066</f>
        <v>0</v>
      </c>
      <c r="O2066" s="696" t="n">
        <f aca="false">L2066+M2066-N2066</f>
        <v>0</v>
      </c>
      <c r="P2066" s="226"/>
      <c r="Q2066" s="694"/>
      <c r="R2066" s="695"/>
      <c r="S2066" s="363" t="n">
        <f aca="false">+IF(+(L2066+M2066)&gt;=I2066,+M2066,+(+I2066-L2066))</f>
        <v>0</v>
      </c>
      <c r="T2066" s="363" t="n">
        <f aca="false">Q2066+R2066-S2066</f>
        <v>0</v>
      </c>
      <c r="U2066" s="695"/>
      <c r="V2066" s="695"/>
      <c r="W2066" s="284"/>
      <c r="X2066" s="365" t="n">
        <f aca="false">T2066-U2066-V2066-W2066</f>
        <v>0</v>
      </c>
    </row>
    <row r="2067" customFormat="false" ht="15.6" hidden="false" customHeight="false" outlineLevel="0" collapsed="false">
      <c r="B2067" s="227"/>
      <c r="C2067" s="228" t="n">
        <v>1016</v>
      </c>
      <c r="D2067" s="255" t="s">
        <v>403</v>
      </c>
      <c r="E2067" s="693"/>
      <c r="F2067" s="264"/>
      <c r="G2067" s="254"/>
      <c r="H2067" s="254"/>
      <c r="I2067" s="231" t="n">
        <f aca="false">F2067+G2067+H2067</f>
        <v>0</v>
      </c>
      <c r="J2067" s="684" t="str">
        <f aca="false">(IF($E2067&lt;&gt;0,$J$2,IF($I2067&lt;&gt;0,$J$2,"")))</f>
        <v/>
      </c>
      <c r="K2067" s="226"/>
      <c r="L2067" s="694"/>
      <c r="M2067" s="695"/>
      <c r="N2067" s="363" t="n">
        <f aca="false">I2067</f>
        <v>0</v>
      </c>
      <c r="O2067" s="696" t="n">
        <f aca="false">L2067+M2067-N2067</f>
        <v>0</v>
      </c>
      <c r="P2067" s="226"/>
      <c r="Q2067" s="694"/>
      <c r="R2067" s="695"/>
      <c r="S2067" s="363" t="n">
        <f aca="false">+IF(+(L2067+M2067)&gt;=I2067,+M2067,+(+I2067-L2067))</f>
        <v>0</v>
      </c>
      <c r="T2067" s="363" t="n">
        <f aca="false">Q2067+R2067-S2067</f>
        <v>0</v>
      </c>
      <c r="U2067" s="695"/>
      <c r="V2067" s="695"/>
      <c r="W2067" s="284"/>
      <c r="X2067" s="365" t="n">
        <f aca="false">T2067-U2067-V2067-W2067</f>
        <v>0</v>
      </c>
    </row>
    <row r="2068" customFormat="false" ht="15.6" hidden="false" customHeight="false" outlineLevel="0" collapsed="false">
      <c r="B2068" s="243"/>
      <c r="C2068" s="381" t="n">
        <v>1020</v>
      </c>
      <c r="D2068" s="382" t="s">
        <v>404</v>
      </c>
      <c r="E2068" s="693"/>
      <c r="F2068" s="264"/>
      <c r="G2068" s="254"/>
      <c r="H2068" s="254"/>
      <c r="I2068" s="231" t="n">
        <f aca="false">F2068+G2068+H2068</f>
        <v>0</v>
      </c>
      <c r="J2068" s="684" t="str">
        <f aca="false">(IF($E2068&lt;&gt;0,$J$2,IF($I2068&lt;&gt;0,$J$2,"")))</f>
        <v/>
      </c>
      <c r="K2068" s="226"/>
      <c r="L2068" s="694"/>
      <c r="M2068" s="695"/>
      <c r="N2068" s="363" t="n">
        <f aca="false">I2068</f>
        <v>0</v>
      </c>
      <c r="O2068" s="696" t="n">
        <f aca="false">L2068+M2068-N2068</f>
        <v>0</v>
      </c>
      <c r="P2068" s="226"/>
      <c r="Q2068" s="694"/>
      <c r="R2068" s="695"/>
      <c r="S2068" s="363" t="n">
        <f aca="false">+IF(+(L2068+M2068)&gt;=I2068,+M2068,+(+I2068-L2068))</f>
        <v>0</v>
      </c>
      <c r="T2068" s="363" t="n">
        <f aca="false">Q2068+R2068-S2068</f>
        <v>0</v>
      </c>
      <c r="U2068" s="695"/>
      <c r="V2068" s="695"/>
      <c r="W2068" s="284"/>
      <c r="X2068" s="365" t="n">
        <f aca="false">T2068-U2068-V2068-W2068</f>
        <v>0</v>
      </c>
    </row>
    <row r="2069" customFormat="false" ht="15.6" hidden="false" customHeight="false" outlineLevel="0" collapsed="false">
      <c r="B2069" s="227"/>
      <c r="C2069" s="228" t="n">
        <v>1030</v>
      </c>
      <c r="D2069" s="255" t="s">
        <v>405</v>
      </c>
      <c r="E2069" s="693"/>
      <c r="F2069" s="264" t="n">
        <v>342522</v>
      </c>
      <c r="G2069" s="254"/>
      <c r="H2069" s="254"/>
      <c r="I2069" s="231" t="n">
        <f aca="false">F2069+G2069+H2069</f>
        <v>342522</v>
      </c>
      <c r="J2069" s="684" t="n">
        <f aca="false">(IF($E2069&lt;&gt;0,$J$2,IF($I2069&lt;&gt;0,$J$2,"")))</f>
        <v>1</v>
      </c>
      <c r="K2069" s="226"/>
      <c r="L2069" s="694"/>
      <c r="M2069" s="695"/>
      <c r="N2069" s="363" t="n">
        <f aca="false">I2069</f>
        <v>342522</v>
      </c>
      <c r="O2069" s="696" t="n">
        <f aca="false">L2069+M2069-N2069</f>
        <v>-342522</v>
      </c>
      <c r="P2069" s="226"/>
      <c r="Q2069" s="694"/>
      <c r="R2069" s="695"/>
      <c r="S2069" s="363" t="n">
        <f aca="false">+IF(+(L2069+M2069)&gt;=I2069,+M2069,+(+I2069-L2069))</f>
        <v>342522</v>
      </c>
      <c r="T2069" s="363" t="n">
        <f aca="false">Q2069+R2069-S2069</f>
        <v>-342522</v>
      </c>
      <c r="U2069" s="695"/>
      <c r="V2069" s="695"/>
      <c r="W2069" s="284"/>
      <c r="X2069" s="365" t="n">
        <f aca="false">T2069-U2069-V2069-W2069</f>
        <v>-342522</v>
      </c>
    </row>
    <row r="2070" customFormat="false" ht="15.6" hidden="false" customHeight="false" outlineLevel="0" collapsed="false">
      <c r="B2070" s="227"/>
      <c r="C2070" s="381" t="n">
        <v>1051</v>
      </c>
      <c r="D2070" s="383" t="s">
        <v>406</v>
      </c>
      <c r="E2070" s="693"/>
      <c r="F2070" s="264"/>
      <c r="G2070" s="254"/>
      <c r="H2070" s="254"/>
      <c r="I2070" s="231" t="n">
        <f aca="false">F2070+G2070+H2070</f>
        <v>0</v>
      </c>
      <c r="J2070" s="684" t="str">
        <f aca="false">(IF($E2070&lt;&gt;0,$J$2,IF($I2070&lt;&gt;0,$J$2,"")))</f>
        <v/>
      </c>
      <c r="K2070" s="226"/>
      <c r="L2070" s="694"/>
      <c r="M2070" s="695"/>
      <c r="N2070" s="363" t="n">
        <f aca="false">I2070</f>
        <v>0</v>
      </c>
      <c r="O2070" s="696" t="n">
        <f aca="false">L2070+M2070-N2070</f>
        <v>0</v>
      </c>
      <c r="P2070" s="226"/>
      <c r="Q2070" s="364"/>
      <c r="R2070" s="388"/>
      <c r="S2070" s="388"/>
      <c r="T2070" s="388"/>
      <c r="U2070" s="388"/>
      <c r="V2070" s="388"/>
      <c r="W2070" s="697"/>
      <c r="X2070" s="365" t="n">
        <f aca="false">T2070-U2070-V2070-W2070</f>
        <v>0</v>
      </c>
    </row>
    <row r="2071" customFormat="false" ht="15.6" hidden="false" customHeight="false" outlineLevel="0" collapsed="false">
      <c r="B2071" s="227"/>
      <c r="C2071" s="228" t="n">
        <v>1052</v>
      </c>
      <c r="D2071" s="255" t="s">
        <v>407</v>
      </c>
      <c r="E2071" s="693"/>
      <c r="F2071" s="264"/>
      <c r="G2071" s="254"/>
      <c r="H2071" s="254"/>
      <c r="I2071" s="231" t="n">
        <f aca="false">F2071+G2071+H2071</f>
        <v>0</v>
      </c>
      <c r="J2071" s="684" t="str">
        <f aca="false">(IF($E2071&lt;&gt;0,$J$2,IF($I2071&lt;&gt;0,$J$2,"")))</f>
        <v/>
      </c>
      <c r="K2071" s="226"/>
      <c r="L2071" s="694"/>
      <c r="M2071" s="695"/>
      <c r="N2071" s="363" t="n">
        <f aca="false">I2071</f>
        <v>0</v>
      </c>
      <c r="O2071" s="696" t="n">
        <f aca="false">L2071+M2071-N2071</f>
        <v>0</v>
      </c>
      <c r="P2071" s="226"/>
      <c r="Q2071" s="364"/>
      <c r="R2071" s="388"/>
      <c r="S2071" s="388"/>
      <c r="T2071" s="388"/>
      <c r="U2071" s="388"/>
      <c r="V2071" s="388"/>
      <c r="W2071" s="697"/>
      <c r="X2071" s="365" t="n">
        <f aca="false">T2071-U2071-V2071-W2071</f>
        <v>0</v>
      </c>
    </row>
    <row r="2072" customFormat="false" ht="15.6" hidden="false" customHeight="false" outlineLevel="0" collapsed="false">
      <c r="B2072" s="227"/>
      <c r="C2072" s="384" t="n">
        <v>1053</v>
      </c>
      <c r="D2072" s="385" t="s">
        <v>408</v>
      </c>
      <c r="E2072" s="693"/>
      <c r="F2072" s="264"/>
      <c r="G2072" s="254"/>
      <c r="H2072" s="254"/>
      <c r="I2072" s="231" t="n">
        <f aca="false">F2072+G2072+H2072</f>
        <v>0</v>
      </c>
      <c r="J2072" s="684" t="str">
        <f aca="false">(IF($E2072&lt;&gt;0,$J$2,IF($I2072&lt;&gt;0,$J$2,"")))</f>
        <v/>
      </c>
      <c r="K2072" s="226"/>
      <c r="L2072" s="694"/>
      <c r="M2072" s="695"/>
      <c r="N2072" s="363" t="n">
        <f aca="false">I2072</f>
        <v>0</v>
      </c>
      <c r="O2072" s="696" t="n">
        <f aca="false">L2072+M2072-N2072</f>
        <v>0</v>
      </c>
      <c r="P2072" s="226"/>
      <c r="Q2072" s="364"/>
      <c r="R2072" s="388"/>
      <c r="S2072" s="388"/>
      <c r="T2072" s="388"/>
      <c r="U2072" s="388"/>
      <c r="V2072" s="388"/>
      <c r="W2072" s="697"/>
      <c r="X2072" s="365" t="n">
        <f aca="false">T2072-U2072-V2072-W2072</f>
        <v>0</v>
      </c>
    </row>
    <row r="2073" customFormat="false" ht="15.6" hidden="false" customHeight="false" outlineLevel="0" collapsed="false">
      <c r="B2073" s="227"/>
      <c r="C2073" s="228" t="n">
        <v>1062</v>
      </c>
      <c r="D2073" s="232" t="s">
        <v>409</v>
      </c>
      <c r="E2073" s="693"/>
      <c r="F2073" s="264"/>
      <c r="G2073" s="254"/>
      <c r="H2073" s="254"/>
      <c r="I2073" s="231" t="n">
        <f aca="false">F2073+G2073+H2073</f>
        <v>0</v>
      </c>
      <c r="J2073" s="684" t="str">
        <f aca="false">(IF($E2073&lt;&gt;0,$J$2,IF($I2073&lt;&gt;0,$J$2,"")))</f>
        <v/>
      </c>
      <c r="K2073" s="226"/>
      <c r="L2073" s="694"/>
      <c r="M2073" s="695"/>
      <c r="N2073" s="363" t="n">
        <f aca="false">I2073</f>
        <v>0</v>
      </c>
      <c r="O2073" s="696" t="n">
        <f aca="false">L2073+M2073-N2073</f>
        <v>0</v>
      </c>
      <c r="P2073" s="226"/>
      <c r="Q2073" s="694"/>
      <c r="R2073" s="695"/>
      <c r="S2073" s="363" t="n">
        <f aca="false">+IF(+(L2073+M2073)&gt;=I2073,+M2073,+(+I2073-L2073))</f>
        <v>0</v>
      </c>
      <c r="T2073" s="363" t="n">
        <f aca="false">Q2073+R2073-S2073</f>
        <v>0</v>
      </c>
      <c r="U2073" s="695"/>
      <c r="V2073" s="695"/>
      <c r="W2073" s="284"/>
      <c r="X2073" s="365" t="n">
        <f aca="false">T2073-U2073-V2073-W2073</f>
        <v>0</v>
      </c>
    </row>
    <row r="2074" customFormat="false" ht="15.6" hidden="false" customHeight="false" outlineLevel="0" collapsed="false">
      <c r="B2074" s="227"/>
      <c r="C2074" s="228" t="n">
        <v>1063</v>
      </c>
      <c r="D2074" s="232" t="s">
        <v>729</v>
      </c>
      <c r="E2074" s="693"/>
      <c r="F2074" s="264"/>
      <c r="G2074" s="254"/>
      <c r="H2074" s="254"/>
      <c r="I2074" s="231" t="n">
        <f aca="false">F2074+G2074+H2074</f>
        <v>0</v>
      </c>
      <c r="J2074" s="684" t="str">
        <f aca="false">(IF($E2074&lt;&gt;0,$J$2,IF($I2074&lt;&gt;0,$J$2,"")))</f>
        <v/>
      </c>
      <c r="K2074" s="226"/>
      <c r="L2074" s="694"/>
      <c r="M2074" s="695"/>
      <c r="N2074" s="363" t="n">
        <f aca="false">I2074</f>
        <v>0</v>
      </c>
      <c r="O2074" s="696" t="n">
        <f aca="false">L2074+M2074-N2074</f>
        <v>0</v>
      </c>
      <c r="P2074" s="226"/>
      <c r="Q2074" s="364"/>
      <c r="R2074" s="388"/>
      <c r="S2074" s="388"/>
      <c r="T2074" s="388"/>
      <c r="U2074" s="388"/>
      <c r="V2074" s="388"/>
      <c r="W2074" s="697"/>
      <c r="X2074" s="365" t="n">
        <f aca="false">T2074-U2074-V2074-W2074</f>
        <v>0</v>
      </c>
    </row>
    <row r="2075" customFormat="false" ht="15.6" hidden="false" customHeight="false" outlineLevel="0" collapsed="false">
      <c r="B2075" s="227"/>
      <c r="C2075" s="384" t="n">
        <v>1069</v>
      </c>
      <c r="D2075" s="386" t="s">
        <v>411</v>
      </c>
      <c r="E2075" s="693"/>
      <c r="F2075" s="264"/>
      <c r="G2075" s="254"/>
      <c r="H2075" s="254"/>
      <c r="I2075" s="231" t="n">
        <f aca="false">F2075+G2075+H2075</f>
        <v>0</v>
      </c>
      <c r="J2075" s="684" t="str">
        <f aca="false">(IF($E2075&lt;&gt;0,$J$2,IF($I2075&lt;&gt;0,$J$2,"")))</f>
        <v/>
      </c>
      <c r="K2075" s="226"/>
      <c r="L2075" s="694"/>
      <c r="M2075" s="695"/>
      <c r="N2075" s="363" t="n">
        <f aca="false">I2075</f>
        <v>0</v>
      </c>
      <c r="O2075" s="696" t="n">
        <f aca="false">L2075+M2075-N2075</f>
        <v>0</v>
      </c>
      <c r="P2075" s="226"/>
      <c r="Q2075" s="694"/>
      <c r="R2075" s="695"/>
      <c r="S2075" s="363" t="n">
        <f aca="false">+IF(+(L2075+M2075)&gt;=I2075,+M2075,+(+I2075-L2075))</f>
        <v>0</v>
      </c>
      <c r="T2075" s="363" t="n">
        <f aca="false">Q2075+R2075-S2075</f>
        <v>0</v>
      </c>
      <c r="U2075" s="695"/>
      <c r="V2075" s="695"/>
      <c r="W2075" s="284"/>
      <c r="X2075" s="365" t="n">
        <f aca="false">T2075-U2075-V2075-W2075</f>
        <v>0</v>
      </c>
    </row>
    <row r="2076" customFormat="false" ht="15.6" hidden="false" customHeight="false" outlineLevel="0" collapsed="false">
      <c r="B2076" s="243"/>
      <c r="C2076" s="228" t="n">
        <v>1091</v>
      </c>
      <c r="D2076" s="255" t="s">
        <v>412</v>
      </c>
      <c r="E2076" s="693"/>
      <c r="F2076" s="264"/>
      <c r="G2076" s="254"/>
      <c r="H2076" s="254"/>
      <c r="I2076" s="231" t="n">
        <f aca="false">F2076+G2076+H2076</f>
        <v>0</v>
      </c>
      <c r="J2076" s="684" t="str">
        <f aca="false">(IF($E2076&lt;&gt;0,$J$2,IF($I2076&lt;&gt;0,$J$2,"")))</f>
        <v/>
      </c>
      <c r="K2076" s="226"/>
      <c r="L2076" s="694"/>
      <c r="M2076" s="695"/>
      <c r="N2076" s="363" t="n">
        <f aca="false">I2076</f>
        <v>0</v>
      </c>
      <c r="O2076" s="696" t="n">
        <f aca="false">L2076+M2076-N2076</f>
        <v>0</v>
      </c>
      <c r="P2076" s="226"/>
      <c r="Q2076" s="694"/>
      <c r="R2076" s="695"/>
      <c r="S2076" s="363" t="n">
        <f aca="false">+IF(+(L2076+M2076)&gt;=I2076,+M2076,+(+I2076-L2076))</f>
        <v>0</v>
      </c>
      <c r="T2076" s="363" t="n">
        <f aca="false">Q2076+R2076-S2076</f>
        <v>0</v>
      </c>
      <c r="U2076" s="695"/>
      <c r="V2076" s="695"/>
      <c r="W2076" s="284"/>
      <c r="X2076" s="365" t="n">
        <f aca="false">T2076-U2076-V2076-W2076</f>
        <v>0</v>
      </c>
    </row>
    <row r="2077" customFormat="false" ht="15.6" hidden="false" customHeight="false" outlineLevel="0" collapsed="false">
      <c r="B2077" s="227"/>
      <c r="C2077" s="228" t="n">
        <v>1092</v>
      </c>
      <c r="D2077" s="255" t="s">
        <v>413</v>
      </c>
      <c r="E2077" s="693"/>
      <c r="F2077" s="264"/>
      <c r="G2077" s="254"/>
      <c r="H2077" s="254"/>
      <c r="I2077" s="231" t="n">
        <f aca="false">F2077+G2077+H2077</f>
        <v>0</v>
      </c>
      <c r="J2077" s="684" t="str">
        <f aca="false">(IF($E2077&lt;&gt;0,$J$2,IF($I2077&lt;&gt;0,$J$2,"")))</f>
        <v/>
      </c>
      <c r="K2077" s="226"/>
      <c r="L2077" s="694"/>
      <c r="M2077" s="695"/>
      <c r="N2077" s="363" t="n">
        <f aca="false">I2077</f>
        <v>0</v>
      </c>
      <c r="O2077" s="696" t="n">
        <f aca="false">L2077+M2077-N2077</f>
        <v>0</v>
      </c>
      <c r="P2077" s="226"/>
      <c r="Q2077" s="364"/>
      <c r="R2077" s="388"/>
      <c r="S2077" s="388"/>
      <c r="T2077" s="388"/>
      <c r="U2077" s="388"/>
      <c r="V2077" s="388"/>
      <c r="W2077" s="697"/>
      <c r="X2077" s="365" t="n">
        <f aca="false">T2077-U2077-V2077-W2077</f>
        <v>0</v>
      </c>
    </row>
    <row r="2078" customFormat="false" ht="15.6" hidden="false" customHeight="false" outlineLevel="0" collapsed="false">
      <c r="B2078" s="227"/>
      <c r="C2078" s="249" t="n">
        <v>1098</v>
      </c>
      <c r="D2078" s="257" t="s">
        <v>414</v>
      </c>
      <c r="E2078" s="693"/>
      <c r="F2078" s="264"/>
      <c r="G2078" s="254"/>
      <c r="H2078" s="254"/>
      <c r="I2078" s="231" t="n">
        <f aca="false">F2078+G2078+H2078</f>
        <v>0</v>
      </c>
      <c r="J2078" s="684" t="str">
        <f aca="false">(IF($E2078&lt;&gt;0,$J$2,IF($I2078&lt;&gt;0,$J$2,"")))</f>
        <v/>
      </c>
      <c r="K2078" s="226"/>
      <c r="L2078" s="694"/>
      <c r="M2078" s="695"/>
      <c r="N2078" s="363" t="n">
        <f aca="false">I2078</f>
        <v>0</v>
      </c>
      <c r="O2078" s="696" t="n">
        <f aca="false">L2078+M2078-N2078</f>
        <v>0</v>
      </c>
      <c r="P2078" s="226"/>
      <c r="Q2078" s="694"/>
      <c r="R2078" s="695"/>
      <c r="S2078" s="363" t="n">
        <f aca="false">+IF(+(L2078+M2078)&gt;=I2078,+M2078,+(+I2078-L2078))</f>
        <v>0</v>
      </c>
      <c r="T2078" s="363" t="n">
        <f aca="false">Q2078+R2078-S2078</f>
        <v>0</v>
      </c>
      <c r="U2078" s="695"/>
      <c r="V2078" s="695"/>
      <c r="W2078" s="284"/>
      <c r="X2078" s="365" t="n">
        <f aca="false">T2078-U2078-V2078-W2078</f>
        <v>0</v>
      </c>
    </row>
    <row r="2079" customFormat="false" ht="15.6" hidden="false" customHeight="false" outlineLevel="0" collapsed="false">
      <c r="B2079" s="698" t="n">
        <v>1900</v>
      </c>
      <c r="C2079" s="570" t="s">
        <v>415</v>
      </c>
      <c r="D2079" s="570"/>
      <c r="E2079" s="699"/>
      <c r="F2079" s="576" t="n">
        <f aca="false">SUM(F2080:F2082)</f>
        <v>0</v>
      </c>
      <c r="G2079" s="577" t="n">
        <f aca="false">SUM(G2080:G2082)</f>
        <v>0</v>
      </c>
      <c r="H2079" s="577" t="n">
        <f aca="false">SUM(H2080:H2082)</f>
        <v>0</v>
      </c>
      <c r="I2079" s="577" t="n">
        <f aca="false">SUM(I2080:I2082)</f>
        <v>0</v>
      </c>
      <c r="J2079" s="684" t="str">
        <f aca="false">(IF($E2079&lt;&gt;0,$J$2,IF($I2079&lt;&gt;0,$J$2,"")))</f>
        <v/>
      </c>
      <c r="K2079" s="226"/>
      <c r="L2079" s="377" t="n">
        <f aca="false">SUM(L2080:L2082)</f>
        <v>0</v>
      </c>
      <c r="M2079" s="378" t="n">
        <f aca="false">SUM(M2080:M2082)</f>
        <v>0</v>
      </c>
      <c r="N2079" s="700" t="n">
        <f aca="false">SUM(N2080:N2082)</f>
        <v>0</v>
      </c>
      <c r="O2079" s="701" t="n">
        <f aca="false">SUM(O2080:O2082)</f>
        <v>0</v>
      </c>
      <c r="P2079" s="226"/>
      <c r="Q2079" s="379"/>
      <c r="R2079" s="403"/>
      <c r="S2079" s="403"/>
      <c r="T2079" s="403"/>
      <c r="U2079" s="403"/>
      <c r="V2079" s="403"/>
      <c r="W2079" s="702"/>
      <c r="X2079" s="365" t="n">
        <f aca="false">T2079-U2079-V2079-W2079</f>
        <v>0</v>
      </c>
    </row>
    <row r="2080" customFormat="false" ht="15.6" hidden="false" customHeight="false" outlineLevel="0" collapsed="false">
      <c r="B2080" s="227"/>
      <c r="C2080" s="253" t="n">
        <v>1901</v>
      </c>
      <c r="D2080" s="229" t="s">
        <v>416</v>
      </c>
      <c r="E2080" s="693"/>
      <c r="F2080" s="264"/>
      <c r="G2080" s="254"/>
      <c r="H2080" s="254"/>
      <c r="I2080" s="231" t="n">
        <f aca="false">F2080+G2080+H2080</f>
        <v>0</v>
      </c>
      <c r="J2080" s="684" t="str">
        <f aca="false">(IF($E2080&lt;&gt;0,$J$2,IF($I2080&lt;&gt;0,$J$2,"")))</f>
        <v/>
      </c>
      <c r="K2080" s="226"/>
      <c r="L2080" s="694"/>
      <c r="M2080" s="695"/>
      <c r="N2080" s="363" t="n">
        <f aca="false">I2080</f>
        <v>0</v>
      </c>
      <c r="O2080" s="696" t="n">
        <f aca="false">L2080+M2080-N2080</f>
        <v>0</v>
      </c>
      <c r="P2080" s="226"/>
      <c r="Q2080" s="364"/>
      <c r="R2080" s="388"/>
      <c r="S2080" s="388"/>
      <c r="T2080" s="388"/>
      <c r="U2080" s="388"/>
      <c r="V2080" s="388"/>
      <c r="W2080" s="697"/>
      <c r="X2080" s="365" t="n">
        <f aca="false">T2080-U2080-V2080-W2080</f>
        <v>0</v>
      </c>
    </row>
    <row r="2081" customFormat="false" ht="15.6" hidden="false" customHeight="false" outlineLevel="0" collapsed="false">
      <c r="B2081" s="227"/>
      <c r="C2081" s="228" t="n">
        <v>1981</v>
      </c>
      <c r="D2081" s="232" t="s">
        <v>417</v>
      </c>
      <c r="E2081" s="693"/>
      <c r="F2081" s="264"/>
      <c r="G2081" s="254"/>
      <c r="H2081" s="254"/>
      <c r="I2081" s="231" t="n">
        <f aca="false">F2081+G2081+H2081</f>
        <v>0</v>
      </c>
      <c r="J2081" s="684" t="str">
        <f aca="false">(IF($E2081&lt;&gt;0,$J$2,IF($I2081&lt;&gt;0,$J$2,"")))</f>
        <v/>
      </c>
      <c r="K2081" s="226"/>
      <c r="L2081" s="694"/>
      <c r="M2081" s="695"/>
      <c r="N2081" s="363" t="n">
        <f aca="false">I2081</f>
        <v>0</v>
      </c>
      <c r="O2081" s="696" t="n">
        <f aca="false">L2081+M2081-N2081</f>
        <v>0</v>
      </c>
      <c r="P2081" s="226"/>
      <c r="Q2081" s="364"/>
      <c r="R2081" s="388"/>
      <c r="S2081" s="388"/>
      <c r="T2081" s="388"/>
      <c r="U2081" s="388"/>
      <c r="V2081" s="388"/>
      <c r="W2081" s="697"/>
      <c r="X2081" s="365" t="n">
        <f aca="false">T2081-U2081-V2081-W2081</f>
        <v>0</v>
      </c>
    </row>
    <row r="2082" customFormat="false" ht="15.6" hidden="false" customHeight="false" outlineLevel="0" collapsed="false">
      <c r="B2082" s="227"/>
      <c r="C2082" s="249" t="n">
        <v>1991</v>
      </c>
      <c r="D2082" s="244" t="s">
        <v>418</v>
      </c>
      <c r="E2082" s="693"/>
      <c r="F2082" s="264"/>
      <c r="G2082" s="254"/>
      <c r="H2082" s="254"/>
      <c r="I2082" s="231" t="n">
        <f aca="false">F2082+G2082+H2082</f>
        <v>0</v>
      </c>
      <c r="J2082" s="684" t="str">
        <f aca="false">(IF($E2082&lt;&gt;0,$J$2,IF($I2082&lt;&gt;0,$J$2,"")))</f>
        <v/>
      </c>
      <c r="K2082" s="226"/>
      <c r="L2082" s="694"/>
      <c r="M2082" s="695"/>
      <c r="N2082" s="363" t="n">
        <f aca="false">I2082</f>
        <v>0</v>
      </c>
      <c r="O2082" s="696" t="n">
        <f aca="false">L2082+M2082-N2082</f>
        <v>0</v>
      </c>
      <c r="P2082" s="226"/>
      <c r="Q2082" s="364"/>
      <c r="R2082" s="388"/>
      <c r="S2082" s="388"/>
      <c r="T2082" s="388"/>
      <c r="U2082" s="388"/>
      <c r="V2082" s="388"/>
      <c r="W2082" s="697"/>
      <c r="X2082" s="365" t="n">
        <f aca="false">T2082-U2082-V2082-W2082</f>
        <v>0</v>
      </c>
    </row>
    <row r="2083" customFormat="false" ht="15.6" hidden="false" customHeight="false" outlineLevel="0" collapsed="false">
      <c r="B2083" s="698" t="n">
        <v>2100</v>
      </c>
      <c r="C2083" s="570" t="s">
        <v>419</v>
      </c>
      <c r="D2083" s="570"/>
      <c r="E2083" s="699"/>
      <c r="F2083" s="576" t="n">
        <f aca="false">SUM(F2084:F2088)</f>
        <v>0</v>
      </c>
      <c r="G2083" s="577" t="n">
        <f aca="false">SUM(G2084:G2088)</f>
        <v>0</v>
      </c>
      <c r="H2083" s="577" t="n">
        <f aca="false">SUM(H2084:H2088)</f>
        <v>0</v>
      </c>
      <c r="I2083" s="577" t="n">
        <f aca="false">SUM(I2084:I2088)</f>
        <v>0</v>
      </c>
      <c r="J2083" s="684" t="str">
        <f aca="false">(IF($E2083&lt;&gt;0,$J$2,IF($I2083&lt;&gt;0,$J$2,"")))</f>
        <v/>
      </c>
      <c r="K2083" s="226"/>
      <c r="L2083" s="377" t="n">
        <f aca="false">SUM(L2084:L2088)</f>
        <v>0</v>
      </c>
      <c r="M2083" s="378" t="n">
        <f aca="false">SUM(M2084:M2088)</f>
        <v>0</v>
      </c>
      <c r="N2083" s="700" t="n">
        <f aca="false">SUM(N2084:N2088)</f>
        <v>0</v>
      </c>
      <c r="O2083" s="701" t="n">
        <f aca="false">SUM(O2084:O2088)</f>
        <v>0</v>
      </c>
      <c r="P2083" s="226"/>
      <c r="Q2083" s="379"/>
      <c r="R2083" s="403"/>
      <c r="S2083" s="403"/>
      <c r="T2083" s="403"/>
      <c r="U2083" s="403"/>
      <c r="V2083" s="403"/>
      <c r="W2083" s="702"/>
      <c r="X2083" s="365" t="n">
        <f aca="false">T2083-U2083-V2083-W2083</f>
        <v>0</v>
      </c>
    </row>
    <row r="2084" customFormat="false" ht="15.6" hidden="false" customHeight="false" outlineLevel="0" collapsed="false">
      <c r="B2084" s="227"/>
      <c r="C2084" s="253" t="n">
        <v>2110</v>
      </c>
      <c r="D2084" s="258" t="s">
        <v>420</v>
      </c>
      <c r="E2084" s="693"/>
      <c r="F2084" s="264"/>
      <c r="G2084" s="254"/>
      <c r="H2084" s="254"/>
      <c r="I2084" s="231" t="n">
        <f aca="false">F2084+G2084+H2084</f>
        <v>0</v>
      </c>
      <c r="J2084" s="684" t="str">
        <f aca="false">(IF($E2084&lt;&gt;0,$J$2,IF($I2084&lt;&gt;0,$J$2,"")))</f>
        <v/>
      </c>
      <c r="K2084" s="226"/>
      <c r="L2084" s="694"/>
      <c r="M2084" s="695"/>
      <c r="N2084" s="363" t="n">
        <f aca="false">I2084</f>
        <v>0</v>
      </c>
      <c r="O2084" s="696" t="n">
        <f aca="false">L2084+M2084-N2084</f>
        <v>0</v>
      </c>
      <c r="P2084" s="226"/>
      <c r="Q2084" s="364"/>
      <c r="R2084" s="388"/>
      <c r="S2084" s="388"/>
      <c r="T2084" s="388"/>
      <c r="U2084" s="388"/>
      <c r="V2084" s="388"/>
      <c r="W2084" s="697"/>
      <c r="X2084" s="365" t="n">
        <f aca="false">T2084-U2084-V2084-W2084</f>
        <v>0</v>
      </c>
    </row>
    <row r="2085" customFormat="false" ht="15.6" hidden="false" customHeight="false" outlineLevel="0" collapsed="false">
      <c r="B2085" s="387"/>
      <c r="C2085" s="228" t="n">
        <v>2120</v>
      </c>
      <c r="D2085" s="281" t="s">
        <v>421</v>
      </c>
      <c r="E2085" s="693"/>
      <c r="F2085" s="264"/>
      <c r="G2085" s="254"/>
      <c r="H2085" s="254"/>
      <c r="I2085" s="231" t="n">
        <f aca="false">F2085+G2085+H2085</f>
        <v>0</v>
      </c>
      <c r="J2085" s="684" t="str">
        <f aca="false">(IF($E2085&lt;&gt;0,$J$2,IF($I2085&lt;&gt;0,$J$2,"")))</f>
        <v/>
      </c>
      <c r="K2085" s="226"/>
      <c r="L2085" s="694"/>
      <c r="M2085" s="695"/>
      <c r="N2085" s="363" t="n">
        <f aca="false">I2085</f>
        <v>0</v>
      </c>
      <c r="O2085" s="696" t="n">
        <f aca="false">L2085+M2085-N2085</f>
        <v>0</v>
      </c>
      <c r="P2085" s="226"/>
      <c r="Q2085" s="364"/>
      <c r="R2085" s="388"/>
      <c r="S2085" s="388"/>
      <c r="T2085" s="388"/>
      <c r="U2085" s="388"/>
      <c r="V2085" s="388"/>
      <c r="W2085" s="697"/>
      <c r="X2085" s="365" t="n">
        <f aca="false">T2085-U2085-V2085-W2085</f>
        <v>0</v>
      </c>
    </row>
    <row r="2086" customFormat="false" ht="15.6" hidden="false" customHeight="false" outlineLevel="0" collapsed="false">
      <c r="B2086" s="387"/>
      <c r="C2086" s="228" t="n">
        <v>2125</v>
      </c>
      <c r="D2086" s="300" t="s">
        <v>730</v>
      </c>
      <c r="E2086" s="693"/>
      <c r="F2086" s="230" t="n">
        <v>0</v>
      </c>
      <c r="G2086" s="230" t="n">
        <v>0</v>
      </c>
      <c r="H2086" s="230" t="n">
        <v>0</v>
      </c>
      <c r="I2086" s="231" t="n">
        <f aca="false">F2086+G2086+H2086</f>
        <v>0</v>
      </c>
      <c r="J2086" s="684" t="str">
        <f aca="false">(IF($E2086&lt;&gt;0,$J$2,IF($I2086&lt;&gt;0,$J$2,"")))</f>
        <v/>
      </c>
      <c r="K2086" s="226"/>
      <c r="L2086" s="694"/>
      <c r="M2086" s="695"/>
      <c r="N2086" s="363" t="n">
        <f aca="false">I2086</f>
        <v>0</v>
      </c>
      <c r="O2086" s="696" t="n">
        <f aca="false">L2086+M2086-N2086</f>
        <v>0</v>
      </c>
      <c r="P2086" s="226"/>
      <c r="Q2086" s="364"/>
      <c r="R2086" s="388"/>
      <c r="S2086" s="388"/>
      <c r="T2086" s="388"/>
      <c r="U2086" s="388"/>
      <c r="V2086" s="388"/>
      <c r="W2086" s="697"/>
      <c r="X2086" s="365" t="n">
        <f aca="false">T2086-U2086-V2086-W2086</f>
        <v>0</v>
      </c>
    </row>
    <row r="2087" customFormat="false" ht="15.6" hidden="false" customHeight="false" outlineLevel="0" collapsed="false">
      <c r="B2087" s="252"/>
      <c r="C2087" s="228" t="n">
        <v>2140</v>
      </c>
      <c r="D2087" s="281" t="s">
        <v>423</v>
      </c>
      <c r="E2087" s="693"/>
      <c r="F2087" s="230" t="n">
        <v>0</v>
      </c>
      <c r="G2087" s="230" t="n">
        <v>0</v>
      </c>
      <c r="H2087" s="230" t="n">
        <v>0</v>
      </c>
      <c r="I2087" s="231" t="n">
        <f aca="false">F2087+G2087+H2087</f>
        <v>0</v>
      </c>
      <c r="J2087" s="684" t="str">
        <f aca="false">(IF($E2087&lt;&gt;0,$J$2,IF($I2087&lt;&gt;0,$J$2,"")))</f>
        <v/>
      </c>
      <c r="K2087" s="226"/>
      <c r="L2087" s="694"/>
      <c r="M2087" s="695"/>
      <c r="N2087" s="363" t="n">
        <f aca="false">I2087</f>
        <v>0</v>
      </c>
      <c r="O2087" s="696" t="n">
        <f aca="false">L2087+M2087-N2087</f>
        <v>0</v>
      </c>
      <c r="P2087" s="226"/>
      <c r="Q2087" s="364"/>
      <c r="R2087" s="388"/>
      <c r="S2087" s="388"/>
      <c r="T2087" s="388"/>
      <c r="U2087" s="388"/>
      <c r="V2087" s="388"/>
      <c r="W2087" s="697"/>
      <c r="X2087" s="365" t="n">
        <f aca="false">T2087-U2087-V2087-W2087</f>
        <v>0</v>
      </c>
    </row>
    <row r="2088" customFormat="false" ht="15.6" hidden="false" customHeight="false" outlineLevel="0" collapsed="false">
      <c r="B2088" s="227"/>
      <c r="C2088" s="249" t="n">
        <v>2190</v>
      </c>
      <c r="D2088" s="401" t="s">
        <v>424</v>
      </c>
      <c r="E2088" s="693"/>
      <c r="F2088" s="264"/>
      <c r="G2088" s="254"/>
      <c r="H2088" s="254"/>
      <c r="I2088" s="231" t="n">
        <f aca="false">F2088+G2088+H2088</f>
        <v>0</v>
      </c>
      <c r="J2088" s="684" t="str">
        <f aca="false">(IF($E2088&lt;&gt;0,$J$2,IF($I2088&lt;&gt;0,$J$2,"")))</f>
        <v/>
      </c>
      <c r="K2088" s="226"/>
      <c r="L2088" s="694"/>
      <c r="M2088" s="695"/>
      <c r="N2088" s="363" t="n">
        <f aca="false">I2088</f>
        <v>0</v>
      </c>
      <c r="O2088" s="696" t="n">
        <f aca="false">L2088+M2088-N2088</f>
        <v>0</v>
      </c>
      <c r="P2088" s="226"/>
      <c r="Q2088" s="364"/>
      <c r="R2088" s="388"/>
      <c r="S2088" s="388"/>
      <c r="T2088" s="388"/>
      <c r="U2088" s="388"/>
      <c r="V2088" s="388"/>
      <c r="W2088" s="697"/>
      <c r="X2088" s="365" t="n">
        <f aca="false">T2088-U2088-V2088-W2088</f>
        <v>0</v>
      </c>
    </row>
    <row r="2089" customFormat="false" ht="15.6" hidden="false" customHeight="false" outlineLevel="0" collapsed="false">
      <c r="B2089" s="698" t="n">
        <v>2200</v>
      </c>
      <c r="C2089" s="570" t="s">
        <v>425</v>
      </c>
      <c r="D2089" s="570"/>
      <c r="E2089" s="699"/>
      <c r="F2089" s="576" t="n">
        <f aca="false">SUM(F2090:F2091)</f>
        <v>0</v>
      </c>
      <c r="G2089" s="577" t="n">
        <f aca="false">SUM(G2090:G2091)</f>
        <v>0</v>
      </c>
      <c r="H2089" s="577" t="n">
        <f aca="false">SUM(H2090:H2091)</f>
        <v>0</v>
      </c>
      <c r="I2089" s="577" t="n">
        <f aca="false">SUM(I2090:I2091)</f>
        <v>0</v>
      </c>
      <c r="J2089" s="684" t="str">
        <f aca="false">(IF($E2089&lt;&gt;0,$J$2,IF($I2089&lt;&gt;0,$J$2,"")))</f>
        <v/>
      </c>
      <c r="K2089" s="226"/>
      <c r="L2089" s="377" t="n">
        <f aca="false">SUM(L2090:L2091)</f>
        <v>0</v>
      </c>
      <c r="M2089" s="378" t="n">
        <f aca="false">SUM(M2090:M2091)</f>
        <v>0</v>
      </c>
      <c r="N2089" s="700" t="n">
        <f aca="false">SUM(N2090:N2091)</f>
        <v>0</v>
      </c>
      <c r="O2089" s="701" t="n">
        <f aca="false">SUM(O2090:O2091)</f>
        <v>0</v>
      </c>
      <c r="P2089" s="226"/>
      <c r="Q2089" s="379"/>
      <c r="R2089" s="403"/>
      <c r="S2089" s="403"/>
      <c r="T2089" s="403"/>
      <c r="U2089" s="403"/>
      <c r="V2089" s="403"/>
      <c r="W2089" s="702"/>
      <c r="X2089" s="365" t="n">
        <f aca="false">T2089-U2089-V2089-W2089</f>
        <v>0</v>
      </c>
    </row>
    <row r="2090" customFormat="false" ht="15.6" hidden="false" customHeight="false" outlineLevel="0" collapsed="false">
      <c r="B2090" s="227"/>
      <c r="C2090" s="228" t="n">
        <v>2221</v>
      </c>
      <c r="D2090" s="232" t="s">
        <v>731</v>
      </c>
      <c r="E2090" s="693"/>
      <c r="F2090" s="264"/>
      <c r="G2090" s="254"/>
      <c r="H2090" s="254"/>
      <c r="I2090" s="231" t="n">
        <f aca="false">F2090+G2090+H2090</f>
        <v>0</v>
      </c>
      <c r="J2090" s="684" t="str">
        <f aca="false">(IF($E2090&lt;&gt;0,$J$2,IF($I2090&lt;&gt;0,$J$2,"")))</f>
        <v/>
      </c>
      <c r="K2090" s="226"/>
      <c r="L2090" s="694"/>
      <c r="M2090" s="695"/>
      <c r="N2090" s="363" t="n">
        <f aca="false">I2090</f>
        <v>0</v>
      </c>
      <c r="O2090" s="696" t="n">
        <f aca="false">L2090+M2090-N2090</f>
        <v>0</v>
      </c>
      <c r="P2090" s="226"/>
      <c r="Q2090" s="364"/>
      <c r="R2090" s="388"/>
      <c r="S2090" s="388"/>
      <c r="T2090" s="388"/>
      <c r="U2090" s="388"/>
      <c r="V2090" s="388"/>
      <c r="W2090" s="697"/>
      <c r="X2090" s="365" t="n">
        <f aca="false">T2090-U2090-V2090-W2090</f>
        <v>0</v>
      </c>
    </row>
    <row r="2091" customFormat="false" ht="15.6" hidden="false" customHeight="false" outlineLevel="0" collapsed="false">
      <c r="B2091" s="227"/>
      <c r="C2091" s="249" t="n">
        <v>2224</v>
      </c>
      <c r="D2091" s="244" t="s">
        <v>427</v>
      </c>
      <c r="E2091" s="693"/>
      <c r="F2091" s="264"/>
      <c r="G2091" s="254"/>
      <c r="H2091" s="254"/>
      <c r="I2091" s="231" t="n">
        <f aca="false">F2091+G2091+H2091</f>
        <v>0</v>
      </c>
      <c r="J2091" s="684" t="str">
        <f aca="false">(IF($E2091&lt;&gt;0,$J$2,IF($I2091&lt;&gt;0,$J$2,"")))</f>
        <v/>
      </c>
      <c r="K2091" s="226"/>
      <c r="L2091" s="694"/>
      <c r="M2091" s="695"/>
      <c r="N2091" s="363" t="n">
        <f aca="false">I2091</f>
        <v>0</v>
      </c>
      <c r="O2091" s="696" t="n">
        <f aca="false">L2091+M2091-N2091</f>
        <v>0</v>
      </c>
      <c r="P2091" s="226"/>
      <c r="Q2091" s="364"/>
      <c r="R2091" s="388"/>
      <c r="S2091" s="388"/>
      <c r="T2091" s="388"/>
      <c r="U2091" s="388"/>
      <c r="V2091" s="388"/>
      <c r="W2091" s="697"/>
      <c r="X2091" s="365" t="n">
        <f aca="false">T2091-U2091-V2091-W2091</f>
        <v>0</v>
      </c>
    </row>
    <row r="2092" customFormat="false" ht="15.6" hidden="false" customHeight="false" outlineLevel="0" collapsed="false">
      <c r="B2092" s="698" t="n">
        <v>2500</v>
      </c>
      <c r="C2092" s="706" t="s">
        <v>428</v>
      </c>
      <c r="D2092" s="706"/>
      <c r="E2092" s="699"/>
      <c r="F2092" s="605"/>
      <c r="G2092" s="606"/>
      <c r="H2092" s="606"/>
      <c r="I2092" s="598" t="n">
        <f aca="false">F2092+G2092+H2092</f>
        <v>0</v>
      </c>
      <c r="J2092" s="684" t="str">
        <f aca="false">(IF($E2092&lt;&gt;0,$J$2,IF($I2092&lt;&gt;0,$J$2,"")))</f>
        <v/>
      </c>
      <c r="K2092" s="226"/>
      <c r="L2092" s="704"/>
      <c r="M2092" s="705"/>
      <c r="N2092" s="363" t="n">
        <f aca="false">I2092</f>
        <v>0</v>
      </c>
      <c r="O2092" s="696" t="n">
        <f aca="false">L2092+M2092-N2092</f>
        <v>0</v>
      </c>
      <c r="P2092" s="226"/>
      <c r="Q2092" s="379"/>
      <c r="R2092" s="403"/>
      <c r="S2092" s="388"/>
      <c r="T2092" s="388"/>
      <c r="U2092" s="403"/>
      <c r="V2092" s="388"/>
      <c r="W2092" s="697"/>
      <c r="X2092" s="365" t="n">
        <f aca="false">T2092-U2092-V2092-W2092</f>
        <v>0</v>
      </c>
    </row>
    <row r="2093" customFormat="false" ht="15.6" hidden="false" customHeight="true" outlineLevel="0" collapsed="false">
      <c r="B2093" s="698" t="n">
        <v>2600</v>
      </c>
      <c r="C2093" s="707" t="s">
        <v>429</v>
      </c>
      <c r="D2093" s="707"/>
      <c r="E2093" s="699"/>
      <c r="F2093" s="605"/>
      <c r="G2093" s="606"/>
      <c r="H2093" s="606"/>
      <c r="I2093" s="598" t="n">
        <f aca="false">F2093+G2093+H2093</f>
        <v>0</v>
      </c>
      <c r="J2093" s="684" t="str">
        <f aca="false">(IF($E2093&lt;&gt;0,$J$2,IF($I2093&lt;&gt;0,$J$2,"")))</f>
        <v/>
      </c>
      <c r="K2093" s="226"/>
      <c r="L2093" s="704"/>
      <c r="M2093" s="705"/>
      <c r="N2093" s="363" t="n">
        <f aca="false">I2093</f>
        <v>0</v>
      </c>
      <c r="O2093" s="696" t="n">
        <f aca="false">L2093+M2093-N2093</f>
        <v>0</v>
      </c>
      <c r="P2093" s="226"/>
      <c r="Q2093" s="379"/>
      <c r="R2093" s="403"/>
      <c r="S2093" s="388"/>
      <c r="T2093" s="388"/>
      <c r="U2093" s="403"/>
      <c r="V2093" s="388"/>
      <c r="W2093" s="697"/>
      <c r="X2093" s="365" t="n">
        <f aca="false">T2093-U2093-V2093-W2093</f>
        <v>0</v>
      </c>
    </row>
    <row r="2094" customFormat="false" ht="15.6" hidden="false" customHeight="true" outlineLevel="0" collapsed="false">
      <c r="B2094" s="698" t="n">
        <v>2700</v>
      </c>
      <c r="C2094" s="707" t="s">
        <v>430</v>
      </c>
      <c r="D2094" s="707"/>
      <c r="E2094" s="699"/>
      <c r="F2094" s="605"/>
      <c r="G2094" s="606"/>
      <c r="H2094" s="606"/>
      <c r="I2094" s="598" t="n">
        <f aca="false">F2094+G2094+H2094</f>
        <v>0</v>
      </c>
      <c r="J2094" s="684" t="str">
        <f aca="false">(IF($E2094&lt;&gt;0,$J$2,IF($I2094&lt;&gt;0,$J$2,"")))</f>
        <v/>
      </c>
      <c r="K2094" s="226"/>
      <c r="L2094" s="704"/>
      <c r="M2094" s="705"/>
      <c r="N2094" s="363" t="n">
        <f aca="false">I2094</f>
        <v>0</v>
      </c>
      <c r="O2094" s="696" t="n">
        <f aca="false">L2094+M2094-N2094</f>
        <v>0</v>
      </c>
      <c r="P2094" s="226"/>
      <c r="Q2094" s="379"/>
      <c r="R2094" s="403"/>
      <c r="S2094" s="388"/>
      <c r="T2094" s="388"/>
      <c r="U2094" s="403"/>
      <c r="V2094" s="388"/>
      <c r="W2094" s="697"/>
      <c r="X2094" s="365" t="n">
        <f aca="false">T2094-U2094-V2094-W2094</f>
        <v>0</v>
      </c>
    </row>
    <row r="2095" customFormat="false" ht="15.6" hidden="false" customHeight="true" outlineLevel="0" collapsed="false">
      <c r="B2095" s="698" t="n">
        <v>2800</v>
      </c>
      <c r="C2095" s="707" t="s">
        <v>431</v>
      </c>
      <c r="D2095" s="707"/>
      <c r="E2095" s="699"/>
      <c r="F2095" s="576" t="n">
        <f aca="false">SUM(F2096:F2098)</f>
        <v>0</v>
      </c>
      <c r="G2095" s="577" t="n">
        <f aca="false">SUM(G2096:G2098)</f>
        <v>0</v>
      </c>
      <c r="H2095" s="577" t="n">
        <f aca="false">SUM(H2096:H2098)</f>
        <v>0</v>
      </c>
      <c r="I2095" s="577" t="n">
        <f aca="false">SUM(I2096:I2098)</f>
        <v>0</v>
      </c>
      <c r="J2095" s="684" t="str">
        <f aca="false">(IF($E2095&lt;&gt;0,$J$2,IF($I2095&lt;&gt;0,$J$2,"")))</f>
        <v/>
      </c>
      <c r="K2095" s="226"/>
      <c r="L2095" s="704"/>
      <c r="M2095" s="705"/>
      <c r="N2095" s="363" t="n">
        <f aca="false">I2095</f>
        <v>0</v>
      </c>
      <c r="O2095" s="696" t="n">
        <f aca="false">L2095+M2095-N2095</f>
        <v>0</v>
      </c>
      <c r="P2095" s="226"/>
      <c r="Q2095" s="379"/>
      <c r="R2095" s="403"/>
      <c r="S2095" s="388"/>
      <c r="T2095" s="388"/>
      <c r="U2095" s="403"/>
      <c r="V2095" s="388"/>
      <c r="W2095" s="697"/>
      <c r="X2095" s="365" t="n">
        <f aca="false">T2095-U2095-V2095-W2095</f>
        <v>0</v>
      </c>
    </row>
    <row r="2096" customFormat="false" ht="15.6" hidden="false" customHeight="false" outlineLevel="0" collapsed="false">
      <c r="B2096" s="227"/>
      <c r="C2096" s="253" t="n">
        <v>2810</v>
      </c>
      <c r="D2096" s="229" t="s">
        <v>432</v>
      </c>
      <c r="E2096" s="693"/>
      <c r="F2096" s="264"/>
      <c r="G2096" s="254"/>
      <c r="H2096" s="254"/>
      <c r="I2096" s="231"/>
      <c r="J2096" s="684" t="str">
        <f aca="false">(IF($E2096&lt;&gt;0,$J$2,IF($I2096&lt;&gt;0,$J$2,"")))</f>
        <v/>
      </c>
      <c r="K2096" s="226"/>
      <c r="L2096" s="694"/>
      <c r="M2096" s="695"/>
      <c r="N2096" s="363" t="n">
        <f aca="false">I2096</f>
        <v>0</v>
      </c>
      <c r="O2096" s="696" t="n">
        <f aca="false">L2096+M2096-N2096</f>
        <v>0</v>
      </c>
      <c r="P2096" s="226"/>
      <c r="Q2096" s="364"/>
      <c r="R2096" s="388"/>
      <c r="S2096" s="388"/>
      <c r="T2096" s="388"/>
      <c r="U2096" s="388"/>
      <c r="V2096" s="388"/>
      <c r="W2096" s="697"/>
      <c r="X2096" s="365" t="n">
        <f aca="false">T2096-U2096-V2096-W2096</f>
        <v>0</v>
      </c>
    </row>
    <row r="2097" customFormat="false" ht="15.6" hidden="false" customHeight="false" outlineLevel="0" collapsed="false">
      <c r="B2097" s="227"/>
      <c r="C2097" s="228" t="n">
        <v>2820</v>
      </c>
      <c r="D2097" s="232" t="s">
        <v>433</v>
      </c>
      <c r="E2097" s="693"/>
      <c r="F2097" s="264"/>
      <c r="G2097" s="254"/>
      <c r="H2097" s="254"/>
      <c r="I2097" s="231" t="n">
        <f aca="false">F2097+G2097+H2097</f>
        <v>0</v>
      </c>
      <c r="J2097" s="684" t="str">
        <f aca="false">(IF($E2097&lt;&gt;0,$J$2,IF($I2097&lt;&gt;0,$J$2,"")))</f>
        <v/>
      </c>
      <c r="K2097" s="226"/>
      <c r="L2097" s="694"/>
      <c r="M2097" s="695"/>
      <c r="N2097" s="363" t="n">
        <f aca="false">I2097</f>
        <v>0</v>
      </c>
      <c r="O2097" s="696" t="n">
        <f aca="false">L2097+M2097-N2097</f>
        <v>0</v>
      </c>
      <c r="P2097" s="226"/>
      <c r="Q2097" s="364"/>
      <c r="R2097" s="388"/>
      <c r="S2097" s="388"/>
      <c r="T2097" s="388"/>
      <c r="U2097" s="388"/>
      <c r="V2097" s="388"/>
      <c r="W2097" s="697"/>
      <c r="X2097" s="365" t="n">
        <f aca="false">T2097-U2097-V2097-W2097</f>
        <v>0</v>
      </c>
    </row>
    <row r="2098" customFormat="false" ht="15.6" hidden="false" customHeight="false" outlineLevel="0" collapsed="false">
      <c r="B2098" s="227"/>
      <c r="C2098" s="249" t="n">
        <v>2890</v>
      </c>
      <c r="D2098" s="244" t="s">
        <v>434</v>
      </c>
      <c r="E2098" s="693"/>
      <c r="F2098" s="264"/>
      <c r="G2098" s="254"/>
      <c r="H2098" s="254"/>
      <c r="I2098" s="231" t="n">
        <f aca="false">F2098+G2098+H2098</f>
        <v>0</v>
      </c>
      <c r="J2098" s="684" t="str">
        <f aca="false">(IF($E2098&lt;&gt;0,$J$2,IF($I2098&lt;&gt;0,$J$2,"")))</f>
        <v/>
      </c>
      <c r="K2098" s="226"/>
      <c r="L2098" s="694"/>
      <c r="M2098" s="695"/>
      <c r="N2098" s="363" t="n">
        <f aca="false">I2098</f>
        <v>0</v>
      </c>
      <c r="O2098" s="696" t="n">
        <f aca="false">L2098+M2098-N2098</f>
        <v>0</v>
      </c>
      <c r="P2098" s="226"/>
      <c r="Q2098" s="364"/>
      <c r="R2098" s="388"/>
      <c r="S2098" s="388"/>
      <c r="T2098" s="388"/>
      <c r="U2098" s="388"/>
      <c r="V2098" s="388"/>
      <c r="W2098" s="697"/>
      <c r="X2098" s="365" t="n">
        <f aca="false">T2098-U2098-V2098-W2098</f>
        <v>0</v>
      </c>
    </row>
    <row r="2099" customFormat="false" ht="15.6" hidden="false" customHeight="false" outlineLevel="0" collapsed="false">
      <c r="B2099" s="698" t="n">
        <v>2900</v>
      </c>
      <c r="C2099" s="708" t="s">
        <v>435</v>
      </c>
      <c r="D2099" s="708"/>
      <c r="E2099" s="699"/>
      <c r="F2099" s="576" t="n">
        <f aca="false">SUM(F2100:F2107)</f>
        <v>0</v>
      </c>
      <c r="G2099" s="577" t="n">
        <f aca="false">SUM(G2100:G2107)</f>
        <v>0</v>
      </c>
      <c r="H2099" s="577" t="n">
        <f aca="false">SUM(H2100:H2107)</f>
        <v>0</v>
      </c>
      <c r="I2099" s="577" t="n">
        <f aca="false">SUM(I2100:I2107)</f>
        <v>0</v>
      </c>
      <c r="J2099" s="684" t="str">
        <f aca="false">(IF($E2099&lt;&gt;0,$J$2,IF($I2099&lt;&gt;0,$J$2,"")))</f>
        <v/>
      </c>
      <c r="K2099" s="226"/>
      <c r="L2099" s="377" t="n">
        <f aca="false">SUM(L2100:L2107)</f>
        <v>0</v>
      </c>
      <c r="M2099" s="378" t="n">
        <f aca="false">SUM(M2100:M2107)</f>
        <v>0</v>
      </c>
      <c r="N2099" s="700" t="n">
        <f aca="false">SUM(N2100:N2107)</f>
        <v>0</v>
      </c>
      <c r="O2099" s="701" t="n">
        <f aca="false">SUM(O2100:O2107)</f>
        <v>0</v>
      </c>
      <c r="P2099" s="226"/>
      <c r="Q2099" s="379"/>
      <c r="R2099" s="403"/>
      <c r="S2099" s="403"/>
      <c r="T2099" s="403"/>
      <c r="U2099" s="403"/>
      <c r="V2099" s="403"/>
      <c r="W2099" s="702"/>
      <c r="X2099" s="365" t="n">
        <f aca="false">T2099-U2099-V2099-W2099</f>
        <v>0</v>
      </c>
    </row>
    <row r="2100" customFormat="false" ht="15.6" hidden="false" customHeight="false" outlineLevel="0" collapsed="false">
      <c r="B2100" s="387"/>
      <c r="C2100" s="253" t="n">
        <v>2910</v>
      </c>
      <c r="D2100" s="396" t="s">
        <v>732</v>
      </c>
      <c r="E2100" s="693"/>
      <c r="F2100" s="264"/>
      <c r="G2100" s="254"/>
      <c r="H2100" s="254"/>
      <c r="I2100" s="231" t="n">
        <f aca="false">F2100+G2100+H2100</f>
        <v>0</v>
      </c>
      <c r="J2100" s="684" t="str">
        <f aca="false">(IF($E2100&lt;&gt;0,$J$2,IF($I2100&lt;&gt;0,$J$2,"")))</f>
        <v/>
      </c>
      <c r="K2100" s="226"/>
      <c r="L2100" s="694"/>
      <c r="M2100" s="695"/>
      <c r="N2100" s="363" t="n">
        <f aca="false">I2100</f>
        <v>0</v>
      </c>
      <c r="O2100" s="696" t="n">
        <f aca="false">L2100+M2100-N2100</f>
        <v>0</v>
      </c>
      <c r="P2100" s="226"/>
      <c r="Q2100" s="364"/>
      <c r="R2100" s="388"/>
      <c r="S2100" s="388"/>
      <c r="T2100" s="388"/>
      <c r="U2100" s="388"/>
      <c r="V2100" s="388"/>
      <c r="W2100" s="697"/>
      <c r="X2100" s="365" t="n">
        <f aca="false">T2100-U2100-V2100-W2100</f>
        <v>0</v>
      </c>
    </row>
    <row r="2101" customFormat="false" ht="15.6" hidden="false" customHeight="false" outlineLevel="0" collapsed="false">
      <c r="B2101" s="387"/>
      <c r="C2101" s="253" t="n">
        <v>2920</v>
      </c>
      <c r="D2101" s="396" t="s">
        <v>437</v>
      </c>
      <c r="E2101" s="693"/>
      <c r="F2101" s="264"/>
      <c r="G2101" s="254"/>
      <c r="H2101" s="254"/>
      <c r="I2101" s="231" t="n">
        <f aca="false">F2101+G2101+H2101</f>
        <v>0</v>
      </c>
      <c r="J2101" s="684" t="str">
        <f aca="false">(IF($E2101&lt;&gt;0,$J$2,IF($I2101&lt;&gt;0,$J$2,"")))</f>
        <v/>
      </c>
      <c r="K2101" s="226"/>
      <c r="L2101" s="694"/>
      <c r="M2101" s="695"/>
      <c r="N2101" s="363" t="n">
        <f aca="false">I2101</f>
        <v>0</v>
      </c>
      <c r="O2101" s="696" t="n">
        <f aca="false">L2101+M2101-N2101</f>
        <v>0</v>
      </c>
      <c r="P2101" s="226"/>
      <c r="Q2101" s="364"/>
      <c r="R2101" s="388"/>
      <c r="S2101" s="388"/>
      <c r="T2101" s="388"/>
      <c r="U2101" s="388"/>
      <c r="V2101" s="388"/>
      <c r="W2101" s="697"/>
      <c r="X2101" s="365" t="n">
        <f aca="false">T2101-U2101-V2101-W2101</f>
        <v>0</v>
      </c>
    </row>
    <row r="2102" customFormat="false" ht="15.6" hidden="false" customHeight="false" outlineLevel="0" collapsed="false">
      <c r="B2102" s="387"/>
      <c r="C2102" s="384" t="n">
        <v>2969</v>
      </c>
      <c r="D2102" s="397" t="s">
        <v>438</v>
      </c>
      <c r="E2102" s="693"/>
      <c r="F2102" s="264"/>
      <c r="G2102" s="254"/>
      <c r="H2102" s="254"/>
      <c r="I2102" s="231" t="n">
        <f aca="false">F2102+G2102+H2102</f>
        <v>0</v>
      </c>
      <c r="J2102" s="684" t="str">
        <f aca="false">(IF($E2102&lt;&gt;0,$J$2,IF($I2102&lt;&gt;0,$J$2,"")))</f>
        <v/>
      </c>
      <c r="K2102" s="226"/>
      <c r="L2102" s="694"/>
      <c r="M2102" s="695"/>
      <c r="N2102" s="363" t="n">
        <f aca="false">I2102</f>
        <v>0</v>
      </c>
      <c r="O2102" s="696" t="n">
        <f aca="false">L2102+M2102-N2102</f>
        <v>0</v>
      </c>
      <c r="P2102" s="226"/>
      <c r="Q2102" s="364"/>
      <c r="R2102" s="388"/>
      <c r="S2102" s="388"/>
      <c r="T2102" s="388"/>
      <c r="U2102" s="388"/>
      <c r="V2102" s="388"/>
      <c r="W2102" s="697"/>
      <c r="X2102" s="365" t="n">
        <f aca="false">T2102-U2102-V2102-W2102</f>
        <v>0</v>
      </c>
    </row>
    <row r="2103" customFormat="false" ht="15.6" hidden="false" customHeight="false" outlineLevel="0" collapsed="false">
      <c r="B2103" s="387"/>
      <c r="C2103" s="384" t="n">
        <v>2970</v>
      </c>
      <c r="D2103" s="397" t="s">
        <v>439</v>
      </c>
      <c r="E2103" s="693"/>
      <c r="F2103" s="264"/>
      <c r="G2103" s="254"/>
      <c r="H2103" s="254"/>
      <c r="I2103" s="231" t="n">
        <f aca="false">F2103+G2103+H2103</f>
        <v>0</v>
      </c>
      <c r="J2103" s="684" t="str">
        <f aca="false">(IF($E2103&lt;&gt;0,$J$2,IF($I2103&lt;&gt;0,$J$2,"")))</f>
        <v/>
      </c>
      <c r="K2103" s="226"/>
      <c r="L2103" s="694"/>
      <c r="M2103" s="695"/>
      <c r="N2103" s="363" t="n">
        <f aca="false">I2103</f>
        <v>0</v>
      </c>
      <c r="O2103" s="696" t="n">
        <f aca="false">L2103+M2103-N2103</f>
        <v>0</v>
      </c>
      <c r="P2103" s="226"/>
      <c r="Q2103" s="364"/>
      <c r="R2103" s="388"/>
      <c r="S2103" s="388"/>
      <c r="T2103" s="388"/>
      <c r="U2103" s="388"/>
      <c r="V2103" s="388"/>
      <c r="W2103" s="697"/>
      <c r="X2103" s="365" t="n">
        <f aca="false">T2103-U2103-V2103-W2103</f>
        <v>0</v>
      </c>
    </row>
    <row r="2104" customFormat="false" ht="15.6" hidden="false" customHeight="false" outlineLevel="0" collapsed="false">
      <c r="B2104" s="387"/>
      <c r="C2104" s="398" t="n">
        <v>2989</v>
      </c>
      <c r="D2104" s="399" t="s">
        <v>440</v>
      </c>
      <c r="E2104" s="693"/>
      <c r="F2104" s="264"/>
      <c r="G2104" s="254"/>
      <c r="H2104" s="254"/>
      <c r="I2104" s="231" t="n">
        <f aca="false">F2104+G2104+H2104</f>
        <v>0</v>
      </c>
      <c r="J2104" s="684" t="str">
        <f aca="false">(IF($E2104&lt;&gt;0,$J$2,IF($I2104&lt;&gt;0,$J$2,"")))</f>
        <v/>
      </c>
      <c r="K2104" s="226"/>
      <c r="L2104" s="694"/>
      <c r="M2104" s="695"/>
      <c r="N2104" s="363" t="n">
        <f aca="false">I2104</f>
        <v>0</v>
      </c>
      <c r="O2104" s="696" t="n">
        <f aca="false">L2104+M2104-N2104</f>
        <v>0</v>
      </c>
      <c r="P2104" s="226"/>
      <c r="Q2104" s="364"/>
      <c r="R2104" s="388"/>
      <c r="S2104" s="388"/>
      <c r="T2104" s="388"/>
      <c r="U2104" s="388"/>
      <c r="V2104" s="388"/>
      <c r="W2104" s="697"/>
      <c r="X2104" s="365" t="n">
        <f aca="false">T2104-U2104-V2104-W2104</f>
        <v>0</v>
      </c>
    </row>
    <row r="2105" customFormat="false" ht="15.6" hidden="false" customHeight="false" outlineLevel="0" collapsed="false">
      <c r="B2105" s="227"/>
      <c r="C2105" s="228" t="n">
        <v>2990</v>
      </c>
      <c r="D2105" s="400" t="s">
        <v>441</v>
      </c>
      <c r="E2105" s="693"/>
      <c r="F2105" s="264"/>
      <c r="G2105" s="254"/>
      <c r="H2105" s="254"/>
      <c r="I2105" s="231" t="n">
        <f aca="false">F2105+G2105+H2105</f>
        <v>0</v>
      </c>
      <c r="J2105" s="684" t="str">
        <f aca="false">(IF($E2105&lt;&gt;0,$J$2,IF($I2105&lt;&gt;0,$J$2,"")))</f>
        <v/>
      </c>
      <c r="K2105" s="226"/>
      <c r="L2105" s="694"/>
      <c r="M2105" s="695"/>
      <c r="N2105" s="363" t="n">
        <f aca="false">I2105</f>
        <v>0</v>
      </c>
      <c r="O2105" s="696" t="n">
        <f aca="false">L2105+M2105-N2105</f>
        <v>0</v>
      </c>
      <c r="P2105" s="226"/>
      <c r="Q2105" s="364"/>
      <c r="R2105" s="388"/>
      <c r="S2105" s="388"/>
      <c r="T2105" s="388"/>
      <c r="U2105" s="388"/>
      <c r="V2105" s="388"/>
      <c r="W2105" s="697"/>
      <c r="X2105" s="365" t="n">
        <f aca="false">T2105-U2105-V2105-W2105</f>
        <v>0</v>
      </c>
    </row>
    <row r="2106" customFormat="false" ht="15.6" hidden="false" customHeight="false" outlineLevel="0" collapsed="false">
      <c r="B2106" s="227"/>
      <c r="C2106" s="228" t="n">
        <v>2991</v>
      </c>
      <c r="D2106" s="400" t="s">
        <v>442</v>
      </c>
      <c r="E2106" s="693"/>
      <c r="F2106" s="264"/>
      <c r="G2106" s="254"/>
      <c r="H2106" s="254"/>
      <c r="I2106" s="231" t="n">
        <f aca="false">F2106+G2106+H2106</f>
        <v>0</v>
      </c>
      <c r="J2106" s="684" t="str">
        <f aca="false">(IF($E2106&lt;&gt;0,$J$2,IF($I2106&lt;&gt;0,$J$2,"")))</f>
        <v/>
      </c>
      <c r="K2106" s="226"/>
      <c r="L2106" s="694"/>
      <c r="M2106" s="695"/>
      <c r="N2106" s="363" t="n">
        <f aca="false">I2106</f>
        <v>0</v>
      </c>
      <c r="O2106" s="696" t="n">
        <f aca="false">L2106+M2106-N2106</f>
        <v>0</v>
      </c>
      <c r="P2106" s="226"/>
      <c r="Q2106" s="364"/>
      <c r="R2106" s="388"/>
      <c r="S2106" s="388"/>
      <c r="T2106" s="388"/>
      <c r="U2106" s="388"/>
      <c r="V2106" s="388"/>
      <c r="W2106" s="697"/>
      <c r="X2106" s="365" t="n">
        <f aca="false">T2106-U2106-V2106-W2106</f>
        <v>0</v>
      </c>
    </row>
    <row r="2107" customFormat="false" ht="15.6" hidden="false" customHeight="false" outlineLevel="0" collapsed="false">
      <c r="B2107" s="227"/>
      <c r="C2107" s="249" t="n">
        <v>2992</v>
      </c>
      <c r="D2107" s="279" t="s">
        <v>443</v>
      </c>
      <c r="E2107" s="693"/>
      <c r="F2107" s="264"/>
      <c r="G2107" s="254"/>
      <c r="H2107" s="254"/>
      <c r="I2107" s="231" t="n">
        <f aca="false">F2107+G2107+H2107</f>
        <v>0</v>
      </c>
      <c r="J2107" s="684" t="str">
        <f aca="false">(IF($E2107&lt;&gt;0,$J$2,IF($I2107&lt;&gt;0,$J$2,"")))</f>
        <v/>
      </c>
      <c r="K2107" s="226"/>
      <c r="L2107" s="694"/>
      <c r="M2107" s="695"/>
      <c r="N2107" s="363" t="n">
        <f aca="false">I2107</f>
        <v>0</v>
      </c>
      <c r="O2107" s="696" t="n">
        <f aca="false">L2107+M2107-N2107</f>
        <v>0</v>
      </c>
      <c r="P2107" s="226"/>
      <c r="Q2107" s="364"/>
      <c r="R2107" s="388"/>
      <c r="S2107" s="388"/>
      <c r="T2107" s="388"/>
      <c r="U2107" s="388"/>
      <c r="V2107" s="388"/>
      <c r="W2107" s="697"/>
      <c r="X2107" s="365" t="n">
        <f aca="false">T2107-U2107-V2107-W2107</f>
        <v>0</v>
      </c>
    </row>
    <row r="2108" customFormat="false" ht="15.6" hidden="false" customHeight="false" outlineLevel="0" collapsed="false">
      <c r="B2108" s="698" t="n">
        <v>3300</v>
      </c>
      <c r="C2108" s="709" t="s">
        <v>444</v>
      </c>
      <c r="D2108" s="709"/>
      <c r="E2108" s="699"/>
      <c r="F2108" s="597" t="n">
        <v>0</v>
      </c>
      <c r="G2108" s="597" t="n">
        <v>0</v>
      </c>
      <c r="H2108" s="597" t="n">
        <v>0</v>
      </c>
      <c r="I2108" s="577" t="n">
        <f aca="false">SUM(I2109:I2113)</f>
        <v>0</v>
      </c>
      <c r="J2108" s="684" t="str">
        <f aca="false">(IF($E2108&lt;&gt;0,$J$2,IF($I2108&lt;&gt;0,$J$2,"")))</f>
        <v/>
      </c>
      <c r="K2108" s="226"/>
      <c r="L2108" s="379"/>
      <c r="M2108" s="403"/>
      <c r="N2108" s="403"/>
      <c r="O2108" s="702"/>
      <c r="P2108" s="226"/>
      <c r="Q2108" s="379"/>
      <c r="R2108" s="403"/>
      <c r="S2108" s="403"/>
      <c r="T2108" s="403"/>
      <c r="U2108" s="403"/>
      <c r="V2108" s="403"/>
      <c r="W2108" s="702"/>
      <c r="X2108" s="365" t="n">
        <f aca="false">T2108-U2108-V2108-W2108</f>
        <v>0</v>
      </c>
    </row>
    <row r="2109" customFormat="false" ht="15.6" hidden="false" customHeight="false" outlineLevel="0" collapsed="false">
      <c r="B2109" s="252"/>
      <c r="C2109" s="253" t="n">
        <v>3301</v>
      </c>
      <c r="D2109" s="404" t="s">
        <v>445</v>
      </c>
      <c r="E2109" s="693"/>
      <c r="F2109" s="230" t="n">
        <v>0</v>
      </c>
      <c r="G2109" s="230" t="n">
        <v>0</v>
      </c>
      <c r="H2109" s="230" t="n">
        <v>0</v>
      </c>
      <c r="I2109" s="231" t="n">
        <f aca="false">F2109+G2109+H2109</f>
        <v>0</v>
      </c>
      <c r="J2109" s="684" t="str">
        <f aca="false">(IF($E2109&lt;&gt;0,$J$2,IF($I2109&lt;&gt;0,$J$2,"")))</f>
        <v/>
      </c>
      <c r="K2109" s="226"/>
      <c r="L2109" s="364"/>
      <c r="M2109" s="388"/>
      <c r="N2109" s="388"/>
      <c r="O2109" s="697"/>
      <c r="P2109" s="226"/>
      <c r="Q2109" s="364"/>
      <c r="R2109" s="388"/>
      <c r="S2109" s="388"/>
      <c r="T2109" s="388"/>
      <c r="U2109" s="388"/>
      <c r="V2109" s="388"/>
      <c r="W2109" s="697"/>
      <c r="X2109" s="365" t="n">
        <f aca="false">T2109-U2109-V2109-W2109</f>
        <v>0</v>
      </c>
    </row>
    <row r="2110" customFormat="false" ht="15.6" hidden="false" customHeight="false" outlineLevel="0" collapsed="false">
      <c r="B2110" s="252"/>
      <c r="C2110" s="384" t="n">
        <v>3302</v>
      </c>
      <c r="D2110" s="405" t="s">
        <v>733</v>
      </c>
      <c r="E2110" s="693"/>
      <c r="F2110" s="230" t="n">
        <v>0</v>
      </c>
      <c r="G2110" s="230" t="n">
        <v>0</v>
      </c>
      <c r="H2110" s="230" t="n">
        <v>0</v>
      </c>
      <c r="I2110" s="231" t="n">
        <f aca="false">F2110+G2110+H2110</f>
        <v>0</v>
      </c>
      <c r="J2110" s="684" t="str">
        <f aca="false">(IF($E2110&lt;&gt;0,$J$2,IF($I2110&lt;&gt;0,$J$2,"")))</f>
        <v/>
      </c>
      <c r="K2110" s="226"/>
      <c r="L2110" s="364"/>
      <c r="M2110" s="388"/>
      <c r="N2110" s="388"/>
      <c r="O2110" s="697"/>
      <c r="P2110" s="226"/>
      <c r="Q2110" s="364"/>
      <c r="R2110" s="388"/>
      <c r="S2110" s="388"/>
      <c r="T2110" s="388"/>
      <c r="U2110" s="388"/>
      <c r="V2110" s="388"/>
      <c r="W2110" s="697"/>
      <c r="X2110" s="365" t="n">
        <f aca="false">T2110-U2110-V2110-W2110</f>
        <v>0</v>
      </c>
    </row>
    <row r="2111" customFormat="false" ht="15.6" hidden="false" customHeight="false" outlineLevel="0" collapsed="false">
      <c r="B2111" s="252"/>
      <c r="C2111" s="398" t="n">
        <v>3304</v>
      </c>
      <c r="D2111" s="406" t="s">
        <v>447</v>
      </c>
      <c r="E2111" s="693"/>
      <c r="F2111" s="230" t="n">
        <v>0</v>
      </c>
      <c r="G2111" s="230" t="n">
        <v>0</v>
      </c>
      <c r="H2111" s="230" t="n">
        <v>0</v>
      </c>
      <c r="I2111" s="231" t="n">
        <f aca="false">F2111+G2111+H2111</f>
        <v>0</v>
      </c>
      <c r="J2111" s="684" t="str">
        <f aca="false">(IF($E2111&lt;&gt;0,$J$2,IF($I2111&lt;&gt;0,$J$2,"")))</f>
        <v/>
      </c>
      <c r="K2111" s="226"/>
      <c r="L2111" s="364"/>
      <c r="M2111" s="388"/>
      <c r="N2111" s="388"/>
      <c r="O2111" s="697"/>
      <c r="P2111" s="226"/>
      <c r="Q2111" s="364"/>
      <c r="R2111" s="388"/>
      <c r="S2111" s="388"/>
      <c r="T2111" s="388"/>
      <c r="U2111" s="388"/>
      <c r="V2111" s="388"/>
      <c r="W2111" s="697"/>
      <c r="X2111" s="365" t="n">
        <f aca="false">T2111-U2111-V2111-W2111</f>
        <v>0</v>
      </c>
    </row>
    <row r="2112" customFormat="false" ht="15.6" hidden="false" customHeight="false" outlineLevel="0" collapsed="false">
      <c r="B2112" s="252"/>
      <c r="C2112" s="249" t="n">
        <v>3306</v>
      </c>
      <c r="D2112" s="407" t="s">
        <v>734</v>
      </c>
      <c r="E2112" s="693"/>
      <c r="F2112" s="230" t="n">
        <v>0</v>
      </c>
      <c r="G2112" s="230" t="n">
        <v>0</v>
      </c>
      <c r="H2112" s="230" t="n">
        <v>0</v>
      </c>
      <c r="I2112" s="231" t="n">
        <f aca="false">F2112+G2112+H2112</f>
        <v>0</v>
      </c>
      <c r="J2112" s="684" t="str">
        <f aca="false">(IF($E2112&lt;&gt;0,$J$2,IF($I2112&lt;&gt;0,$J$2,"")))</f>
        <v/>
      </c>
      <c r="K2112" s="226"/>
      <c r="L2112" s="364"/>
      <c r="M2112" s="388"/>
      <c r="N2112" s="388"/>
      <c r="O2112" s="697"/>
      <c r="P2112" s="226"/>
      <c r="Q2112" s="364"/>
      <c r="R2112" s="388"/>
      <c r="S2112" s="388"/>
      <c r="T2112" s="388"/>
      <c r="U2112" s="388"/>
      <c r="V2112" s="388"/>
      <c r="W2112" s="697"/>
      <c r="X2112" s="365" t="n">
        <f aca="false">T2112-U2112-V2112-W2112</f>
        <v>0</v>
      </c>
    </row>
    <row r="2113" customFormat="false" ht="15.6" hidden="false" customHeight="false" outlineLevel="0" collapsed="false">
      <c r="B2113" s="252"/>
      <c r="C2113" s="249" t="n">
        <v>3307</v>
      </c>
      <c r="D2113" s="407" t="s">
        <v>449</v>
      </c>
      <c r="E2113" s="693"/>
      <c r="F2113" s="230" t="n">
        <v>0</v>
      </c>
      <c r="G2113" s="230" t="n">
        <v>0</v>
      </c>
      <c r="H2113" s="230" t="n">
        <v>0</v>
      </c>
      <c r="I2113" s="231" t="n">
        <f aca="false">F2113+G2113+H2113</f>
        <v>0</v>
      </c>
      <c r="J2113" s="684" t="str">
        <f aca="false">(IF($E2113&lt;&gt;0,$J$2,IF($I2113&lt;&gt;0,$J$2,"")))</f>
        <v/>
      </c>
      <c r="K2113" s="226"/>
      <c r="L2113" s="364"/>
      <c r="M2113" s="388"/>
      <c r="N2113" s="388"/>
      <c r="O2113" s="697"/>
      <c r="P2113" s="226"/>
      <c r="Q2113" s="364"/>
      <c r="R2113" s="388"/>
      <c r="S2113" s="388"/>
      <c r="T2113" s="388"/>
      <c r="U2113" s="388"/>
      <c r="V2113" s="388"/>
      <c r="W2113" s="697"/>
      <c r="X2113" s="365" t="n">
        <f aca="false">T2113-U2113-V2113-W2113</f>
        <v>0</v>
      </c>
    </row>
    <row r="2114" customFormat="false" ht="15.6" hidden="false" customHeight="false" outlineLevel="0" collapsed="false">
      <c r="B2114" s="698" t="n">
        <v>3900</v>
      </c>
      <c r="C2114" s="710" t="s">
        <v>450</v>
      </c>
      <c r="D2114" s="710"/>
      <c r="E2114" s="699"/>
      <c r="F2114" s="597" t="n">
        <v>0</v>
      </c>
      <c r="G2114" s="597" t="n">
        <v>0</v>
      </c>
      <c r="H2114" s="597" t="n">
        <v>0</v>
      </c>
      <c r="I2114" s="598" t="n">
        <f aca="false">F2114+G2114+H2114</f>
        <v>0</v>
      </c>
      <c r="J2114" s="684" t="str">
        <f aca="false">(IF($E2114&lt;&gt;0,$J$2,IF($I2114&lt;&gt;0,$J$2,"")))</f>
        <v/>
      </c>
      <c r="K2114" s="226"/>
      <c r="L2114" s="704"/>
      <c r="M2114" s="705"/>
      <c r="N2114" s="378" t="n">
        <f aca="false">I2114</f>
        <v>0</v>
      </c>
      <c r="O2114" s="696" t="n">
        <f aca="false">L2114+M2114-N2114</f>
        <v>0</v>
      </c>
      <c r="P2114" s="226"/>
      <c r="Q2114" s="704"/>
      <c r="R2114" s="705"/>
      <c r="S2114" s="363" t="n">
        <f aca="false">+IF(+(L2114+M2114)&gt;=I2114,+M2114,+(+I2114-L2114))</f>
        <v>0</v>
      </c>
      <c r="T2114" s="363" t="n">
        <f aca="false">Q2114+R2114-S2114</f>
        <v>0</v>
      </c>
      <c r="U2114" s="705"/>
      <c r="V2114" s="705"/>
      <c r="W2114" s="284"/>
      <c r="X2114" s="365" t="n">
        <f aca="false">T2114-U2114-V2114-W2114</f>
        <v>0</v>
      </c>
    </row>
    <row r="2115" customFormat="false" ht="15.6" hidden="false" customHeight="false" outlineLevel="0" collapsed="false">
      <c r="B2115" s="698" t="n">
        <v>4000</v>
      </c>
      <c r="C2115" s="711" t="s">
        <v>451</v>
      </c>
      <c r="D2115" s="711"/>
      <c r="E2115" s="699"/>
      <c r="F2115" s="605"/>
      <c r="G2115" s="606"/>
      <c r="H2115" s="606"/>
      <c r="I2115" s="598" t="n">
        <f aca="false">F2115+G2115+H2115</f>
        <v>0</v>
      </c>
      <c r="J2115" s="684" t="str">
        <f aca="false">(IF($E2115&lt;&gt;0,$J$2,IF($I2115&lt;&gt;0,$J$2,"")))</f>
        <v/>
      </c>
      <c r="K2115" s="226"/>
      <c r="L2115" s="704"/>
      <c r="M2115" s="705"/>
      <c r="N2115" s="378" t="n">
        <f aca="false">I2115</f>
        <v>0</v>
      </c>
      <c r="O2115" s="696" t="n">
        <f aca="false">L2115+M2115-N2115</f>
        <v>0</v>
      </c>
      <c r="P2115" s="226"/>
      <c r="Q2115" s="379"/>
      <c r="R2115" s="403"/>
      <c r="S2115" s="403"/>
      <c r="T2115" s="388"/>
      <c r="U2115" s="403"/>
      <c r="V2115" s="403"/>
      <c r="W2115" s="697"/>
      <c r="X2115" s="365" t="n">
        <f aca="false">T2115-U2115-V2115-W2115</f>
        <v>0</v>
      </c>
    </row>
    <row r="2116" customFormat="false" ht="15.6" hidden="false" customHeight="false" outlineLevel="0" collapsed="false">
      <c r="B2116" s="698" t="n">
        <v>4100</v>
      </c>
      <c r="C2116" s="711" t="s">
        <v>452</v>
      </c>
      <c r="D2116" s="711"/>
      <c r="E2116" s="699"/>
      <c r="F2116" s="597" t="n">
        <v>0</v>
      </c>
      <c r="G2116" s="597" t="n">
        <v>0</v>
      </c>
      <c r="H2116" s="597" t="n">
        <v>0</v>
      </c>
      <c r="I2116" s="598" t="n">
        <f aca="false">F2116+G2116+H2116</f>
        <v>0</v>
      </c>
      <c r="J2116" s="684" t="str">
        <f aca="false">(IF($E2116&lt;&gt;0,$J$2,IF($I2116&lt;&gt;0,$J$2,"")))</f>
        <v/>
      </c>
      <c r="K2116" s="226"/>
      <c r="L2116" s="379"/>
      <c r="M2116" s="403"/>
      <c r="N2116" s="403"/>
      <c r="O2116" s="702"/>
      <c r="P2116" s="226"/>
      <c r="Q2116" s="379"/>
      <c r="R2116" s="403"/>
      <c r="S2116" s="403"/>
      <c r="T2116" s="403"/>
      <c r="U2116" s="403"/>
      <c r="V2116" s="403"/>
      <c r="W2116" s="702"/>
      <c r="X2116" s="365" t="n">
        <f aca="false">T2116-U2116-V2116-W2116</f>
        <v>0</v>
      </c>
    </row>
    <row r="2117" customFormat="false" ht="15.6" hidden="false" customHeight="false" outlineLevel="0" collapsed="false">
      <c r="B2117" s="698" t="n">
        <v>4200</v>
      </c>
      <c r="C2117" s="708" t="s">
        <v>453</v>
      </c>
      <c r="D2117" s="708"/>
      <c r="E2117" s="699"/>
      <c r="F2117" s="576" t="n">
        <f aca="false">SUM(F2118:F2123)</f>
        <v>0</v>
      </c>
      <c r="G2117" s="577" t="n">
        <f aca="false">SUM(G2118:G2123)</f>
        <v>0</v>
      </c>
      <c r="H2117" s="577" t="n">
        <f aca="false">SUM(H2118:H2123)</f>
        <v>0</v>
      </c>
      <c r="I2117" s="577" t="n">
        <f aca="false">SUM(I2118:I2123)</f>
        <v>0</v>
      </c>
      <c r="J2117" s="684" t="str">
        <f aca="false">(IF($E2117&lt;&gt;0,$J$2,IF($I2117&lt;&gt;0,$J$2,"")))</f>
        <v/>
      </c>
      <c r="K2117" s="226"/>
      <c r="L2117" s="377" t="n">
        <f aca="false">SUM(L2118:L2123)</f>
        <v>0</v>
      </c>
      <c r="M2117" s="378" t="n">
        <f aca="false">SUM(M2118:M2123)</f>
        <v>0</v>
      </c>
      <c r="N2117" s="700" t="n">
        <f aca="false">SUM(N2118:N2123)</f>
        <v>0</v>
      </c>
      <c r="O2117" s="701" t="n">
        <f aca="false">SUM(O2118:O2123)</f>
        <v>0</v>
      </c>
      <c r="P2117" s="226"/>
      <c r="Q2117" s="377" t="n">
        <f aca="false">SUM(Q2118:Q2123)</f>
        <v>0</v>
      </c>
      <c r="R2117" s="378" t="n">
        <f aca="false">SUM(R2118:R2123)</f>
        <v>0</v>
      </c>
      <c r="S2117" s="378" t="n">
        <f aca="false">SUM(S2118:S2123)</f>
        <v>0</v>
      </c>
      <c r="T2117" s="378" t="n">
        <f aca="false">SUM(T2118:T2123)</f>
        <v>0</v>
      </c>
      <c r="U2117" s="378" t="n">
        <f aca="false">SUM(U2118:U2123)</f>
        <v>0</v>
      </c>
      <c r="V2117" s="378" t="n">
        <f aca="false">SUM(V2118:V2123)</f>
        <v>0</v>
      </c>
      <c r="W2117" s="701" t="n">
        <f aca="false">SUM(W2118:W2123)</f>
        <v>0</v>
      </c>
      <c r="X2117" s="365" t="n">
        <f aca="false">T2117-U2117-V2117-W2117</f>
        <v>0</v>
      </c>
    </row>
    <row r="2118" customFormat="false" ht="15.6" hidden="false" customHeight="false" outlineLevel="0" collapsed="false">
      <c r="B2118" s="409"/>
      <c r="C2118" s="253" t="n">
        <v>4201</v>
      </c>
      <c r="D2118" s="229" t="s">
        <v>454</v>
      </c>
      <c r="E2118" s="693"/>
      <c r="F2118" s="264"/>
      <c r="G2118" s="254"/>
      <c r="H2118" s="254"/>
      <c r="I2118" s="231" t="n">
        <f aca="false">F2118+G2118+H2118</f>
        <v>0</v>
      </c>
      <c r="J2118" s="684" t="str">
        <f aca="false">(IF($E2118&lt;&gt;0,$J$2,IF($I2118&lt;&gt;0,$J$2,"")))</f>
        <v/>
      </c>
      <c r="K2118" s="226"/>
      <c r="L2118" s="694"/>
      <c r="M2118" s="695"/>
      <c r="N2118" s="363" t="n">
        <f aca="false">I2118</f>
        <v>0</v>
      </c>
      <c r="O2118" s="696" t="n">
        <f aca="false">L2118+M2118-N2118</f>
        <v>0</v>
      </c>
      <c r="P2118" s="226"/>
      <c r="Q2118" s="694"/>
      <c r="R2118" s="695"/>
      <c r="S2118" s="363" t="n">
        <f aca="false">+IF(+(L2118+M2118)&gt;=I2118,+M2118,+(+I2118-L2118))</f>
        <v>0</v>
      </c>
      <c r="T2118" s="363" t="n">
        <f aca="false">Q2118+R2118-S2118</f>
        <v>0</v>
      </c>
      <c r="U2118" s="695"/>
      <c r="V2118" s="695"/>
      <c r="W2118" s="284"/>
      <c r="X2118" s="365" t="n">
        <f aca="false">T2118-U2118-V2118-W2118</f>
        <v>0</v>
      </c>
    </row>
    <row r="2119" customFormat="false" ht="15.6" hidden="false" customHeight="false" outlineLevel="0" collapsed="false">
      <c r="B2119" s="409"/>
      <c r="C2119" s="228" t="n">
        <v>4202</v>
      </c>
      <c r="D2119" s="232" t="s">
        <v>455</v>
      </c>
      <c r="E2119" s="693"/>
      <c r="F2119" s="264"/>
      <c r="G2119" s="254"/>
      <c r="H2119" s="254"/>
      <c r="I2119" s="231" t="n">
        <f aca="false">F2119+G2119+H2119</f>
        <v>0</v>
      </c>
      <c r="J2119" s="684" t="str">
        <f aca="false">(IF($E2119&lt;&gt;0,$J$2,IF($I2119&lt;&gt;0,$J$2,"")))</f>
        <v/>
      </c>
      <c r="K2119" s="226"/>
      <c r="L2119" s="694"/>
      <c r="M2119" s="695"/>
      <c r="N2119" s="363" t="n">
        <f aca="false">I2119</f>
        <v>0</v>
      </c>
      <c r="O2119" s="696" t="n">
        <f aca="false">L2119+M2119-N2119</f>
        <v>0</v>
      </c>
      <c r="P2119" s="226"/>
      <c r="Q2119" s="694"/>
      <c r="R2119" s="695"/>
      <c r="S2119" s="363" t="n">
        <f aca="false">+IF(+(L2119+M2119)&gt;=I2119,+M2119,+(+I2119-L2119))</f>
        <v>0</v>
      </c>
      <c r="T2119" s="363" t="n">
        <f aca="false">Q2119+R2119-S2119</f>
        <v>0</v>
      </c>
      <c r="U2119" s="695"/>
      <c r="V2119" s="695"/>
      <c r="W2119" s="284"/>
      <c r="X2119" s="365" t="n">
        <f aca="false">T2119-U2119-V2119-W2119</f>
        <v>0</v>
      </c>
    </row>
    <row r="2120" customFormat="false" ht="15.6" hidden="false" customHeight="false" outlineLevel="0" collapsed="false">
      <c r="B2120" s="409"/>
      <c r="C2120" s="228" t="n">
        <v>4214</v>
      </c>
      <c r="D2120" s="232" t="s">
        <v>456</v>
      </c>
      <c r="E2120" s="693"/>
      <c r="F2120" s="264"/>
      <c r="G2120" s="254"/>
      <c r="H2120" s="254"/>
      <c r="I2120" s="231" t="n">
        <f aca="false">F2120+G2120+H2120</f>
        <v>0</v>
      </c>
      <c r="J2120" s="684" t="str">
        <f aca="false">(IF($E2120&lt;&gt;0,$J$2,IF($I2120&lt;&gt;0,$J$2,"")))</f>
        <v/>
      </c>
      <c r="K2120" s="226"/>
      <c r="L2120" s="694"/>
      <c r="M2120" s="695"/>
      <c r="N2120" s="363" t="n">
        <f aca="false">I2120</f>
        <v>0</v>
      </c>
      <c r="O2120" s="696" t="n">
        <f aca="false">L2120+M2120-N2120</f>
        <v>0</v>
      </c>
      <c r="P2120" s="226"/>
      <c r="Q2120" s="694"/>
      <c r="R2120" s="695"/>
      <c r="S2120" s="363" t="n">
        <f aca="false">+IF(+(L2120+M2120)&gt;=I2120,+M2120,+(+I2120-L2120))</f>
        <v>0</v>
      </c>
      <c r="T2120" s="363" t="n">
        <f aca="false">Q2120+R2120-S2120</f>
        <v>0</v>
      </c>
      <c r="U2120" s="695"/>
      <c r="V2120" s="695"/>
      <c r="W2120" s="284"/>
      <c r="X2120" s="365" t="n">
        <f aca="false">T2120-U2120-V2120-W2120</f>
        <v>0</v>
      </c>
    </row>
    <row r="2121" customFormat="false" ht="15.6" hidden="false" customHeight="false" outlineLevel="0" collapsed="false">
      <c r="B2121" s="409"/>
      <c r="C2121" s="228" t="n">
        <v>4217</v>
      </c>
      <c r="D2121" s="232" t="s">
        <v>457</v>
      </c>
      <c r="E2121" s="693"/>
      <c r="F2121" s="264"/>
      <c r="G2121" s="254"/>
      <c r="H2121" s="254"/>
      <c r="I2121" s="231" t="n">
        <f aca="false">F2121+G2121+H2121</f>
        <v>0</v>
      </c>
      <c r="J2121" s="684" t="str">
        <f aca="false">(IF($E2121&lt;&gt;0,$J$2,IF($I2121&lt;&gt;0,$J$2,"")))</f>
        <v/>
      </c>
      <c r="K2121" s="226"/>
      <c r="L2121" s="694"/>
      <c r="M2121" s="695"/>
      <c r="N2121" s="363" t="n">
        <f aca="false">I2121</f>
        <v>0</v>
      </c>
      <c r="O2121" s="696" t="n">
        <f aca="false">L2121+M2121-N2121</f>
        <v>0</v>
      </c>
      <c r="P2121" s="226"/>
      <c r="Q2121" s="694"/>
      <c r="R2121" s="695"/>
      <c r="S2121" s="363" t="n">
        <f aca="false">+IF(+(L2121+M2121)&gt;=I2121,+M2121,+(+I2121-L2121))</f>
        <v>0</v>
      </c>
      <c r="T2121" s="363" t="n">
        <f aca="false">Q2121+R2121-S2121</f>
        <v>0</v>
      </c>
      <c r="U2121" s="695"/>
      <c r="V2121" s="695"/>
      <c r="W2121" s="284"/>
      <c r="X2121" s="365" t="n">
        <f aca="false">T2121-U2121-V2121-W2121</f>
        <v>0</v>
      </c>
    </row>
    <row r="2122" customFormat="false" ht="15.6" hidden="false" customHeight="false" outlineLevel="0" collapsed="false">
      <c r="B2122" s="409"/>
      <c r="C2122" s="228" t="n">
        <v>4218</v>
      </c>
      <c r="D2122" s="255" t="s">
        <v>458</v>
      </c>
      <c r="E2122" s="693"/>
      <c r="F2122" s="264"/>
      <c r="G2122" s="254"/>
      <c r="H2122" s="254"/>
      <c r="I2122" s="231" t="n">
        <f aca="false">F2122+G2122+H2122</f>
        <v>0</v>
      </c>
      <c r="J2122" s="684" t="str">
        <f aca="false">(IF($E2122&lt;&gt;0,$J$2,IF($I2122&lt;&gt;0,$J$2,"")))</f>
        <v/>
      </c>
      <c r="K2122" s="226"/>
      <c r="L2122" s="694"/>
      <c r="M2122" s="695"/>
      <c r="N2122" s="363" t="n">
        <f aca="false">I2122</f>
        <v>0</v>
      </c>
      <c r="O2122" s="696" t="n">
        <f aca="false">L2122+M2122-N2122</f>
        <v>0</v>
      </c>
      <c r="P2122" s="226"/>
      <c r="Q2122" s="694"/>
      <c r="R2122" s="695"/>
      <c r="S2122" s="363" t="n">
        <f aca="false">+IF(+(L2122+M2122)&gt;=I2122,+M2122,+(+I2122-L2122))</f>
        <v>0</v>
      </c>
      <c r="T2122" s="363" t="n">
        <f aca="false">Q2122+R2122-S2122</f>
        <v>0</v>
      </c>
      <c r="U2122" s="695"/>
      <c r="V2122" s="695"/>
      <c r="W2122" s="284"/>
      <c r="X2122" s="365" t="n">
        <f aca="false">T2122-U2122-V2122-W2122</f>
        <v>0</v>
      </c>
    </row>
    <row r="2123" customFormat="false" ht="15.6" hidden="false" customHeight="false" outlineLevel="0" collapsed="false">
      <c r="B2123" s="409"/>
      <c r="C2123" s="228" t="n">
        <v>4219</v>
      </c>
      <c r="D2123" s="300" t="s">
        <v>459</v>
      </c>
      <c r="E2123" s="693"/>
      <c r="F2123" s="264"/>
      <c r="G2123" s="254"/>
      <c r="H2123" s="254"/>
      <c r="I2123" s="231" t="n">
        <f aca="false">F2123+G2123+H2123</f>
        <v>0</v>
      </c>
      <c r="J2123" s="684" t="str">
        <f aca="false">(IF($E2123&lt;&gt;0,$J$2,IF($I2123&lt;&gt;0,$J$2,"")))</f>
        <v/>
      </c>
      <c r="K2123" s="226"/>
      <c r="L2123" s="694"/>
      <c r="M2123" s="695"/>
      <c r="N2123" s="363" t="n">
        <f aca="false">I2123</f>
        <v>0</v>
      </c>
      <c r="O2123" s="696" t="n">
        <f aca="false">L2123+M2123-N2123</f>
        <v>0</v>
      </c>
      <c r="P2123" s="226"/>
      <c r="Q2123" s="694"/>
      <c r="R2123" s="695"/>
      <c r="S2123" s="363" t="n">
        <f aca="false">+IF(+(L2123+M2123)&gt;=I2123,+M2123,+(+I2123-L2123))</f>
        <v>0</v>
      </c>
      <c r="T2123" s="363" t="n">
        <f aca="false">Q2123+R2123-S2123</f>
        <v>0</v>
      </c>
      <c r="U2123" s="695"/>
      <c r="V2123" s="695"/>
      <c r="W2123" s="284"/>
      <c r="X2123" s="365" t="n">
        <f aca="false">T2123-U2123-V2123-W2123</f>
        <v>0</v>
      </c>
    </row>
    <row r="2124" customFormat="false" ht="15.6" hidden="false" customHeight="false" outlineLevel="0" collapsed="false">
      <c r="B2124" s="698" t="n">
        <v>4300</v>
      </c>
      <c r="C2124" s="570" t="s">
        <v>460</v>
      </c>
      <c r="D2124" s="570"/>
      <c r="E2124" s="699"/>
      <c r="F2124" s="576" t="n">
        <f aca="false">SUM(F2125:F2127)</f>
        <v>0</v>
      </c>
      <c r="G2124" s="577" t="n">
        <f aca="false">SUM(G2125:G2127)</f>
        <v>0</v>
      </c>
      <c r="H2124" s="577" t="n">
        <f aca="false">SUM(H2125:H2127)</f>
        <v>0</v>
      </c>
      <c r="I2124" s="577" t="n">
        <f aca="false">SUM(I2125:I2127)</f>
        <v>0</v>
      </c>
      <c r="J2124" s="684" t="str">
        <f aca="false">(IF($E2124&lt;&gt;0,$J$2,IF($I2124&lt;&gt;0,$J$2,"")))</f>
        <v/>
      </c>
      <c r="K2124" s="226"/>
      <c r="L2124" s="377" t="n">
        <f aca="false">SUM(L2125:L2127)</f>
        <v>0</v>
      </c>
      <c r="M2124" s="378" t="n">
        <f aca="false">SUM(M2125:M2127)</f>
        <v>0</v>
      </c>
      <c r="N2124" s="700" t="n">
        <f aca="false">SUM(N2125:N2127)</f>
        <v>0</v>
      </c>
      <c r="O2124" s="701" t="n">
        <f aca="false">SUM(O2125:O2127)</f>
        <v>0</v>
      </c>
      <c r="P2124" s="226"/>
      <c r="Q2124" s="377" t="n">
        <f aca="false">SUM(Q2125:Q2127)</f>
        <v>0</v>
      </c>
      <c r="R2124" s="378" t="n">
        <f aca="false">SUM(R2125:R2127)</f>
        <v>0</v>
      </c>
      <c r="S2124" s="378" t="n">
        <f aca="false">SUM(S2125:S2127)</f>
        <v>0</v>
      </c>
      <c r="T2124" s="378" t="n">
        <f aca="false">SUM(T2125:T2127)</f>
        <v>0</v>
      </c>
      <c r="U2124" s="378" t="n">
        <f aca="false">SUM(U2125:U2127)</f>
        <v>0</v>
      </c>
      <c r="V2124" s="378" t="n">
        <f aca="false">SUM(V2125:V2127)</f>
        <v>0</v>
      </c>
      <c r="W2124" s="701" t="n">
        <f aca="false">SUM(W2125:W2127)</f>
        <v>0</v>
      </c>
      <c r="X2124" s="365" t="n">
        <f aca="false">T2124-U2124-V2124-W2124</f>
        <v>0</v>
      </c>
    </row>
    <row r="2125" customFormat="false" ht="15.6" hidden="false" customHeight="false" outlineLevel="0" collapsed="false">
      <c r="B2125" s="409"/>
      <c r="C2125" s="253" t="n">
        <v>4301</v>
      </c>
      <c r="D2125" s="380" t="s">
        <v>461</v>
      </c>
      <c r="E2125" s="693"/>
      <c r="F2125" s="264"/>
      <c r="G2125" s="254"/>
      <c r="H2125" s="254"/>
      <c r="I2125" s="231" t="n">
        <f aca="false">F2125+G2125+H2125</f>
        <v>0</v>
      </c>
      <c r="J2125" s="684" t="str">
        <f aca="false">(IF($E2125&lt;&gt;0,$J$2,IF($I2125&lt;&gt;0,$J$2,"")))</f>
        <v/>
      </c>
      <c r="K2125" s="226"/>
      <c r="L2125" s="694"/>
      <c r="M2125" s="695"/>
      <c r="N2125" s="363" t="n">
        <f aca="false">I2125</f>
        <v>0</v>
      </c>
      <c r="O2125" s="696" t="n">
        <f aca="false">L2125+M2125-N2125</f>
        <v>0</v>
      </c>
      <c r="P2125" s="226"/>
      <c r="Q2125" s="694"/>
      <c r="R2125" s="695"/>
      <c r="S2125" s="363" t="n">
        <f aca="false">+IF(+(L2125+M2125)&gt;=I2125,+M2125,+(+I2125-L2125))</f>
        <v>0</v>
      </c>
      <c r="T2125" s="363" t="n">
        <f aca="false">Q2125+R2125-S2125</f>
        <v>0</v>
      </c>
      <c r="U2125" s="695"/>
      <c r="V2125" s="695"/>
      <c r="W2125" s="284"/>
      <c r="X2125" s="365" t="n">
        <f aca="false">T2125-U2125-V2125-W2125</f>
        <v>0</v>
      </c>
    </row>
    <row r="2126" customFormat="false" ht="15.6" hidden="false" customHeight="false" outlineLevel="0" collapsed="false">
      <c r="B2126" s="409"/>
      <c r="C2126" s="228" t="n">
        <v>4302</v>
      </c>
      <c r="D2126" s="232" t="s">
        <v>735</v>
      </c>
      <c r="E2126" s="693"/>
      <c r="F2126" s="264"/>
      <c r="G2126" s="254"/>
      <c r="H2126" s="254"/>
      <c r="I2126" s="231" t="n">
        <f aca="false">F2126+G2126+H2126</f>
        <v>0</v>
      </c>
      <c r="J2126" s="684" t="str">
        <f aca="false">(IF($E2126&lt;&gt;0,$J$2,IF($I2126&lt;&gt;0,$J$2,"")))</f>
        <v/>
      </c>
      <c r="K2126" s="226"/>
      <c r="L2126" s="694"/>
      <c r="M2126" s="695"/>
      <c r="N2126" s="363" t="n">
        <f aca="false">I2126</f>
        <v>0</v>
      </c>
      <c r="O2126" s="696" t="n">
        <f aca="false">L2126+M2126-N2126</f>
        <v>0</v>
      </c>
      <c r="P2126" s="226"/>
      <c r="Q2126" s="694"/>
      <c r="R2126" s="695"/>
      <c r="S2126" s="363" t="n">
        <f aca="false">+IF(+(L2126+M2126)&gt;=I2126,+M2126,+(+I2126-L2126))</f>
        <v>0</v>
      </c>
      <c r="T2126" s="363" t="n">
        <f aca="false">Q2126+R2126-S2126</f>
        <v>0</v>
      </c>
      <c r="U2126" s="695"/>
      <c r="V2126" s="695"/>
      <c r="W2126" s="284"/>
      <c r="X2126" s="365" t="n">
        <f aca="false">T2126-U2126-V2126-W2126</f>
        <v>0</v>
      </c>
    </row>
    <row r="2127" customFormat="false" ht="15.6" hidden="false" customHeight="false" outlineLevel="0" collapsed="false">
      <c r="B2127" s="409"/>
      <c r="C2127" s="249" t="n">
        <v>4309</v>
      </c>
      <c r="D2127" s="259" t="s">
        <v>463</v>
      </c>
      <c r="E2127" s="693"/>
      <c r="F2127" s="264"/>
      <c r="G2127" s="254"/>
      <c r="H2127" s="254"/>
      <c r="I2127" s="231" t="n">
        <f aca="false">F2127+G2127+H2127</f>
        <v>0</v>
      </c>
      <c r="J2127" s="684" t="str">
        <f aca="false">(IF($E2127&lt;&gt;0,$J$2,IF($I2127&lt;&gt;0,$J$2,"")))</f>
        <v/>
      </c>
      <c r="K2127" s="226"/>
      <c r="L2127" s="694"/>
      <c r="M2127" s="695"/>
      <c r="N2127" s="363" t="n">
        <f aca="false">I2127</f>
        <v>0</v>
      </c>
      <c r="O2127" s="696" t="n">
        <f aca="false">L2127+M2127-N2127</f>
        <v>0</v>
      </c>
      <c r="P2127" s="226"/>
      <c r="Q2127" s="694"/>
      <c r="R2127" s="695"/>
      <c r="S2127" s="363" t="n">
        <f aca="false">+IF(+(L2127+M2127)&gt;=I2127,+M2127,+(+I2127-L2127))</f>
        <v>0</v>
      </c>
      <c r="T2127" s="363" t="n">
        <f aca="false">Q2127+R2127-S2127</f>
        <v>0</v>
      </c>
      <c r="U2127" s="695"/>
      <c r="V2127" s="695"/>
      <c r="W2127" s="284"/>
      <c r="X2127" s="365" t="n">
        <f aca="false">T2127-U2127-V2127-W2127</f>
        <v>0</v>
      </c>
    </row>
    <row r="2128" customFormat="false" ht="15.6" hidden="false" customHeight="false" outlineLevel="0" collapsed="false">
      <c r="B2128" s="698" t="n">
        <v>4400</v>
      </c>
      <c r="C2128" s="706" t="s">
        <v>464</v>
      </c>
      <c r="D2128" s="706"/>
      <c r="E2128" s="699"/>
      <c r="F2128" s="605"/>
      <c r="G2128" s="606"/>
      <c r="H2128" s="606"/>
      <c r="I2128" s="598" t="n">
        <f aca="false">F2128+G2128+H2128</f>
        <v>0</v>
      </c>
      <c r="J2128" s="684" t="str">
        <f aca="false">(IF($E2128&lt;&gt;0,$J$2,IF($I2128&lt;&gt;0,$J$2,"")))</f>
        <v/>
      </c>
      <c r="K2128" s="226"/>
      <c r="L2128" s="704"/>
      <c r="M2128" s="705"/>
      <c r="N2128" s="378" t="n">
        <f aca="false">I2128</f>
        <v>0</v>
      </c>
      <c r="O2128" s="696" t="n">
        <f aca="false">L2128+M2128-N2128</f>
        <v>0</v>
      </c>
      <c r="P2128" s="226"/>
      <c r="Q2128" s="704"/>
      <c r="R2128" s="705"/>
      <c r="S2128" s="363" t="n">
        <f aca="false">+IF(+(L2128+M2128)&gt;=I2128,+M2128,+(+I2128-L2128))</f>
        <v>0</v>
      </c>
      <c r="T2128" s="363" t="n">
        <f aca="false">Q2128+R2128-S2128</f>
        <v>0</v>
      </c>
      <c r="U2128" s="705"/>
      <c r="V2128" s="705"/>
      <c r="W2128" s="284"/>
      <c r="X2128" s="365" t="n">
        <f aca="false">T2128-U2128-V2128-W2128</f>
        <v>0</v>
      </c>
    </row>
    <row r="2129" customFormat="false" ht="15.6" hidden="false" customHeight="false" outlineLevel="0" collapsed="false">
      <c r="B2129" s="698" t="n">
        <v>4500</v>
      </c>
      <c r="C2129" s="711" t="s">
        <v>465</v>
      </c>
      <c r="D2129" s="711"/>
      <c r="E2129" s="699"/>
      <c r="F2129" s="605"/>
      <c r="G2129" s="606"/>
      <c r="H2129" s="606"/>
      <c r="I2129" s="598" t="n">
        <f aca="false">F2129+G2129+H2129</f>
        <v>0</v>
      </c>
      <c r="J2129" s="684" t="str">
        <f aca="false">(IF($E2129&lt;&gt;0,$J$2,IF($I2129&lt;&gt;0,$J$2,"")))</f>
        <v/>
      </c>
      <c r="K2129" s="226"/>
      <c r="L2129" s="704"/>
      <c r="M2129" s="705"/>
      <c r="N2129" s="378" t="n">
        <f aca="false">I2129</f>
        <v>0</v>
      </c>
      <c r="O2129" s="696" t="n">
        <f aca="false">L2129+M2129-N2129</f>
        <v>0</v>
      </c>
      <c r="P2129" s="226"/>
      <c r="Q2129" s="704"/>
      <c r="R2129" s="705"/>
      <c r="S2129" s="363" t="n">
        <f aca="false">+IF(+(L2129+M2129)&gt;=I2129,+M2129,+(+I2129-L2129))</f>
        <v>0</v>
      </c>
      <c r="T2129" s="363" t="n">
        <f aca="false">Q2129+R2129-S2129</f>
        <v>0</v>
      </c>
      <c r="U2129" s="705"/>
      <c r="V2129" s="705"/>
      <c r="W2129" s="284"/>
      <c r="X2129" s="365" t="n">
        <f aca="false">T2129-U2129-V2129-W2129</f>
        <v>0</v>
      </c>
    </row>
    <row r="2130" customFormat="false" ht="15.6" hidden="false" customHeight="true" outlineLevel="0" collapsed="false">
      <c r="B2130" s="698" t="n">
        <v>4600</v>
      </c>
      <c r="C2130" s="712" t="s">
        <v>466</v>
      </c>
      <c r="D2130" s="712"/>
      <c r="E2130" s="699"/>
      <c r="F2130" s="605"/>
      <c r="G2130" s="606"/>
      <c r="H2130" s="606"/>
      <c r="I2130" s="598" t="n">
        <f aca="false">F2130+G2130+H2130</f>
        <v>0</v>
      </c>
      <c r="J2130" s="684" t="str">
        <f aca="false">(IF($E2130&lt;&gt;0,$J$2,IF($I2130&lt;&gt;0,$J$2,"")))</f>
        <v/>
      </c>
      <c r="K2130" s="226"/>
      <c r="L2130" s="704"/>
      <c r="M2130" s="705"/>
      <c r="N2130" s="378" t="n">
        <f aca="false">I2130</f>
        <v>0</v>
      </c>
      <c r="O2130" s="696" t="n">
        <f aca="false">L2130+M2130-N2130</f>
        <v>0</v>
      </c>
      <c r="P2130" s="226"/>
      <c r="Q2130" s="704"/>
      <c r="R2130" s="705"/>
      <c r="S2130" s="363" t="n">
        <f aca="false">+IF(+(L2130+M2130)&gt;=I2130,+M2130,+(+I2130-L2130))</f>
        <v>0</v>
      </c>
      <c r="T2130" s="363" t="n">
        <f aca="false">Q2130+R2130-S2130</f>
        <v>0</v>
      </c>
      <c r="U2130" s="705"/>
      <c r="V2130" s="705"/>
      <c r="W2130" s="284"/>
      <c r="X2130" s="365" t="n">
        <f aca="false">T2130-U2130-V2130-W2130</f>
        <v>0</v>
      </c>
    </row>
    <row r="2131" customFormat="false" ht="15.6" hidden="false" customHeight="false" outlineLevel="0" collapsed="false">
      <c r="B2131" s="698" t="n">
        <v>4900</v>
      </c>
      <c r="C2131" s="709" t="s">
        <v>467</v>
      </c>
      <c r="D2131" s="709"/>
      <c r="E2131" s="699"/>
      <c r="F2131" s="576" t="n">
        <f aca="false">+F2132+F2133</f>
        <v>0</v>
      </c>
      <c r="G2131" s="577" t="n">
        <f aca="false">+G2132+G2133</f>
        <v>0</v>
      </c>
      <c r="H2131" s="577" t="n">
        <f aca="false">+H2132+H2133</f>
        <v>0</v>
      </c>
      <c r="I2131" s="577" t="n">
        <f aca="false">+I2132+I2133</f>
        <v>0</v>
      </c>
      <c r="J2131" s="684" t="str">
        <f aca="false">(IF($E2131&lt;&gt;0,$J$2,IF($I2131&lt;&gt;0,$J$2,"")))</f>
        <v/>
      </c>
      <c r="K2131" s="226"/>
      <c r="L2131" s="379"/>
      <c r="M2131" s="403"/>
      <c r="N2131" s="403"/>
      <c r="O2131" s="702"/>
      <c r="P2131" s="226"/>
      <c r="Q2131" s="379"/>
      <c r="R2131" s="403"/>
      <c r="S2131" s="403"/>
      <c r="T2131" s="403"/>
      <c r="U2131" s="403"/>
      <c r="V2131" s="403"/>
      <c r="W2131" s="702"/>
      <c r="X2131" s="365" t="n">
        <f aca="false">T2131-U2131-V2131-W2131</f>
        <v>0</v>
      </c>
    </row>
    <row r="2132" customFormat="false" ht="15.6" hidden="false" customHeight="false" outlineLevel="0" collapsed="false">
      <c r="B2132" s="409"/>
      <c r="C2132" s="253" t="n">
        <v>4901</v>
      </c>
      <c r="D2132" s="410" t="s">
        <v>468</v>
      </c>
      <c r="E2132" s="693"/>
      <c r="F2132" s="264"/>
      <c r="G2132" s="254"/>
      <c r="H2132" s="254"/>
      <c r="I2132" s="231" t="n">
        <f aca="false">F2132+G2132+H2132</f>
        <v>0</v>
      </c>
      <c r="J2132" s="684" t="str">
        <f aca="false">(IF($E2132&lt;&gt;0,$J$2,IF($I2132&lt;&gt;0,$J$2,"")))</f>
        <v/>
      </c>
      <c r="K2132" s="226"/>
      <c r="L2132" s="364"/>
      <c r="M2132" s="388"/>
      <c r="N2132" s="388"/>
      <c r="O2132" s="697"/>
      <c r="P2132" s="226"/>
      <c r="Q2132" s="364"/>
      <c r="R2132" s="388"/>
      <c r="S2132" s="388"/>
      <c r="T2132" s="388"/>
      <c r="U2132" s="388"/>
      <c r="V2132" s="388"/>
      <c r="W2132" s="697"/>
      <c r="X2132" s="365" t="n">
        <f aca="false">T2132-U2132-V2132-W2132</f>
        <v>0</v>
      </c>
    </row>
    <row r="2133" customFormat="false" ht="15.6" hidden="false" customHeight="false" outlineLevel="0" collapsed="false">
      <c r="B2133" s="409"/>
      <c r="C2133" s="249" t="n">
        <v>4902</v>
      </c>
      <c r="D2133" s="259" t="s">
        <v>469</v>
      </c>
      <c r="E2133" s="693"/>
      <c r="F2133" s="264"/>
      <c r="G2133" s="254"/>
      <c r="H2133" s="254"/>
      <c r="I2133" s="231" t="n">
        <f aca="false">F2133+G2133+H2133</f>
        <v>0</v>
      </c>
      <c r="J2133" s="684" t="str">
        <f aca="false">(IF($E2133&lt;&gt;0,$J$2,IF($I2133&lt;&gt;0,$J$2,"")))</f>
        <v/>
      </c>
      <c r="K2133" s="226"/>
      <c r="L2133" s="364"/>
      <c r="M2133" s="388"/>
      <c r="N2133" s="388"/>
      <c r="O2133" s="697"/>
      <c r="P2133" s="226"/>
      <c r="Q2133" s="364"/>
      <c r="R2133" s="388"/>
      <c r="S2133" s="388"/>
      <c r="T2133" s="388"/>
      <c r="U2133" s="388"/>
      <c r="V2133" s="388"/>
      <c r="W2133" s="697"/>
      <c r="X2133" s="365" t="n">
        <f aca="false">T2133-U2133-V2133-W2133</f>
        <v>0</v>
      </c>
    </row>
    <row r="2134" customFormat="false" ht="15.6" hidden="false" customHeight="false" outlineLevel="0" collapsed="false">
      <c r="B2134" s="713" t="n">
        <v>5100</v>
      </c>
      <c r="C2134" s="714" t="s">
        <v>470</v>
      </c>
      <c r="D2134" s="714"/>
      <c r="E2134" s="715"/>
      <c r="F2134" s="716"/>
      <c r="G2134" s="717"/>
      <c r="H2134" s="717"/>
      <c r="I2134" s="598" t="n">
        <f aca="false">F2134+G2134+H2134</f>
        <v>0</v>
      </c>
      <c r="J2134" s="684" t="str">
        <f aca="false">(IF($E2134&lt;&gt;0,$J$2,IF($I2134&lt;&gt;0,$J$2,"")))</f>
        <v/>
      </c>
      <c r="K2134" s="226"/>
      <c r="L2134" s="718"/>
      <c r="M2134" s="719"/>
      <c r="N2134" s="412" t="n">
        <f aca="false">I2134</f>
        <v>0</v>
      </c>
      <c r="O2134" s="696" t="n">
        <f aca="false">L2134+M2134-N2134</f>
        <v>0</v>
      </c>
      <c r="P2134" s="226"/>
      <c r="Q2134" s="718"/>
      <c r="R2134" s="719"/>
      <c r="S2134" s="363" t="n">
        <f aca="false">+IF(+(L2134+M2134)&gt;=I2134,+M2134,+(+I2134-L2134))</f>
        <v>0</v>
      </c>
      <c r="T2134" s="363" t="n">
        <f aca="false">Q2134+R2134-S2134</f>
        <v>0</v>
      </c>
      <c r="U2134" s="719"/>
      <c r="V2134" s="719"/>
      <c r="W2134" s="284"/>
      <c r="X2134" s="365" t="n">
        <f aca="false">T2134-U2134-V2134-W2134</f>
        <v>0</v>
      </c>
    </row>
    <row r="2135" customFormat="false" ht="15.6" hidden="false" customHeight="false" outlineLevel="0" collapsed="false">
      <c r="B2135" s="713" t="n">
        <v>5200</v>
      </c>
      <c r="C2135" s="720" t="s">
        <v>471</v>
      </c>
      <c r="D2135" s="720"/>
      <c r="E2135" s="715"/>
      <c r="F2135" s="721" t="n">
        <f aca="false">SUM(F2136:F2142)</f>
        <v>0</v>
      </c>
      <c r="G2135" s="722" t="n">
        <f aca="false">SUM(G2136:G2142)</f>
        <v>0</v>
      </c>
      <c r="H2135" s="722" t="n">
        <f aca="false">SUM(H2136:H2142)</f>
        <v>0</v>
      </c>
      <c r="I2135" s="722" t="n">
        <f aca="false">SUM(I2136:I2142)</f>
        <v>0</v>
      </c>
      <c r="J2135" s="684" t="str">
        <f aca="false">(IF($E2135&lt;&gt;0,$J$2,IF($I2135&lt;&gt;0,$J$2,"")))</f>
        <v/>
      </c>
      <c r="K2135" s="226"/>
      <c r="L2135" s="411" t="n">
        <f aca="false">SUM(L2136:L2142)</f>
        <v>0</v>
      </c>
      <c r="M2135" s="412" t="n">
        <f aca="false">SUM(M2136:M2142)</f>
        <v>0</v>
      </c>
      <c r="N2135" s="723" t="n">
        <f aca="false">SUM(N2136:N2142)</f>
        <v>0</v>
      </c>
      <c r="O2135" s="724" t="n">
        <f aca="false">SUM(O2136:O2142)</f>
        <v>0</v>
      </c>
      <c r="P2135" s="226"/>
      <c r="Q2135" s="411" t="n">
        <f aca="false">SUM(Q2136:Q2142)</f>
        <v>0</v>
      </c>
      <c r="R2135" s="412" t="n">
        <f aca="false">SUM(R2136:R2142)</f>
        <v>0</v>
      </c>
      <c r="S2135" s="412" t="n">
        <f aca="false">SUM(S2136:S2142)</f>
        <v>0</v>
      </c>
      <c r="T2135" s="412" t="n">
        <f aca="false">SUM(T2136:T2142)</f>
        <v>0</v>
      </c>
      <c r="U2135" s="412" t="n">
        <f aca="false">SUM(U2136:U2142)</f>
        <v>0</v>
      </c>
      <c r="V2135" s="412" t="n">
        <f aca="false">SUM(V2136:V2142)</f>
        <v>0</v>
      </c>
      <c r="W2135" s="724" t="n">
        <f aca="false">SUM(W2136:W2142)</f>
        <v>0</v>
      </c>
      <c r="X2135" s="365" t="n">
        <f aca="false">T2135-U2135-V2135-W2135</f>
        <v>0</v>
      </c>
    </row>
    <row r="2136" customFormat="false" ht="15.6" hidden="false" customHeight="false" outlineLevel="0" collapsed="false">
      <c r="B2136" s="414"/>
      <c r="C2136" s="415" t="n">
        <v>5201</v>
      </c>
      <c r="D2136" s="416" t="s">
        <v>472</v>
      </c>
      <c r="E2136" s="725"/>
      <c r="F2136" s="726"/>
      <c r="G2136" s="727"/>
      <c r="H2136" s="727"/>
      <c r="I2136" s="231" t="n">
        <f aca="false">F2136+G2136+H2136</f>
        <v>0</v>
      </c>
      <c r="J2136" s="684" t="str">
        <f aca="false">(IF($E2136&lt;&gt;0,$J$2,IF($I2136&lt;&gt;0,$J$2,"")))</f>
        <v/>
      </c>
      <c r="K2136" s="226"/>
      <c r="L2136" s="728"/>
      <c r="M2136" s="729"/>
      <c r="N2136" s="418" t="n">
        <f aca="false">I2136</f>
        <v>0</v>
      </c>
      <c r="O2136" s="696" t="n">
        <f aca="false">L2136+M2136-N2136</f>
        <v>0</v>
      </c>
      <c r="P2136" s="226"/>
      <c r="Q2136" s="728"/>
      <c r="R2136" s="729"/>
      <c r="S2136" s="363" t="n">
        <f aca="false">+IF(+(L2136+M2136)&gt;=I2136,+M2136,+(+I2136-L2136))</f>
        <v>0</v>
      </c>
      <c r="T2136" s="363" t="n">
        <f aca="false">Q2136+R2136-S2136</f>
        <v>0</v>
      </c>
      <c r="U2136" s="729"/>
      <c r="V2136" s="729"/>
      <c r="W2136" s="284"/>
      <c r="X2136" s="365" t="n">
        <f aca="false">T2136-U2136-V2136-W2136</f>
        <v>0</v>
      </c>
    </row>
    <row r="2137" customFormat="false" ht="15.6" hidden="false" customHeight="false" outlineLevel="0" collapsed="false">
      <c r="B2137" s="414"/>
      <c r="C2137" s="420" t="n">
        <v>5202</v>
      </c>
      <c r="D2137" s="421" t="s">
        <v>473</v>
      </c>
      <c r="E2137" s="725"/>
      <c r="F2137" s="726"/>
      <c r="G2137" s="727"/>
      <c r="H2137" s="727"/>
      <c r="I2137" s="231" t="n">
        <f aca="false">F2137+G2137+H2137</f>
        <v>0</v>
      </c>
      <c r="J2137" s="684" t="str">
        <f aca="false">(IF($E2137&lt;&gt;0,$J$2,IF($I2137&lt;&gt;0,$J$2,"")))</f>
        <v/>
      </c>
      <c r="K2137" s="226"/>
      <c r="L2137" s="728"/>
      <c r="M2137" s="729"/>
      <c r="N2137" s="418" t="n">
        <f aca="false">I2137</f>
        <v>0</v>
      </c>
      <c r="O2137" s="696" t="n">
        <f aca="false">L2137+M2137-N2137</f>
        <v>0</v>
      </c>
      <c r="P2137" s="226"/>
      <c r="Q2137" s="728"/>
      <c r="R2137" s="729"/>
      <c r="S2137" s="363" t="n">
        <f aca="false">+IF(+(L2137+M2137)&gt;=I2137,+M2137,+(+I2137-L2137))</f>
        <v>0</v>
      </c>
      <c r="T2137" s="363" t="n">
        <f aca="false">Q2137+R2137-S2137</f>
        <v>0</v>
      </c>
      <c r="U2137" s="729"/>
      <c r="V2137" s="729"/>
      <c r="W2137" s="284"/>
      <c r="X2137" s="365" t="n">
        <f aca="false">T2137-U2137-V2137-W2137</f>
        <v>0</v>
      </c>
    </row>
    <row r="2138" customFormat="false" ht="15.6" hidden="false" customHeight="false" outlineLevel="0" collapsed="false">
      <c r="B2138" s="414"/>
      <c r="C2138" s="420" t="n">
        <v>5203</v>
      </c>
      <c r="D2138" s="421" t="s">
        <v>474</v>
      </c>
      <c r="E2138" s="725"/>
      <c r="F2138" s="726"/>
      <c r="G2138" s="727"/>
      <c r="H2138" s="727"/>
      <c r="I2138" s="231" t="n">
        <f aca="false">F2138+G2138+H2138</f>
        <v>0</v>
      </c>
      <c r="J2138" s="684" t="str">
        <f aca="false">(IF($E2138&lt;&gt;0,$J$2,IF($I2138&lt;&gt;0,$J$2,"")))</f>
        <v/>
      </c>
      <c r="K2138" s="226"/>
      <c r="L2138" s="728"/>
      <c r="M2138" s="729"/>
      <c r="N2138" s="418" t="n">
        <f aca="false">I2138</f>
        <v>0</v>
      </c>
      <c r="O2138" s="696" t="n">
        <f aca="false">L2138+M2138-N2138</f>
        <v>0</v>
      </c>
      <c r="P2138" s="226"/>
      <c r="Q2138" s="728"/>
      <c r="R2138" s="729"/>
      <c r="S2138" s="363" t="n">
        <f aca="false">+IF(+(L2138+M2138)&gt;=I2138,+M2138,+(+I2138-L2138))</f>
        <v>0</v>
      </c>
      <c r="T2138" s="363" t="n">
        <f aca="false">Q2138+R2138-S2138</f>
        <v>0</v>
      </c>
      <c r="U2138" s="729"/>
      <c r="V2138" s="729"/>
      <c r="W2138" s="284"/>
      <c r="X2138" s="365" t="n">
        <f aca="false">T2138-U2138-V2138-W2138</f>
        <v>0</v>
      </c>
    </row>
    <row r="2139" customFormat="false" ht="15.6" hidden="false" customHeight="false" outlineLevel="0" collapsed="false">
      <c r="B2139" s="414"/>
      <c r="C2139" s="420" t="n">
        <v>5204</v>
      </c>
      <c r="D2139" s="421" t="s">
        <v>475</v>
      </c>
      <c r="E2139" s="725"/>
      <c r="F2139" s="726"/>
      <c r="G2139" s="727"/>
      <c r="H2139" s="727"/>
      <c r="I2139" s="231" t="n">
        <f aca="false">F2139+G2139+H2139</f>
        <v>0</v>
      </c>
      <c r="J2139" s="684" t="str">
        <f aca="false">(IF($E2139&lt;&gt;0,$J$2,IF($I2139&lt;&gt;0,$J$2,"")))</f>
        <v/>
      </c>
      <c r="K2139" s="226"/>
      <c r="L2139" s="728"/>
      <c r="M2139" s="729"/>
      <c r="N2139" s="418" t="n">
        <f aca="false">I2139</f>
        <v>0</v>
      </c>
      <c r="O2139" s="696" t="n">
        <f aca="false">L2139+M2139-N2139</f>
        <v>0</v>
      </c>
      <c r="P2139" s="226"/>
      <c r="Q2139" s="728"/>
      <c r="R2139" s="729"/>
      <c r="S2139" s="363" t="n">
        <f aca="false">+IF(+(L2139+M2139)&gt;=I2139,+M2139,+(+I2139-L2139))</f>
        <v>0</v>
      </c>
      <c r="T2139" s="363" t="n">
        <f aca="false">Q2139+R2139-S2139</f>
        <v>0</v>
      </c>
      <c r="U2139" s="729"/>
      <c r="V2139" s="729"/>
      <c r="W2139" s="284"/>
      <c r="X2139" s="365" t="n">
        <f aca="false">T2139-U2139-V2139-W2139</f>
        <v>0</v>
      </c>
    </row>
    <row r="2140" customFormat="false" ht="15.6" hidden="false" customHeight="false" outlineLevel="0" collapsed="false">
      <c r="B2140" s="414"/>
      <c r="C2140" s="420" t="n">
        <v>5205</v>
      </c>
      <c r="D2140" s="421" t="s">
        <v>476</v>
      </c>
      <c r="E2140" s="725"/>
      <c r="F2140" s="726"/>
      <c r="G2140" s="727"/>
      <c r="H2140" s="727"/>
      <c r="I2140" s="231" t="n">
        <f aca="false">F2140+G2140+H2140</f>
        <v>0</v>
      </c>
      <c r="J2140" s="684" t="str">
        <f aca="false">(IF($E2140&lt;&gt;0,$J$2,IF($I2140&lt;&gt;0,$J$2,"")))</f>
        <v/>
      </c>
      <c r="K2140" s="226"/>
      <c r="L2140" s="728"/>
      <c r="M2140" s="729"/>
      <c r="N2140" s="418" t="n">
        <f aca="false">I2140</f>
        <v>0</v>
      </c>
      <c r="O2140" s="696" t="n">
        <f aca="false">L2140+M2140-N2140</f>
        <v>0</v>
      </c>
      <c r="P2140" s="226"/>
      <c r="Q2140" s="728"/>
      <c r="R2140" s="729"/>
      <c r="S2140" s="363" t="n">
        <f aca="false">+IF(+(L2140+M2140)&gt;=I2140,+M2140,+(+I2140-L2140))</f>
        <v>0</v>
      </c>
      <c r="T2140" s="363" t="n">
        <f aca="false">Q2140+R2140-S2140</f>
        <v>0</v>
      </c>
      <c r="U2140" s="729"/>
      <c r="V2140" s="729"/>
      <c r="W2140" s="284"/>
      <c r="X2140" s="365" t="n">
        <f aca="false">T2140-U2140-V2140-W2140</f>
        <v>0</v>
      </c>
    </row>
    <row r="2141" customFormat="false" ht="15.6" hidden="false" customHeight="false" outlineLevel="0" collapsed="false">
      <c r="B2141" s="414"/>
      <c r="C2141" s="420" t="n">
        <v>5206</v>
      </c>
      <c r="D2141" s="421" t="s">
        <v>477</v>
      </c>
      <c r="E2141" s="725"/>
      <c r="F2141" s="726"/>
      <c r="G2141" s="727"/>
      <c r="H2141" s="727"/>
      <c r="I2141" s="231" t="n">
        <f aca="false">F2141+G2141+H2141</f>
        <v>0</v>
      </c>
      <c r="J2141" s="684" t="str">
        <f aca="false">(IF($E2141&lt;&gt;0,$J$2,IF($I2141&lt;&gt;0,$J$2,"")))</f>
        <v/>
      </c>
      <c r="K2141" s="226"/>
      <c r="L2141" s="728"/>
      <c r="M2141" s="729"/>
      <c r="N2141" s="418" t="n">
        <f aca="false">I2141</f>
        <v>0</v>
      </c>
      <c r="O2141" s="696" t="n">
        <f aca="false">L2141+M2141-N2141</f>
        <v>0</v>
      </c>
      <c r="P2141" s="226"/>
      <c r="Q2141" s="728"/>
      <c r="R2141" s="729"/>
      <c r="S2141" s="363" t="n">
        <f aca="false">+IF(+(L2141+M2141)&gt;=I2141,+M2141,+(+I2141-L2141))</f>
        <v>0</v>
      </c>
      <c r="T2141" s="363" t="n">
        <f aca="false">Q2141+R2141-S2141</f>
        <v>0</v>
      </c>
      <c r="U2141" s="729"/>
      <c r="V2141" s="729"/>
      <c r="W2141" s="284"/>
      <c r="X2141" s="365" t="n">
        <f aca="false">T2141-U2141-V2141-W2141</f>
        <v>0</v>
      </c>
    </row>
    <row r="2142" customFormat="false" ht="15.6" hidden="false" customHeight="false" outlineLevel="0" collapsed="false">
      <c r="B2142" s="414"/>
      <c r="C2142" s="422" t="n">
        <v>5219</v>
      </c>
      <c r="D2142" s="423" t="s">
        <v>478</v>
      </c>
      <c r="E2142" s="725"/>
      <c r="F2142" s="726"/>
      <c r="G2142" s="727"/>
      <c r="H2142" s="727"/>
      <c r="I2142" s="231" t="n">
        <f aca="false">F2142+G2142+H2142</f>
        <v>0</v>
      </c>
      <c r="J2142" s="684" t="str">
        <f aca="false">(IF($E2142&lt;&gt;0,$J$2,IF($I2142&lt;&gt;0,$J$2,"")))</f>
        <v/>
      </c>
      <c r="K2142" s="226"/>
      <c r="L2142" s="728"/>
      <c r="M2142" s="729"/>
      <c r="N2142" s="418" t="n">
        <f aca="false">I2142</f>
        <v>0</v>
      </c>
      <c r="O2142" s="696" t="n">
        <f aca="false">L2142+M2142-N2142</f>
        <v>0</v>
      </c>
      <c r="P2142" s="226"/>
      <c r="Q2142" s="728"/>
      <c r="R2142" s="729"/>
      <c r="S2142" s="363" t="n">
        <f aca="false">+IF(+(L2142+M2142)&gt;=I2142,+M2142,+(+I2142-L2142))</f>
        <v>0</v>
      </c>
      <c r="T2142" s="363" t="n">
        <f aca="false">Q2142+R2142-S2142</f>
        <v>0</v>
      </c>
      <c r="U2142" s="729"/>
      <c r="V2142" s="729"/>
      <c r="W2142" s="284"/>
      <c r="X2142" s="365" t="n">
        <f aca="false">T2142-U2142-V2142-W2142</f>
        <v>0</v>
      </c>
    </row>
    <row r="2143" customFormat="false" ht="15.6" hidden="false" customHeight="false" outlineLevel="0" collapsed="false">
      <c r="B2143" s="713" t="n">
        <v>5300</v>
      </c>
      <c r="C2143" s="730" t="s">
        <v>479</v>
      </c>
      <c r="D2143" s="730"/>
      <c r="E2143" s="715"/>
      <c r="F2143" s="721" t="n">
        <f aca="false">SUM(F2144:F2145)</f>
        <v>0</v>
      </c>
      <c r="G2143" s="722" t="n">
        <f aca="false">SUM(G2144:G2145)</f>
        <v>0</v>
      </c>
      <c r="H2143" s="722" t="n">
        <f aca="false">SUM(H2144:H2145)</f>
        <v>0</v>
      </c>
      <c r="I2143" s="722" t="n">
        <f aca="false">SUM(I2144:I2145)</f>
        <v>0</v>
      </c>
      <c r="J2143" s="684" t="str">
        <f aca="false">(IF($E2143&lt;&gt;0,$J$2,IF($I2143&lt;&gt;0,$J$2,"")))</f>
        <v/>
      </c>
      <c r="K2143" s="226"/>
      <c r="L2143" s="411" t="n">
        <f aca="false">SUM(L2144:L2145)</f>
        <v>0</v>
      </c>
      <c r="M2143" s="412" t="n">
        <f aca="false">SUM(M2144:M2145)</f>
        <v>0</v>
      </c>
      <c r="N2143" s="723" t="n">
        <f aca="false">SUM(N2144:N2145)</f>
        <v>0</v>
      </c>
      <c r="O2143" s="724" t="n">
        <f aca="false">SUM(O2144:O2145)</f>
        <v>0</v>
      </c>
      <c r="P2143" s="226"/>
      <c r="Q2143" s="411" t="n">
        <f aca="false">SUM(Q2144:Q2145)</f>
        <v>0</v>
      </c>
      <c r="R2143" s="412" t="n">
        <f aca="false">SUM(R2144:R2145)</f>
        <v>0</v>
      </c>
      <c r="S2143" s="412" t="n">
        <f aca="false">SUM(S2144:S2145)</f>
        <v>0</v>
      </c>
      <c r="T2143" s="412" t="n">
        <f aca="false">SUM(T2144:T2145)</f>
        <v>0</v>
      </c>
      <c r="U2143" s="412" t="n">
        <f aca="false">SUM(U2144:U2145)</f>
        <v>0</v>
      </c>
      <c r="V2143" s="412" t="n">
        <f aca="false">SUM(V2144:V2145)</f>
        <v>0</v>
      </c>
      <c r="W2143" s="724" t="n">
        <f aca="false">SUM(W2144:W2145)</f>
        <v>0</v>
      </c>
      <c r="X2143" s="365" t="n">
        <f aca="false">T2143-U2143-V2143-W2143</f>
        <v>0</v>
      </c>
    </row>
    <row r="2144" customFormat="false" ht="15.6" hidden="false" customHeight="false" outlineLevel="0" collapsed="false">
      <c r="B2144" s="414"/>
      <c r="C2144" s="415" t="n">
        <v>5301</v>
      </c>
      <c r="D2144" s="416" t="s">
        <v>736</v>
      </c>
      <c r="E2144" s="725"/>
      <c r="F2144" s="726"/>
      <c r="G2144" s="727"/>
      <c r="H2144" s="727"/>
      <c r="I2144" s="231" t="n">
        <f aca="false">F2144+G2144+H2144</f>
        <v>0</v>
      </c>
      <c r="J2144" s="684" t="str">
        <f aca="false">(IF($E2144&lt;&gt;0,$J$2,IF($I2144&lt;&gt;0,$J$2,"")))</f>
        <v/>
      </c>
      <c r="K2144" s="226"/>
      <c r="L2144" s="728"/>
      <c r="M2144" s="729"/>
      <c r="N2144" s="418" t="n">
        <f aca="false">I2144</f>
        <v>0</v>
      </c>
      <c r="O2144" s="696" t="n">
        <f aca="false">L2144+M2144-N2144</f>
        <v>0</v>
      </c>
      <c r="P2144" s="226"/>
      <c r="Q2144" s="728"/>
      <c r="R2144" s="729"/>
      <c r="S2144" s="363" t="n">
        <f aca="false">+IF(+(L2144+M2144)&gt;=I2144,+M2144,+(+I2144-L2144))</f>
        <v>0</v>
      </c>
      <c r="T2144" s="363" t="n">
        <f aca="false">Q2144+R2144-S2144</f>
        <v>0</v>
      </c>
      <c r="U2144" s="729"/>
      <c r="V2144" s="729"/>
      <c r="W2144" s="284"/>
      <c r="X2144" s="365" t="n">
        <f aca="false">T2144-U2144-V2144-W2144</f>
        <v>0</v>
      </c>
    </row>
    <row r="2145" customFormat="false" ht="15.6" hidden="false" customHeight="false" outlineLevel="0" collapsed="false">
      <c r="B2145" s="414"/>
      <c r="C2145" s="422" t="n">
        <v>5309</v>
      </c>
      <c r="D2145" s="423" t="s">
        <v>481</v>
      </c>
      <c r="E2145" s="725"/>
      <c r="F2145" s="726"/>
      <c r="G2145" s="727"/>
      <c r="H2145" s="727"/>
      <c r="I2145" s="231" t="n">
        <f aca="false">F2145+G2145+H2145</f>
        <v>0</v>
      </c>
      <c r="J2145" s="684" t="str">
        <f aca="false">(IF($E2145&lt;&gt;0,$J$2,IF($I2145&lt;&gt;0,$J$2,"")))</f>
        <v/>
      </c>
      <c r="K2145" s="226"/>
      <c r="L2145" s="728"/>
      <c r="M2145" s="729"/>
      <c r="N2145" s="418" t="n">
        <f aca="false">I2145</f>
        <v>0</v>
      </c>
      <c r="O2145" s="696" t="n">
        <f aca="false">L2145+M2145-N2145</f>
        <v>0</v>
      </c>
      <c r="P2145" s="226"/>
      <c r="Q2145" s="728"/>
      <c r="R2145" s="729"/>
      <c r="S2145" s="363" t="n">
        <f aca="false">+IF(+(L2145+M2145)&gt;=I2145,+M2145,+(+I2145-L2145))</f>
        <v>0</v>
      </c>
      <c r="T2145" s="363" t="n">
        <f aca="false">Q2145+R2145-S2145</f>
        <v>0</v>
      </c>
      <c r="U2145" s="729"/>
      <c r="V2145" s="729"/>
      <c r="W2145" s="284"/>
      <c r="X2145" s="365" t="n">
        <f aca="false">T2145-U2145-V2145-W2145</f>
        <v>0</v>
      </c>
    </row>
    <row r="2146" customFormat="false" ht="15.6" hidden="false" customHeight="false" outlineLevel="0" collapsed="false">
      <c r="B2146" s="713" t="n">
        <v>5400</v>
      </c>
      <c r="C2146" s="714" t="s">
        <v>482</v>
      </c>
      <c r="D2146" s="714"/>
      <c r="E2146" s="715"/>
      <c r="F2146" s="716"/>
      <c r="G2146" s="717"/>
      <c r="H2146" s="717"/>
      <c r="I2146" s="598" t="n">
        <f aca="false">F2146+G2146+H2146</f>
        <v>0</v>
      </c>
      <c r="J2146" s="684" t="str">
        <f aca="false">(IF($E2146&lt;&gt;0,$J$2,IF($I2146&lt;&gt;0,$J$2,"")))</f>
        <v/>
      </c>
      <c r="K2146" s="226"/>
      <c r="L2146" s="718"/>
      <c r="M2146" s="719"/>
      <c r="N2146" s="412" t="n">
        <f aca="false">I2146</f>
        <v>0</v>
      </c>
      <c r="O2146" s="696" t="n">
        <f aca="false">L2146+M2146-N2146</f>
        <v>0</v>
      </c>
      <c r="P2146" s="226"/>
      <c r="Q2146" s="718"/>
      <c r="R2146" s="719"/>
      <c r="S2146" s="363" t="n">
        <f aca="false">+IF(+(L2146+M2146)&gt;=I2146,+M2146,+(+I2146-L2146))</f>
        <v>0</v>
      </c>
      <c r="T2146" s="363" t="n">
        <f aca="false">Q2146+R2146-S2146</f>
        <v>0</v>
      </c>
      <c r="U2146" s="719"/>
      <c r="V2146" s="719"/>
      <c r="W2146" s="284"/>
      <c r="X2146" s="365" t="n">
        <f aca="false">T2146-U2146-V2146-W2146</f>
        <v>0</v>
      </c>
    </row>
    <row r="2147" customFormat="false" ht="15.6" hidden="false" customHeight="false" outlineLevel="0" collapsed="false">
      <c r="B2147" s="698" t="n">
        <v>5500</v>
      </c>
      <c r="C2147" s="709" t="s">
        <v>483</v>
      </c>
      <c r="D2147" s="709"/>
      <c r="E2147" s="699"/>
      <c r="F2147" s="576" t="n">
        <f aca="false">SUM(F2148:F2151)</f>
        <v>0</v>
      </c>
      <c r="G2147" s="577" t="n">
        <f aca="false">SUM(G2148:G2151)</f>
        <v>0</v>
      </c>
      <c r="H2147" s="577" t="n">
        <f aca="false">SUM(H2148:H2151)</f>
        <v>0</v>
      </c>
      <c r="I2147" s="577" t="n">
        <f aca="false">SUM(I2148:I2151)</f>
        <v>0</v>
      </c>
      <c r="J2147" s="684" t="str">
        <f aca="false">(IF($E2147&lt;&gt;0,$J$2,IF($I2147&lt;&gt;0,$J$2,"")))</f>
        <v/>
      </c>
      <c r="K2147" s="226"/>
      <c r="L2147" s="377" t="n">
        <f aca="false">SUM(L2148:L2151)</f>
        <v>0</v>
      </c>
      <c r="M2147" s="378" t="n">
        <f aca="false">SUM(M2148:M2151)</f>
        <v>0</v>
      </c>
      <c r="N2147" s="700" t="n">
        <f aca="false">SUM(N2148:N2151)</f>
        <v>0</v>
      </c>
      <c r="O2147" s="701" t="n">
        <f aca="false">SUM(O2148:O2151)</f>
        <v>0</v>
      </c>
      <c r="P2147" s="226"/>
      <c r="Q2147" s="377" t="n">
        <f aca="false">SUM(Q2148:Q2151)</f>
        <v>0</v>
      </c>
      <c r="R2147" s="378" t="n">
        <f aca="false">SUM(R2148:R2151)</f>
        <v>0</v>
      </c>
      <c r="S2147" s="378" t="n">
        <f aca="false">SUM(S2148:S2151)</f>
        <v>0</v>
      </c>
      <c r="T2147" s="378" t="n">
        <f aca="false">SUM(T2148:T2151)</f>
        <v>0</v>
      </c>
      <c r="U2147" s="378" t="n">
        <f aca="false">SUM(U2148:U2151)</f>
        <v>0</v>
      </c>
      <c r="V2147" s="378" t="n">
        <f aca="false">SUM(V2148:V2151)</f>
        <v>0</v>
      </c>
      <c r="W2147" s="701" t="n">
        <f aca="false">SUM(W2148:W2151)</f>
        <v>0</v>
      </c>
      <c r="X2147" s="365" t="n">
        <f aca="false">T2147-U2147-V2147-W2147</f>
        <v>0</v>
      </c>
    </row>
    <row r="2148" customFormat="false" ht="15.6" hidden="false" customHeight="false" outlineLevel="0" collapsed="false">
      <c r="B2148" s="409"/>
      <c r="C2148" s="253" t="n">
        <v>5501</v>
      </c>
      <c r="D2148" s="380" t="s">
        <v>484</v>
      </c>
      <c r="E2148" s="693"/>
      <c r="F2148" s="264"/>
      <c r="G2148" s="254"/>
      <c r="H2148" s="254"/>
      <c r="I2148" s="231" t="n">
        <f aca="false">F2148+G2148+H2148</f>
        <v>0</v>
      </c>
      <c r="J2148" s="684" t="str">
        <f aca="false">(IF($E2148&lt;&gt;0,$J$2,IF($I2148&lt;&gt;0,$J$2,"")))</f>
        <v/>
      </c>
      <c r="K2148" s="226"/>
      <c r="L2148" s="694"/>
      <c r="M2148" s="695"/>
      <c r="N2148" s="363" t="n">
        <f aca="false">I2148</f>
        <v>0</v>
      </c>
      <c r="O2148" s="696" t="n">
        <f aca="false">L2148+M2148-N2148</f>
        <v>0</v>
      </c>
      <c r="P2148" s="226"/>
      <c r="Q2148" s="694"/>
      <c r="R2148" s="695"/>
      <c r="S2148" s="363" t="n">
        <f aca="false">+IF(+(L2148+M2148)&gt;=I2148,+M2148,+(+I2148-L2148))</f>
        <v>0</v>
      </c>
      <c r="T2148" s="363" t="n">
        <f aca="false">Q2148+R2148-S2148</f>
        <v>0</v>
      </c>
      <c r="U2148" s="695"/>
      <c r="V2148" s="695"/>
      <c r="W2148" s="284"/>
      <c r="X2148" s="365" t="n">
        <f aca="false">T2148-U2148-V2148-W2148</f>
        <v>0</v>
      </c>
    </row>
    <row r="2149" customFormat="false" ht="15.6" hidden="false" customHeight="false" outlineLevel="0" collapsed="false">
      <c r="B2149" s="409"/>
      <c r="C2149" s="228" t="n">
        <v>5502</v>
      </c>
      <c r="D2149" s="255" t="s">
        <v>485</v>
      </c>
      <c r="E2149" s="693"/>
      <c r="F2149" s="264"/>
      <c r="G2149" s="254"/>
      <c r="H2149" s="254"/>
      <c r="I2149" s="231" t="n">
        <f aca="false">F2149+G2149+H2149</f>
        <v>0</v>
      </c>
      <c r="J2149" s="684" t="str">
        <f aca="false">(IF($E2149&lt;&gt;0,$J$2,IF($I2149&lt;&gt;0,$J$2,"")))</f>
        <v/>
      </c>
      <c r="K2149" s="226"/>
      <c r="L2149" s="694"/>
      <c r="M2149" s="695"/>
      <c r="N2149" s="363" t="n">
        <f aca="false">I2149</f>
        <v>0</v>
      </c>
      <c r="O2149" s="696" t="n">
        <f aca="false">L2149+M2149-N2149</f>
        <v>0</v>
      </c>
      <c r="P2149" s="226"/>
      <c r="Q2149" s="694"/>
      <c r="R2149" s="695"/>
      <c r="S2149" s="363" t="n">
        <f aca="false">+IF(+(L2149+M2149)&gt;=I2149,+M2149,+(+I2149-L2149))</f>
        <v>0</v>
      </c>
      <c r="T2149" s="363" t="n">
        <f aca="false">Q2149+R2149-S2149</f>
        <v>0</v>
      </c>
      <c r="U2149" s="695"/>
      <c r="V2149" s="695"/>
      <c r="W2149" s="284"/>
      <c r="X2149" s="365" t="n">
        <f aca="false">T2149-U2149-V2149-W2149</f>
        <v>0</v>
      </c>
    </row>
    <row r="2150" customFormat="false" ht="15.6" hidden="false" customHeight="false" outlineLevel="0" collapsed="false">
      <c r="B2150" s="409"/>
      <c r="C2150" s="228" t="n">
        <v>5503</v>
      </c>
      <c r="D2150" s="232" t="s">
        <v>486</v>
      </c>
      <c r="E2150" s="693"/>
      <c r="F2150" s="264"/>
      <c r="G2150" s="254"/>
      <c r="H2150" s="254"/>
      <c r="I2150" s="231" t="n">
        <f aca="false">F2150+G2150+H2150</f>
        <v>0</v>
      </c>
      <c r="J2150" s="684" t="str">
        <f aca="false">(IF($E2150&lt;&gt;0,$J$2,IF($I2150&lt;&gt;0,$J$2,"")))</f>
        <v/>
      </c>
      <c r="K2150" s="226"/>
      <c r="L2150" s="694"/>
      <c r="M2150" s="695"/>
      <c r="N2150" s="363" t="n">
        <f aca="false">I2150</f>
        <v>0</v>
      </c>
      <c r="O2150" s="696" t="n">
        <f aca="false">L2150+M2150-N2150</f>
        <v>0</v>
      </c>
      <c r="P2150" s="226"/>
      <c r="Q2150" s="694"/>
      <c r="R2150" s="695"/>
      <c r="S2150" s="363" t="n">
        <f aca="false">+IF(+(L2150+M2150)&gt;=I2150,+M2150,+(+I2150-L2150))</f>
        <v>0</v>
      </c>
      <c r="T2150" s="363" t="n">
        <f aca="false">Q2150+R2150-S2150</f>
        <v>0</v>
      </c>
      <c r="U2150" s="695"/>
      <c r="V2150" s="695"/>
      <c r="W2150" s="284"/>
      <c r="X2150" s="365" t="n">
        <f aca="false">T2150-U2150-V2150-W2150</f>
        <v>0</v>
      </c>
    </row>
    <row r="2151" customFormat="false" ht="15.6" hidden="false" customHeight="false" outlineLevel="0" collapsed="false">
      <c r="B2151" s="409"/>
      <c r="C2151" s="228" t="n">
        <v>5504</v>
      </c>
      <c r="D2151" s="255" t="s">
        <v>487</v>
      </c>
      <c r="E2151" s="693"/>
      <c r="F2151" s="264"/>
      <c r="G2151" s="254"/>
      <c r="H2151" s="254"/>
      <c r="I2151" s="231" t="n">
        <f aca="false">F2151+G2151+H2151</f>
        <v>0</v>
      </c>
      <c r="J2151" s="684" t="str">
        <f aca="false">(IF($E2151&lt;&gt;0,$J$2,IF($I2151&lt;&gt;0,$J$2,"")))</f>
        <v/>
      </c>
      <c r="K2151" s="226"/>
      <c r="L2151" s="694"/>
      <c r="M2151" s="695"/>
      <c r="N2151" s="363" t="n">
        <f aca="false">I2151</f>
        <v>0</v>
      </c>
      <c r="O2151" s="696" t="n">
        <f aca="false">L2151+M2151-N2151</f>
        <v>0</v>
      </c>
      <c r="P2151" s="226"/>
      <c r="Q2151" s="694"/>
      <c r="R2151" s="695"/>
      <c r="S2151" s="363" t="n">
        <f aca="false">+IF(+(L2151+M2151)&gt;=I2151,+M2151,+(+I2151-L2151))</f>
        <v>0</v>
      </c>
      <c r="T2151" s="363" t="n">
        <f aca="false">Q2151+R2151-S2151</f>
        <v>0</v>
      </c>
      <c r="U2151" s="695"/>
      <c r="V2151" s="695"/>
      <c r="W2151" s="284"/>
      <c r="X2151" s="365" t="n">
        <f aca="false">T2151-U2151-V2151-W2151</f>
        <v>0</v>
      </c>
    </row>
    <row r="2152" customFormat="false" ht="15.6" hidden="false" customHeight="true" outlineLevel="0" collapsed="false">
      <c r="B2152" s="698" t="n">
        <v>5700</v>
      </c>
      <c r="C2152" s="731" t="s">
        <v>488</v>
      </c>
      <c r="D2152" s="731"/>
      <c r="E2152" s="715"/>
      <c r="F2152" s="597" t="n">
        <v>0</v>
      </c>
      <c r="G2152" s="597" t="n">
        <v>0</v>
      </c>
      <c r="H2152" s="597" t="n">
        <v>0</v>
      </c>
      <c r="I2152" s="722" t="n">
        <f aca="false">SUM(I2153:I2155)</f>
        <v>0</v>
      </c>
      <c r="J2152" s="684" t="str">
        <f aca="false">(IF($E2152&lt;&gt;0,$J$2,IF($I2152&lt;&gt;0,$J$2,"")))</f>
        <v/>
      </c>
      <c r="K2152" s="226"/>
      <c r="L2152" s="411" t="n">
        <f aca="false">SUM(L2153:L2155)</f>
        <v>0</v>
      </c>
      <c r="M2152" s="412" t="n">
        <f aca="false">SUM(M2153:M2155)</f>
        <v>0</v>
      </c>
      <c r="N2152" s="723" t="n">
        <f aca="false">SUM(N2153:N2154)</f>
        <v>0</v>
      </c>
      <c r="O2152" s="724" t="n">
        <f aca="false">SUM(O2153:O2155)</f>
        <v>0</v>
      </c>
      <c r="P2152" s="226"/>
      <c r="Q2152" s="411" t="n">
        <f aca="false">SUM(Q2153:Q2155)</f>
        <v>0</v>
      </c>
      <c r="R2152" s="412" t="n">
        <f aca="false">SUM(R2153:R2155)</f>
        <v>0</v>
      </c>
      <c r="S2152" s="412" t="n">
        <f aca="false">SUM(S2153:S2155)</f>
        <v>0</v>
      </c>
      <c r="T2152" s="412" t="n">
        <f aca="false">SUM(T2153:T2155)</f>
        <v>0</v>
      </c>
      <c r="U2152" s="412" t="n">
        <f aca="false">SUM(U2153:U2155)</f>
        <v>0</v>
      </c>
      <c r="V2152" s="412" t="n">
        <f aca="false">SUM(V2153:V2154)</f>
        <v>0</v>
      </c>
      <c r="W2152" s="724" t="n">
        <f aca="false">SUM(W2153:W2155)</f>
        <v>0</v>
      </c>
      <c r="X2152" s="365" t="n">
        <f aca="false">T2152-U2152-V2152-W2152</f>
        <v>0</v>
      </c>
    </row>
    <row r="2153" customFormat="false" ht="15.6" hidden="false" customHeight="false" outlineLevel="0" collapsed="false">
      <c r="B2153" s="414"/>
      <c r="C2153" s="415" t="n">
        <v>5701</v>
      </c>
      <c r="D2153" s="416" t="s">
        <v>489</v>
      </c>
      <c r="E2153" s="725"/>
      <c r="F2153" s="230" t="n">
        <v>0</v>
      </c>
      <c r="G2153" s="230" t="n">
        <v>0</v>
      </c>
      <c r="H2153" s="230" t="n">
        <v>0</v>
      </c>
      <c r="I2153" s="231" t="n">
        <f aca="false">F2153+G2153+H2153</f>
        <v>0</v>
      </c>
      <c r="J2153" s="684" t="str">
        <f aca="false">(IF($E2153&lt;&gt;0,$J$2,IF($I2153&lt;&gt;0,$J$2,"")))</f>
        <v/>
      </c>
      <c r="K2153" s="226"/>
      <c r="L2153" s="728"/>
      <c r="M2153" s="729"/>
      <c r="N2153" s="418" t="n">
        <f aca="false">I2153</f>
        <v>0</v>
      </c>
      <c r="O2153" s="696" t="n">
        <f aca="false">L2153+M2153-N2153</f>
        <v>0</v>
      </c>
      <c r="P2153" s="226"/>
      <c r="Q2153" s="728"/>
      <c r="R2153" s="729"/>
      <c r="S2153" s="363" t="n">
        <f aca="false">+IF(+(L2153+M2153)&gt;=I2153,+M2153,+(+I2153-L2153))</f>
        <v>0</v>
      </c>
      <c r="T2153" s="363" t="n">
        <f aca="false">Q2153+R2153-S2153</f>
        <v>0</v>
      </c>
      <c r="U2153" s="729"/>
      <c r="V2153" s="729"/>
      <c r="W2153" s="284"/>
      <c r="X2153" s="365" t="n">
        <f aca="false">T2153-U2153-V2153-W2153</f>
        <v>0</v>
      </c>
    </row>
    <row r="2154" customFormat="false" ht="15.6" hidden="false" customHeight="false" outlineLevel="0" collapsed="false">
      <c r="B2154" s="414"/>
      <c r="C2154" s="422" t="n">
        <v>5702</v>
      </c>
      <c r="D2154" s="423" t="s">
        <v>490</v>
      </c>
      <c r="E2154" s="725"/>
      <c r="F2154" s="230" t="n">
        <v>0</v>
      </c>
      <c r="G2154" s="230" t="n">
        <v>0</v>
      </c>
      <c r="H2154" s="230" t="n">
        <v>0</v>
      </c>
      <c r="I2154" s="231" t="n">
        <f aca="false">F2154+G2154+H2154</f>
        <v>0</v>
      </c>
      <c r="J2154" s="684" t="str">
        <f aca="false">(IF($E2154&lt;&gt;0,$J$2,IF($I2154&lt;&gt;0,$J$2,"")))</f>
        <v/>
      </c>
      <c r="K2154" s="226"/>
      <c r="L2154" s="728"/>
      <c r="M2154" s="729"/>
      <c r="N2154" s="418" t="n">
        <f aca="false">I2154</f>
        <v>0</v>
      </c>
      <c r="O2154" s="696" t="n">
        <f aca="false">L2154+M2154-N2154</f>
        <v>0</v>
      </c>
      <c r="P2154" s="226"/>
      <c r="Q2154" s="728"/>
      <c r="R2154" s="729"/>
      <c r="S2154" s="363" t="n">
        <f aca="false">+IF(+(L2154+M2154)&gt;=I2154,+M2154,+(+I2154-L2154))</f>
        <v>0</v>
      </c>
      <c r="T2154" s="363" t="n">
        <f aca="false">Q2154+R2154-S2154</f>
        <v>0</v>
      </c>
      <c r="U2154" s="729"/>
      <c r="V2154" s="729"/>
      <c r="W2154" s="284"/>
      <c r="X2154" s="365" t="n">
        <f aca="false">T2154-U2154-V2154-W2154</f>
        <v>0</v>
      </c>
    </row>
    <row r="2155" customFormat="false" ht="15.6" hidden="false" customHeight="false" outlineLevel="0" collapsed="false">
      <c r="B2155" s="227"/>
      <c r="C2155" s="424" t="n">
        <v>4071</v>
      </c>
      <c r="D2155" s="425" t="s">
        <v>491</v>
      </c>
      <c r="E2155" s="693"/>
      <c r="F2155" s="230" t="n">
        <v>0</v>
      </c>
      <c r="G2155" s="230" t="n">
        <v>0</v>
      </c>
      <c r="H2155" s="230" t="n">
        <v>0</v>
      </c>
      <c r="I2155" s="231" t="n">
        <f aca="false">F2155+G2155+H2155</f>
        <v>0</v>
      </c>
      <c r="J2155" s="684" t="str">
        <f aca="false">(IF($E2155&lt;&gt;0,$J$2,IF($I2155&lt;&gt;0,$J$2,"")))</f>
        <v/>
      </c>
      <c r="K2155" s="226"/>
      <c r="L2155" s="732"/>
      <c r="M2155" s="388"/>
      <c r="N2155" s="388"/>
      <c r="O2155" s="733"/>
      <c r="P2155" s="226"/>
      <c r="Q2155" s="364"/>
      <c r="R2155" s="388"/>
      <c r="S2155" s="388"/>
      <c r="T2155" s="388"/>
      <c r="U2155" s="388"/>
      <c r="V2155" s="388"/>
      <c r="W2155" s="697"/>
      <c r="X2155" s="365" t="n">
        <f aca="false">T2155-U2155-V2155-W2155</f>
        <v>0</v>
      </c>
    </row>
    <row r="2156" customFormat="false" ht="15.6" hidden="false" customHeight="false" outlineLevel="0" collapsed="false">
      <c r="B2156" s="409"/>
      <c r="C2156" s="734"/>
      <c r="D2156" s="438"/>
      <c r="E2156" s="735"/>
      <c r="F2156" s="736"/>
      <c r="G2156" s="736"/>
      <c r="H2156" s="736"/>
      <c r="I2156" s="361"/>
      <c r="J2156" s="684" t="str">
        <f aca="false">(IF($E2156&lt;&gt;0,$J$2,IF($I2156&lt;&gt;0,$J$2,"")))</f>
        <v/>
      </c>
      <c r="K2156" s="226"/>
      <c r="L2156" s="737"/>
      <c r="M2156" s="738"/>
      <c r="N2156" s="739"/>
      <c r="O2156" s="740"/>
      <c r="P2156" s="226"/>
      <c r="Q2156" s="737"/>
      <c r="R2156" s="738"/>
      <c r="S2156" s="739"/>
      <c r="T2156" s="739"/>
      <c r="U2156" s="738"/>
      <c r="V2156" s="739"/>
      <c r="W2156" s="740"/>
      <c r="X2156" s="740"/>
    </row>
    <row r="2157" customFormat="false" ht="15.6" hidden="false" customHeight="false" outlineLevel="0" collapsed="false">
      <c r="B2157" s="741" t="n">
        <v>98</v>
      </c>
      <c r="C2157" s="742" t="s">
        <v>492</v>
      </c>
      <c r="D2157" s="742"/>
      <c r="E2157" s="699"/>
      <c r="F2157" s="605"/>
      <c r="G2157" s="606"/>
      <c r="H2157" s="606"/>
      <c r="I2157" s="598" t="n">
        <f aca="false">F2157+G2157+H2157</f>
        <v>0</v>
      </c>
      <c r="J2157" s="684" t="str">
        <f aca="false">(IF($E2157&lt;&gt;0,$J$2,IF($I2157&lt;&gt;0,$J$2,"")))</f>
        <v/>
      </c>
      <c r="K2157" s="226"/>
      <c r="L2157" s="704"/>
      <c r="M2157" s="705"/>
      <c r="N2157" s="378" t="n">
        <f aca="false">I2157</f>
        <v>0</v>
      </c>
      <c r="O2157" s="696" t="n">
        <f aca="false">L2157+M2157-N2157</f>
        <v>0</v>
      </c>
      <c r="P2157" s="226"/>
      <c r="Q2157" s="704"/>
      <c r="R2157" s="705"/>
      <c r="S2157" s="363" t="n">
        <f aca="false">+IF(+(L2157+M2157)&gt;=I2157,+M2157,+(+I2157-L2157))</f>
        <v>0</v>
      </c>
      <c r="T2157" s="363" t="n">
        <f aca="false">Q2157+R2157-S2157</f>
        <v>0</v>
      </c>
      <c r="U2157" s="705"/>
      <c r="V2157" s="705"/>
      <c r="W2157" s="284"/>
      <c r="X2157" s="365" t="n">
        <f aca="false">T2157-U2157-V2157-W2157</f>
        <v>0</v>
      </c>
    </row>
    <row r="2158" customFormat="false" ht="15.6" hidden="false" customHeight="false" outlineLevel="0" collapsed="false">
      <c r="B2158" s="429"/>
      <c r="C2158" s="430" t="s">
        <v>493</v>
      </c>
      <c r="D2158" s="431"/>
      <c r="E2158" s="432"/>
      <c r="F2158" s="432"/>
      <c r="G2158" s="432"/>
      <c r="H2158" s="432"/>
      <c r="I2158" s="433"/>
      <c r="J2158" s="684" t="str">
        <f aca="false">(IF($E2158&lt;&gt;0,$J$2,IF($I2158&lt;&gt;0,$J$2,"")))</f>
        <v/>
      </c>
      <c r="K2158" s="226"/>
      <c r="L2158" s="434"/>
      <c r="M2158" s="435"/>
      <c r="N2158" s="435"/>
      <c r="O2158" s="436"/>
      <c r="P2158" s="226"/>
      <c r="Q2158" s="434"/>
      <c r="R2158" s="435"/>
      <c r="S2158" s="435"/>
      <c r="T2158" s="435"/>
      <c r="U2158" s="435"/>
      <c r="V2158" s="435"/>
      <c r="W2158" s="436"/>
      <c r="X2158" s="436"/>
    </row>
    <row r="2159" customFormat="false" ht="15.6" hidden="false" customHeight="false" outlineLevel="0" collapsed="false">
      <c r="B2159" s="429"/>
      <c r="C2159" s="437" t="s">
        <v>494</v>
      </c>
      <c r="D2159" s="438"/>
      <c r="E2159" s="439"/>
      <c r="F2159" s="439"/>
      <c r="G2159" s="439"/>
      <c r="H2159" s="439"/>
      <c r="I2159" s="440"/>
      <c r="J2159" s="684" t="str">
        <f aca="false">(IF($E2159&lt;&gt;0,$J$2,IF($I2159&lt;&gt;0,$J$2,"")))</f>
        <v/>
      </c>
      <c r="K2159" s="226"/>
      <c r="L2159" s="441"/>
      <c r="M2159" s="442"/>
      <c r="N2159" s="442"/>
      <c r="O2159" s="443"/>
      <c r="P2159" s="226"/>
      <c r="Q2159" s="441"/>
      <c r="R2159" s="442"/>
      <c r="S2159" s="442"/>
      <c r="T2159" s="442"/>
      <c r="U2159" s="442"/>
      <c r="V2159" s="442"/>
      <c r="W2159" s="443"/>
      <c r="X2159" s="443"/>
    </row>
    <row r="2160" customFormat="false" ht="15.6" hidden="false" customHeight="false" outlineLevel="0" collapsed="false">
      <c r="B2160" s="444"/>
      <c r="C2160" s="445" t="s">
        <v>495</v>
      </c>
      <c r="D2160" s="446"/>
      <c r="E2160" s="447"/>
      <c r="F2160" s="447"/>
      <c r="G2160" s="447"/>
      <c r="H2160" s="447"/>
      <c r="I2160" s="448"/>
      <c r="J2160" s="684" t="str">
        <f aca="false">(IF($E2160&lt;&gt;0,$J$2,IF($I2160&lt;&gt;0,$J$2,"")))</f>
        <v/>
      </c>
      <c r="K2160" s="226"/>
      <c r="L2160" s="449"/>
      <c r="M2160" s="450"/>
      <c r="N2160" s="450"/>
      <c r="O2160" s="451"/>
      <c r="P2160" s="226"/>
      <c r="Q2160" s="449"/>
      <c r="R2160" s="450"/>
      <c r="S2160" s="450"/>
      <c r="T2160" s="450"/>
      <c r="U2160" s="450"/>
      <c r="V2160" s="450"/>
      <c r="W2160" s="451"/>
      <c r="X2160" s="451"/>
    </row>
    <row r="2161" customFormat="false" ht="15.6" hidden="false" customHeight="false" outlineLevel="0" collapsed="false">
      <c r="B2161" s="452"/>
      <c r="C2161" s="305" t="s">
        <v>344</v>
      </c>
      <c r="D2161" s="453" t="s">
        <v>496</v>
      </c>
      <c r="E2161" s="308"/>
      <c r="F2161" s="308" t="n">
        <f aca="false">SUM(F2043,F2046,F2052,F2060,F2061,F2079,F2083,F2089,F2092,F2093,F2094,F2095,F2099,F2108,F2114,F2115,F2116,F2117,F2124,F2128,F2129,F2130,F2131,F2134,F2135,F2143,F2146,F2147,F2152)+F2157</f>
        <v>363182</v>
      </c>
      <c r="G2161" s="308" t="n">
        <f aca="false">SUM(G2043,G2046,G2052,G2060,G2061,G2079,G2083,G2089,G2092,G2093,G2094,G2095,G2099,G2108,G2114,G2115,G2116,G2117,G2124,G2128,G2129,G2130,G2131,G2134,G2135,G2143,G2146,G2147,G2152)+G2157</f>
        <v>0</v>
      </c>
      <c r="H2161" s="308" t="n">
        <f aca="false">SUM(H2043,H2046,H2052,H2060,H2061,H2079,H2083,H2089,H2092,H2093,H2094,H2095,H2099,H2108,H2114,H2115,H2116,H2117,H2124,H2128,H2129,H2130,H2131,H2134,H2135,H2143,H2146,H2147,H2152)+H2157</f>
        <v>0</v>
      </c>
      <c r="I2161" s="308" t="n">
        <f aca="false">SUM(I2043,I2046,I2052,I2060,I2061,I2079,I2083,I2089,I2092,I2093,I2094,I2095,I2099,I2108,I2114,I2115,I2116,I2117,I2124,I2128,I2129,I2130,I2131,I2134,I2135,I2143,I2146,I2147,I2152)+I2157</f>
        <v>363182</v>
      </c>
      <c r="J2161" s="684" t="n">
        <f aca="false">(IF($E2161&lt;&gt;0,$J$2,IF($I2161&lt;&gt;0,$J$2,"")))</f>
        <v>1</v>
      </c>
      <c r="K2161" s="743" t="str">
        <f aca="false">LEFT(C2040,1)</f>
        <v>4</v>
      </c>
      <c r="L2161" s="744" t="n">
        <f aca="false">SUM(L2043,L2046,L2052,L2060,L2061,L2079,L2083,L2089,L2092,L2093,L2094,L2095,L2099,L2108,L2114,L2115,L2116,L2117,L2124,L2128,L2129,L2130,L2131,L2134,L2135,L2143,L2146,L2147,L2152)+L2157</f>
        <v>0</v>
      </c>
      <c r="M2161" s="744" t="n">
        <f aca="false">SUM(M2043,M2046,M2052,M2060,M2061,M2079,M2083,M2089,M2092,M2093,M2094,M2095,M2099,M2108,M2114,M2115,M2116,M2117,M2124,M2128,M2129,M2130,M2131,M2134,M2135,M2143,M2146,M2147,M2152)+M2157</f>
        <v>0</v>
      </c>
      <c r="N2161" s="744" t="n">
        <f aca="false">SUM(N2043,N2046,N2052,N2060,N2061,N2079,N2083,N2089,N2092,N2093,N2094,N2095,N2099,N2108,N2114,N2115,N2116,N2117,N2124,N2128,N2129,N2130,N2131,N2134,N2135,N2143,N2146,N2147,N2152)+N2157</f>
        <v>363182</v>
      </c>
      <c r="O2161" s="744" t="n">
        <f aca="false">SUM(O2043,O2046,O2052,O2060,O2061,O2079,O2083,O2089,O2092,O2093,O2094,O2095,O2099,O2108,O2114,O2115,O2116,O2117,O2124,O2128,O2129,O2130,O2131,O2134,O2135,O2143,O2146,O2147,O2152)+O2157</f>
        <v>-363182</v>
      </c>
      <c r="P2161" s="174"/>
      <c r="Q2161" s="744" t="n">
        <f aca="false">SUM(Q2043,Q2046,Q2052,Q2060,Q2061,Q2079,Q2083,Q2089,Q2092,Q2093,Q2094,Q2095,Q2099,Q2108,Q2114,Q2115,Q2116,Q2117,Q2124,Q2128,Q2129,Q2130,Q2131,Q2134,Q2135,Q2143,Q2146,Q2147,Q2152)+Q2157</f>
        <v>0</v>
      </c>
      <c r="R2161" s="744" t="n">
        <f aca="false">SUM(R2043,R2046,R2052,R2060,R2061,R2079,R2083,R2089,R2092,R2093,R2094,R2095,R2099,R2108,R2114,R2115,R2116,R2117,R2124,R2128,R2129,R2130,R2131,R2134,R2135,R2143,R2146,R2147,R2152)+R2157</f>
        <v>0</v>
      </c>
      <c r="S2161" s="744" t="n">
        <f aca="false">SUM(S2043,S2046,S2052,S2060,S2061,S2079,S2083,S2089,S2092,S2093,S2094,S2095,S2099,S2108,S2114,S2115,S2116,S2117,S2124,S2128,S2129,S2130,S2131,S2134,S2135,S2143,S2146,S2147,S2152)+S2157</f>
        <v>342522</v>
      </c>
      <c r="T2161" s="744" t="n">
        <f aca="false">SUM(T2043,T2046,T2052,T2060,T2061,T2079,T2083,T2089,T2092,T2093,T2094,T2095,T2099,T2108,T2114,T2115,T2116,T2117,T2124,T2128,T2129,T2130,T2131,T2134,T2135,T2143,T2146,T2147,T2152)+T2157</f>
        <v>-342522</v>
      </c>
      <c r="U2161" s="744" t="n">
        <f aca="false">SUM(U2043,U2046,U2052,U2060,U2061,U2079,U2083,U2089,U2092,U2093,U2094,U2095,U2099,U2108,U2114,U2115,U2116,U2117,U2124,U2128,U2129,U2130,U2131,U2134,U2135,U2143,U2146,U2147,U2152)+U2157</f>
        <v>0</v>
      </c>
      <c r="V2161" s="744" t="n">
        <f aca="false">SUM(V2043,V2046,V2052,V2060,V2061,V2079,V2083,V2089,V2092,V2093,V2094,V2095,V2099,V2108,V2114,V2115,V2116,V2117,V2124,V2128,V2129,V2130,V2131,V2134,V2135,V2143,V2146,V2147,V2152)+V2157</f>
        <v>0</v>
      </c>
      <c r="W2161" s="744" t="n">
        <f aca="false">SUM(W2043,W2046,W2052,W2060,W2061,W2079,W2083,W2089,W2092,W2093,W2094,W2095,W2099,W2108,W2114,W2115,W2116,W2117,W2124,W2128,W2129,W2130,W2131,W2134,W2135,W2143,W2146,W2147,W2152)+W2157</f>
        <v>0</v>
      </c>
      <c r="X2161" s="365" t="n">
        <f aca="false">T2161-U2161-V2161-W2161</f>
        <v>-342522</v>
      </c>
    </row>
    <row r="2162" customFormat="false" ht="15.6" hidden="false" customHeight="false" outlineLevel="0" collapsed="false">
      <c r="B2162" s="745" t="s">
        <v>737</v>
      </c>
      <c r="C2162" s="456"/>
      <c r="I2162" s="175"/>
      <c r="J2162" s="173" t="n">
        <f aca="false">J2161</f>
        <v>1</v>
      </c>
      <c r="P2162" s="0"/>
    </row>
    <row r="2163" customFormat="false" ht="15.6" hidden="false" customHeight="false" outlineLevel="0" collapsed="false">
      <c r="B2163" s="641"/>
      <c r="C2163" s="641"/>
      <c r="D2163" s="642"/>
      <c r="E2163" s="641"/>
      <c r="F2163" s="641"/>
      <c r="G2163" s="641"/>
      <c r="H2163" s="641"/>
      <c r="I2163" s="643"/>
      <c r="J2163" s="173" t="n">
        <f aca="false">J2161</f>
        <v>1</v>
      </c>
      <c r="L2163" s="641"/>
      <c r="M2163" s="641"/>
      <c r="N2163" s="643"/>
      <c r="O2163" s="643"/>
      <c r="P2163" s="643"/>
      <c r="Q2163" s="641"/>
      <c r="R2163" s="641"/>
      <c r="S2163" s="643"/>
      <c r="T2163" s="643"/>
      <c r="U2163" s="641"/>
      <c r="V2163" s="643"/>
      <c r="W2163" s="643"/>
      <c r="X2163" s="643"/>
    </row>
    <row r="2164" customFormat="false" ht="15.6" hidden="false" customHeight="false" outlineLevel="0" collapsed="false">
      <c r="B2164" s="746"/>
      <c r="C2164" s="746"/>
      <c r="D2164" s="746"/>
      <c r="E2164" s="746"/>
      <c r="F2164" s="746"/>
      <c r="G2164" s="746"/>
      <c r="H2164" s="746"/>
      <c r="I2164" s="747"/>
      <c r="J2164" s="748" t="n">
        <f aca="false">(IF(E2161&lt;&gt;0,$G$2,IF(I2161&lt;&gt;0,$G$2,"")))</f>
        <v>0</v>
      </c>
    </row>
    <row r="2165" customFormat="false" ht="15.6" hidden="false" customHeight="false" outlineLevel="0" collapsed="false">
      <c r="B2165" s="746"/>
      <c r="C2165" s="746"/>
      <c r="D2165" s="749"/>
      <c r="E2165" s="746"/>
      <c r="F2165" s="746"/>
      <c r="G2165" s="746"/>
      <c r="H2165" s="746"/>
      <c r="I2165" s="747"/>
      <c r="J2165" s="748" t="str">
        <f aca="false">(IF(E2162&lt;&gt;0,$G$2,IF(I2162&lt;&gt;0,$G$2,"")))</f>
        <v/>
      </c>
    </row>
    <row r="2166" customFormat="false" ht="15.6" hidden="false" customHeight="false" outlineLevel="0" collapsed="false">
      <c r="E2166" s="314"/>
      <c r="F2166" s="314"/>
      <c r="G2166" s="314"/>
      <c r="H2166" s="314"/>
      <c r="I2166" s="319"/>
      <c r="J2166" s="173" t="n">
        <f aca="false">(IF($E2302&lt;&gt;0,$J$2,IF($I2302&lt;&gt;0,$J$2,"")))</f>
        <v>1</v>
      </c>
      <c r="L2166" s="314"/>
      <c r="M2166" s="314"/>
      <c r="N2166" s="319"/>
      <c r="O2166" s="319"/>
      <c r="P2166" s="319"/>
      <c r="Q2166" s="314"/>
      <c r="R2166" s="314"/>
      <c r="S2166" s="319"/>
      <c r="T2166" s="319"/>
      <c r="U2166" s="314"/>
      <c r="V2166" s="319"/>
      <c r="W2166" s="319"/>
    </row>
    <row r="2167" customFormat="false" ht="15.6" hidden="false" customHeight="false" outlineLevel="0" collapsed="false">
      <c r="C2167" s="189"/>
      <c r="D2167" s="190"/>
      <c r="E2167" s="314"/>
      <c r="F2167" s="314"/>
      <c r="G2167" s="314"/>
      <c r="H2167" s="314"/>
      <c r="I2167" s="319"/>
      <c r="J2167" s="173" t="n">
        <f aca="false">(IF($E2302&lt;&gt;0,$J$2,IF($I2302&lt;&gt;0,$J$2,"")))</f>
        <v>1</v>
      </c>
      <c r="L2167" s="314"/>
      <c r="M2167" s="314"/>
      <c r="N2167" s="319"/>
      <c r="O2167" s="319"/>
      <c r="P2167" s="319"/>
      <c r="Q2167" s="314"/>
      <c r="R2167" s="314"/>
      <c r="S2167" s="319"/>
      <c r="T2167" s="319"/>
      <c r="U2167" s="314"/>
      <c r="V2167" s="319"/>
      <c r="W2167" s="319"/>
    </row>
    <row r="2168" customFormat="false" ht="15.6" hidden="false" customHeight="false" outlineLevel="0" collapsed="false">
      <c r="B2168" s="191" t="str">
        <f aca="false">$B$7</f>
        <v>БЮДЖЕТ - НАЧАЛЕН ПЛАН
ПО ПЪЛНА ЕДИННА БЮДЖЕТНА КЛАСИФИКАЦИЯ</v>
      </c>
      <c r="C2168" s="191"/>
      <c r="D2168" s="191"/>
      <c r="E2168" s="314"/>
      <c r="F2168" s="314"/>
      <c r="G2168" s="314"/>
      <c r="H2168" s="314"/>
      <c r="I2168" s="319"/>
      <c r="J2168" s="173" t="n">
        <f aca="false">(IF($E2302&lt;&gt;0,$J$2,IF($I2302&lt;&gt;0,$J$2,"")))</f>
        <v>1</v>
      </c>
      <c r="L2168" s="314"/>
      <c r="M2168" s="314"/>
      <c r="N2168" s="319"/>
      <c r="O2168" s="319"/>
      <c r="P2168" s="319"/>
      <c r="Q2168" s="314"/>
      <c r="R2168" s="314"/>
      <c r="S2168" s="319"/>
      <c r="T2168" s="319"/>
      <c r="U2168" s="314"/>
      <c r="V2168" s="319"/>
      <c r="W2168" s="319"/>
    </row>
    <row r="2169" customFormat="false" ht="15.6" hidden="false" customHeight="false" outlineLevel="0" collapsed="false">
      <c r="C2169" s="189"/>
      <c r="D2169" s="190"/>
      <c r="E2169" s="531" t="s">
        <v>184</v>
      </c>
      <c r="F2169" s="531" t="s">
        <v>3</v>
      </c>
      <c r="G2169" s="314"/>
      <c r="H2169" s="314"/>
      <c r="I2169" s="319"/>
      <c r="J2169" s="173" t="n">
        <f aca="false">(IF($E2302&lt;&gt;0,$J$2,IF($I2302&lt;&gt;0,$J$2,"")))</f>
        <v>1</v>
      </c>
      <c r="L2169" s="314"/>
      <c r="M2169" s="314"/>
      <c r="N2169" s="319"/>
      <c r="O2169" s="319"/>
      <c r="P2169" s="319"/>
      <c r="Q2169" s="314"/>
      <c r="R2169" s="314"/>
      <c r="S2169" s="319"/>
      <c r="T2169" s="319"/>
      <c r="U2169" s="314"/>
      <c r="V2169" s="319"/>
      <c r="W2169" s="319"/>
    </row>
    <row r="2170" customFormat="false" ht="15.6" hidden="false" customHeight="false" outlineLevel="0" collapsed="false">
      <c r="B2170" s="193" t="str">
        <f aca="false">$B$9</f>
        <v>Садово</v>
      </c>
      <c r="C2170" s="193"/>
      <c r="D2170" s="193"/>
      <c r="E2170" s="194" t="n">
        <f aca="false">$E$9</f>
        <v>45658</v>
      </c>
      <c r="F2170" s="195" t="n">
        <f aca="false">$F$9</f>
        <v>46022</v>
      </c>
      <c r="G2170" s="314"/>
      <c r="H2170" s="314"/>
      <c r="I2170" s="319"/>
      <c r="J2170" s="173" t="n">
        <f aca="false">(IF($E2302&lt;&gt;0,$J$2,IF($I2302&lt;&gt;0,$J$2,"")))</f>
        <v>1</v>
      </c>
      <c r="L2170" s="314"/>
      <c r="M2170" s="314"/>
      <c r="N2170" s="319"/>
      <c r="O2170" s="319"/>
      <c r="P2170" s="319"/>
      <c r="Q2170" s="314"/>
      <c r="R2170" s="314"/>
      <c r="S2170" s="319"/>
      <c r="T2170" s="319"/>
      <c r="U2170" s="314"/>
      <c r="V2170" s="319"/>
      <c r="W2170" s="319"/>
    </row>
    <row r="2171" customFormat="false" ht="15.6" hidden="false" customHeight="false" outlineLevel="0" collapsed="false">
      <c r="B2171" s="171" t="str">
        <f aca="false">$B$10</f>
        <v>(наименование на разпоредителя с бюджет)</v>
      </c>
      <c r="E2171" s="314"/>
      <c r="F2171" s="532" t="n">
        <f aca="false">$F$10</f>
        <v>0</v>
      </c>
      <c r="G2171" s="314"/>
      <c r="H2171" s="314"/>
      <c r="I2171" s="319"/>
      <c r="J2171" s="173" t="n">
        <f aca="false">(IF($E2302&lt;&gt;0,$J$2,IF($I2302&lt;&gt;0,$J$2,"")))</f>
        <v>1</v>
      </c>
      <c r="L2171" s="314"/>
      <c r="M2171" s="314"/>
      <c r="N2171" s="319"/>
      <c r="O2171" s="319"/>
      <c r="P2171" s="319"/>
      <c r="Q2171" s="314"/>
      <c r="R2171" s="314"/>
      <c r="S2171" s="319"/>
      <c r="T2171" s="319"/>
      <c r="U2171" s="314"/>
      <c r="V2171" s="319"/>
      <c r="W2171" s="319"/>
    </row>
    <row r="2172" customFormat="false" ht="15.6" hidden="false" customHeight="false" outlineLevel="0" collapsed="false">
      <c r="E2172" s="314"/>
      <c r="F2172" s="314"/>
      <c r="G2172" s="314"/>
      <c r="H2172" s="314"/>
      <c r="I2172" s="319"/>
      <c r="J2172" s="173" t="n">
        <f aca="false">(IF($E2302&lt;&gt;0,$J$2,IF($I2302&lt;&gt;0,$J$2,"")))</f>
        <v>1</v>
      </c>
      <c r="L2172" s="314"/>
      <c r="M2172" s="314"/>
      <c r="N2172" s="319"/>
      <c r="O2172" s="319"/>
      <c r="P2172" s="319"/>
      <c r="Q2172" s="314"/>
      <c r="R2172" s="314"/>
      <c r="S2172" s="319"/>
      <c r="T2172" s="319"/>
      <c r="U2172" s="314"/>
      <c r="V2172" s="319"/>
      <c r="W2172" s="319"/>
    </row>
    <row r="2173" customFormat="false" ht="15.6" hidden="false" customHeight="false" outlineLevel="0" collapsed="false">
      <c r="B2173" s="196" t="str">
        <f aca="false">$B$12</f>
        <v>Садово</v>
      </c>
      <c r="C2173" s="196"/>
      <c r="D2173" s="196"/>
      <c r="E2173" s="192" t="s">
        <v>187</v>
      </c>
      <c r="F2173" s="197" t="str">
        <f aca="false">$F$12</f>
        <v>6613</v>
      </c>
      <c r="G2173" s="314"/>
      <c r="H2173" s="314"/>
      <c r="I2173" s="319"/>
      <c r="J2173" s="173" t="n">
        <f aca="false">(IF($E2302&lt;&gt;0,$J$2,IF($I2302&lt;&gt;0,$J$2,"")))</f>
        <v>1</v>
      </c>
      <c r="L2173" s="314"/>
      <c r="M2173" s="314"/>
      <c r="N2173" s="319"/>
      <c r="O2173" s="319"/>
      <c r="P2173" s="319"/>
      <c r="Q2173" s="314"/>
      <c r="R2173" s="314"/>
      <c r="S2173" s="319"/>
      <c r="T2173" s="319"/>
      <c r="U2173" s="314"/>
      <c r="V2173" s="319"/>
      <c r="W2173" s="319"/>
    </row>
    <row r="2174" customFormat="false" ht="15.6" hidden="false" customHeight="false" outlineLevel="0" collapsed="false">
      <c r="B2174" s="198" t="str">
        <f aca="false">$B$13</f>
        <v>(наименование на първостепенния разпоредител с бюджет)</v>
      </c>
      <c r="E2174" s="314" t="s">
        <v>190</v>
      </c>
      <c r="F2174" s="314"/>
      <c r="G2174" s="314"/>
      <c r="H2174" s="314"/>
      <c r="I2174" s="319"/>
      <c r="J2174" s="173" t="n">
        <f aca="false">(IF($E2302&lt;&gt;0,$J$2,IF($I2302&lt;&gt;0,$J$2,"")))</f>
        <v>1</v>
      </c>
      <c r="L2174" s="314"/>
      <c r="M2174" s="314"/>
      <c r="N2174" s="319"/>
      <c r="O2174" s="319"/>
      <c r="P2174" s="319"/>
      <c r="Q2174" s="314"/>
      <c r="R2174" s="314"/>
      <c r="S2174" s="319"/>
      <c r="T2174" s="319"/>
      <c r="U2174" s="314"/>
      <c r="V2174" s="319"/>
      <c r="W2174" s="319"/>
    </row>
    <row r="2175" customFormat="false" ht="15.6" hidden="false" customHeight="false" outlineLevel="0" collapsed="false">
      <c r="D2175" s="203"/>
      <c r="E2175" s="313"/>
      <c r="F2175" s="313"/>
      <c r="G2175" s="313"/>
      <c r="H2175" s="313"/>
      <c r="I2175" s="439"/>
      <c r="J2175" s="173" t="n">
        <f aca="false">(IF($E2302&lt;&gt;0,$J$2,IF($I2302&lt;&gt;0,$J$2,"")))</f>
        <v>1</v>
      </c>
      <c r="L2175" s="314"/>
      <c r="M2175" s="314"/>
      <c r="N2175" s="319"/>
      <c r="O2175" s="319"/>
      <c r="P2175" s="319"/>
      <c r="Q2175" s="314"/>
      <c r="R2175" s="314"/>
      <c r="S2175" s="319"/>
      <c r="T2175" s="319"/>
      <c r="U2175" s="314"/>
      <c r="V2175" s="319"/>
      <c r="W2175" s="319"/>
    </row>
    <row r="2176" customFormat="false" ht="15.6" hidden="false" customHeight="false" outlineLevel="0" collapsed="false">
      <c r="C2176" s="189"/>
      <c r="D2176" s="190"/>
      <c r="E2176" s="314"/>
      <c r="F2176" s="314"/>
      <c r="G2176" s="314"/>
      <c r="H2176" s="314"/>
      <c r="I2176" s="319" t="s">
        <v>191</v>
      </c>
      <c r="J2176" s="173" t="n">
        <f aca="false">(IF($E2302&lt;&gt;0,$J$2,IF($I2302&lt;&gt;0,$J$2,"")))</f>
        <v>1</v>
      </c>
      <c r="L2176" s="322" t="s">
        <v>347</v>
      </c>
      <c r="M2176" s="314"/>
      <c r="N2176" s="319"/>
      <c r="O2176" s="319" t="s">
        <v>191</v>
      </c>
      <c r="P2176" s="319"/>
      <c r="Q2176" s="322" t="s">
        <v>348</v>
      </c>
      <c r="R2176" s="314"/>
      <c r="S2176" s="319"/>
      <c r="T2176" s="319" t="s">
        <v>191</v>
      </c>
      <c r="U2176" s="314"/>
      <c r="V2176" s="319"/>
      <c r="W2176" s="319" t="s">
        <v>191</v>
      </c>
    </row>
    <row r="2177" customFormat="false" ht="15.6" hidden="false" customHeight="true" outlineLevel="0" collapsed="false">
      <c r="B2177" s="644"/>
      <c r="C2177" s="645"/>
      <c r="D2177" s="646" t="s">
        <v>715</v>
      </c>
      <c r="E2177" s="209"/>
      <c r="F2177" s="533" t="s">
        <v>194</v>
      </c>
      <c r="G2177" s="533"/>
      <c r="H2177" s="533"/>
      <c r="I2177" s="533"/>
      <c r="J2177" s="173" t="n">
        <f aca="false">(IF($E2302&lt;&gt;0,$J$2,IF($I2302&lt;&gt;0,$J$2,"")))</f>
        <v>1</v>
      </c>
      <c r="L2177" s="647" t="s">
        <v>716</v>
      </c>
      <c r="M2177" s="647" t="s">
        <v>717</v>
      </c>
      <c r="N2177" s="648" t="s">
        <v>718</v>
      </c>
      <c r="O2177" s="648" t="s">
        <v>353</v>
      </c>
      <c r="P2177" s="174"/>
      <c r="Q2177" s="648" t="s">
        <v>719</v>
      </c>
      <c r="R2177" s="648" t="s">
        <v>720</v>
      </c>
      <c r="S2177" s="648" t="s">
        <v>721</v>
      </c>
      <c r="T2177" s="648" t="s">
        <v>357</v>
      </c>
      <c r="U2177" s="649" t="s">
        <v>358</v>
      </c>
      <c r="V2177" s="650"/>
      <c r="W2177" s="651"/>
      <c r="X2177" s="652"/>
    </row>
    <row r="2178" customFormat="false" ht="15.6" hidden="false" customHeight="false" outlineLevel="0" collapsed="false">
      <c r="B2178" s="653" t="s">
        <v>10</v>
      </c>
      <c r="C2178" s="654" t="s">
        <v>195</v>
      </c>
      <c r="D2178" s="655" t="s">
        <v>722</v>
      </c>
      <c r="E2178" s="656"/>
      <c r="F2178" s="339" t="s">
        <v>16</v>
      </c>
      <c r="G2178" s="339" t="s">
        <v>17</v>
      </c>
      <c r="H2178" s="339" t="s">
        <v>18</v>
      </c>
      <c r="I2178" s="339" t="s">
        <v>197</v>
      </c>
      <c r="J2178" s="173" t="n">
        <f aca="false">(IF($E2302&lt;&gt;0,$J$2,IF($I2302&lt;&gt;0,$J$2,"")))</f>
        <v>1</v>
      </c>
      <c r="L2178" s="647"/>
      <c r="M2178" s="647"/>
      <c r="N2178" s="648"/>
      <c r="O2178" s="648"/>
      <c r="P2178" s="174"/>
      <c r="Q2178" s="648"/>
      <c r="R2178" s="648"/>
      <c r="S2178" s="648"/>
      <c r="T2178" s="648"/>
      <c r="U2178" s="657" t="n">
        <f aca="false">$C$3</f>
        <v>2025</v>
      </c>
      <c r="V2178" s="657" t="n">
        <f aca="false">$C$3+1</f>
        <v>2026</v>
      </c>
      <c r="W2178" s="657" t="str">
        <f aca="false">CONCATENATE("след ",$C$3+1)</f>
        <v>след 2026</v>
      </c>
      <c r="X2178" s="658" t="s">
        <v>359</v>
      </c>
    </row>
    <row r="2179" customFormat="false" ht="15.6" hidden="false" customHeight="false" outlineLevel="0" collapsed="false">
      <c r="B2179" s="560"/>
      <c r="C2179" s="217"/>
      <c r="D2179" s="344" t="s">
        <v>361</v>
      </c>
      <c r="E2179" s="561"/>
      <c r="F2179" s="220"/>
      <c r="G2179" s="220"/>
      <c r="H2179" s="220"/>
      <c r="I2179" s="221"/>
      <c r="J2179" s="173" t="n">
        <f aca="false">(IF($E2302&lt;&gt;0,$J$2,IF($I2302&lt;&gt;0,$J$2,"")))</f>
        <v>1</v>
      </c>
      <c r="L2179" s="220" t="s">
        <v>362</v>
      </c>
      <c r="M2179" s="220" t="s">
        <v>363</v>
      </c>
      <c r="N2179" s="221" t="s">
        <v>364</v>
      </c>
      <c r="O2179" s="221" t="s">
        <v>365</v>
      </c>
      <c r="P2179" s="174"/>
      <c r="Q2179" s="659" t="s">
        <v>366</v>
      </c>
      <c r="R2179" s="659" t="s">
        <v>367</v>
      </c>
      <c r="S2179" s="659" t="s">
        <v>368</v>
      </c>
      <c r="T2179" s="659" t="s">
        <v>369</v>
      </c>
      <c r="U2179" s="659" t="s">
        <v>370</v>
      </c>
      <c r="V2179" s="659" t="s">
        <v>371</v>
      </c>
      <c r="W2179" s="659" t="s">
        <v>372</v>
      </c>
      <c r="X2179" s="335" t="s">
        <v>373</v>
      </c>
    </row>
    <row r="2180" customFormat="false" ht="15.6" hidden="false" customHeight="false" outlineLevel="0" collapsed="false">
      <c r="B2180" s="660"/>
      <c r="C2180" s="661" t="n">
        <f aca="false">VLOOKUP(D2180,OP_LIST2,2,FALSE())</f>
        <v>0</v>
      </c>
      <c r="D2180" s="662" t="s">
        <v>723</v>
      </c>
      <c r="E2180" s="663"/>
      <c r="F2180" s="664"/>
      <c r="G2180" s="664"/>
      <c r="H2180" s="664"/>
      <c r="I2180" s="350"/>
      <c r="J2180" s="173" t="n">
        <f aca="false">(IF($E2302&lt;&gt;0,$J$2,IF($I2302&lt;&gt;0,$J$2,"")))</f>
        <v>1</v>
      </c>
      <c r="L2180" s="665" t="s">
        <v>374</v>
      </c>
      <c r="M2180" s="665" t="s">
        <v>374</v>
      </c>
      <c r="N2180" s="665" t="s">
        <v>375</v>
      </c>
      <c r="O2180" s="665" t="s">
        <v>376</v>
      </c>
      <c r="P2180" s="174"/>
      <c r="Q2180" s="665" t="s">
        <v>374</v>
      </c>
      <c r="R2180" s="665" t="s">
        <v>374</v>
      </c>
      <c r="S2180" s="665" t="s">
        <v>724</v>
      </c>
      <c r="T2180" s="665" t="s">
        <v>378</v>
      </c>
      <c r="U2180" s="665" t="s">
        <v>374</v>
      </c>
      <c r="V2180" s="665" t="s">
        <v>374</v>
      </c>
      <c r="W2180" s="665" t="s">
        <v>374</v>
      </c>
      <c r="X2180" s="353" t="s">
        <v>379</v>
      </c>
    </row>
    <row r="2181" customFormat="false" ht="15.6" hidden="false" customHeight="false" outlineLevel="0" collapsed="false">
      <c r="B2181" s="666"/>
      <c r="C2181" s="667" t="n">
        <f aca="false">VLOOKUP(D2182,EBK_DEIN2,2,FALSE())</f>
        <v>5525</v>
      </c>
      <c r="D2181" s="668" t="s">
        <v>725</v>
      </c>
      <c r="E2181" s="669"/>
      <c r="F2181" s="664"/>
      <c r="G2181" s="664"/>
      <c r="H2181" s="664"/>
      <c r="I2181" s="350"/>
      <c r="J2181" s="173" t="n">
        <f aca="false">(IF($E2302&lt;&gt;0,$J$2,IF($I2302&lt;&gt;0,$J$2,"")))</f>
        <v>1</v>
      </c>
      <c r="L2181" s="670"/>
      <c r="M2181" s="670"/>
      <c r="N2181" s="443"/>
      <c r="O2181" s="671"/>
      <c r="P2181" s="174"/>
      <c r="Q2181" s="670"/>
      <c r="R2181" s="670"/>
      <c r="S2181" s="443"/>
      <c r="T2181" s="671"/>
      <c r="U2181" s="670"/>
      <c r="V2181" s="443"/>
      <c r="W2181" s="671"/>
      <c r="X2181" s="672"/>
    </row>
    <row r="2182" customFormat="false" ht="15.6" hidden="false" customHeight="false" outlineLevel="0" collapsed="false">
      <c r="B2182" s="673"/>
      <c r="C2182" s="674"/>
      <c r="D2182" s="675" t="s">
        <v>748</v>
      </c>
      <c r="E2182" s="669"/>
      <c r="F2182" s="664"/>
      <c r="G2182" s="664"/>
      <c r="H2182" s="664"/>
      <c r="I2182" s="350"/>
      <c r="J2182" s="173" t="n">
        <f aca="false">(IF($E2302&lt;&gt;0,$J$2,IF($I2302&lt;&gt;0,$J$2,"")))</f>
        <v>1</v>
      </c>
      <c r="L2182" s="670"/>
      <c r="M2182" s="670"/>
      <c r="N2182" s="443"/>
      <c r="O2182" s="676" t="n">
        <f aca="false">SUMIF(O2185:O2186,"&lt;0")+SUMIF(O2188:O2192,"&lt;0")+SUMIF(O2194:O2201,"&lt;0")+SUMIF(O2203:O2219,"&lt;0")+SUMIF(O2225:O2229,"&lt;0")+SUMIF(O2231:O2236,"&lt;0")+SUMIF(O2242:O2248,"&lt;0")+SUMIF(O2255:O2256,"&lt;0")+SUMIF(O2259:O2264,"&lt;0")+SUMIF(O2266:O2271,"&lt;0")+SUMIF(O2275,"&lt;0")+SUMIF(O2277:O2283,"&lt;0")+SUMIF(O2285:O2287,"&lt;0")+SUMIF(O2289:O2292,"&lt;0")+SUMIF(O2294:O2295,"&lt;0")+SUMIF(O2298,"&lt;0")</f>
        <v>-185287</v>
      </c>
      <c r="P2182" s="174"/>
      <c r="Q2182" s="670"/>
      <c r="R2182" s="670"/>
      <c r="S2182" s="443"/>
      <c r="T2182" s="676" t="n">
        <f aca="false">SUMIF(T2185:T2186,"&lt;0")+SUMIF(T2188:T2192,"&lt;0")+SUMIF(T2194:T2201,"&lt;0")+SUMIF(T2203:T2219,"&lt;0")+SUMIF(T2225:T2229,"&lt;0")+SUMIF(T2231:T2236,"&lt;0")+SUMIF(T2242:T2248,"&lt;0")+SUMIF(T2255:T2256,"&lt;0")+SUMIF(T2259:T2264,"&lt;0")+SUMIF(T2266:T2271,"&lt;0")+SUMIF(T2275,"&lt;0")+SUMIF(T2277:T2283,"&lt;0")+SUMIF(T2285:T2287,"&lt;0")+SUMIF(T2289:T2292,"&lt;0")+SUMIF(T2294:T2295,"&lt;0")+SUMIF(T2298,"&lt;0")</f>
        <v>-70000</v>
      </c>
      <c r="U2182" s="670"/>
      <c r="V2182" s="443"/>
      <c r="W2182" s="671"/>
      <c r="X2182" s="677"/>
    </row>
    <row r="2183" customFormat="false" ht="15.6" hidden="false" customHeight="false" outlineLevel="0" collapsed="false">
      <c r="B2183" s="678"/>
      <c r="C2183" s="674"/>
      <c r="D2183" s="347" t="s">
        <v>727</v>
      </c>
      <c r="E2183" s="669"/>
      <c r="F2183" s="664"/>
      <c r="G2183" s="664"/>
      <c r="H2183" s="664"/>
      <c r="I2183" s="350"/>
      <c r="J2183" s="173" t="n">
        <f aca="false">(IF($E2302&lt;&gt;0,$J$2,IF($I2302&lt;&gt;0,$J$2,"")))</f>
        <v>1</v>
      </c>
      <c r="L2183" s="670"/>
      <c r="M2183" s="670"/>
      <c r="N2183" s="443"/>
      <c r="O2183" s="671"/>
      <c r="P2183" s="174"/>
      <c r="Q2183" s="670"/>
      <c r="R2183" s="670"/>
      <c r="S2183" s="443"/>
      <c r="T2183" s="671"/>
      <c r="U2183" s="670"/>
      <c r="V2183" s="443"/>
      <c r="W2183" s="671"/>
      <c r="X2183" s="679"/>
    </row>
    <row r="2184" customFormat="false" ht="15.6" hidden="false" customHeight="true" outlineLevel="0" collapsed="false">
      <c r="B2184" s="680" t="n">
        <v>100</v>
      </c>
      <c r="C2184" s="681" t="s">
        <v>380</v>
      </c>
      <c r="D2184" s="681"/>
      <c r="E2184" s="682"/>
      <c r="F2184" s="683" t="n">
        <f aca="false">SUM(F2185:F2186)</f>
        <v>0</v>
      </c>
      <c r="G2184" s="567" t="n">
        <f aca="false">SUM(G2185:G2186)</f>
        <v>91812</v>
      </c>
      <c r="H2184" s="567" t="n">
        <f aca="false">SUM(H2185:H2186)</f>
        <v>0</v>
      </c>
      <c r="I2184" s="567" t="n">
        <f aca="false">SUM(I2185:I2186)</f>
        <v>91812</v>
      </c>
      <c r="J2184" s="684" t="n">
        <f aca="false">(IF($E2184&lt;&gt;0,$J$2,IF($I2184&lt;&gt;0,$J$2,"")))</f>
        <v>1</v>
      </c>
      <c r="K2184" s="226"/>
      <c r="L2184" s="685" t="n">
        <f aca="false">SUM(L2185:L2186)</f>
        <v>0</v>
      </c>
      <c r="M2184" s="686" t="n">
        <f aca="false">SUM(M2185:M2186)</f>
        <v>0</v>
      </c>
      <c r="N2184" s="687" t="n">
        <f aca="false">SUM(N2185:N2186)</f>
        <v>91812</v>
      </c>
      <c r="O2184" s="688" t="n">
        <f aca="false">SUM(O2185:O2186)</f>
        <v>-91812</v>
      </c>
      <c r="P2184" s="226"/>
      <c r="Q2184" s="689"/>
      <c r="R2184" s="690"/>
      <c r="S2184" s="691"/>
      <c r="T2184" s="690"/>
      <c r="U2184" s="690"/>
      <c r="V2184" s="690"/>
      <c r="W2184" s="692"/>
      <c r="X2184" s="365" t="n">
        <f aca="false">T2184-U2184-V2184-W2184</f>
        <v>0</v>
      </c>
    </row>
    <row r="2185" customFormat="false" ht="15.6" hidden="false" customHeight="false" outlineLevel="0" collapsed="false">
      <c r="B2185" s="243"/>
      <c r="C2185" s="253" t="n">
        <v>101</v>
      </c>
      <c r="D2185" s="229" t="s">
        <v>381</v>
      </c>
      <c r="E2185" s="693"/>
      <c r="F2185" s="264"/>
      <c r="G2185" s="254" t="n">
        <v>91812</v>
      </c>
      <c r="H2185" s="254"/>
      <c r="I2185" s="231" t="n">
        <f aca="false">F2185+G2185+H2185</f>
        <v>91812</v>
      </c>
      <c r="J2185" s="684" t="n">
        <f aca="false">(IF($E2185&lt;&gt;0,$J$2,IF($I2185&lt;&gt;0,$J$2,"")))</f>
        <v>1</v>
      </c>
      <c r="K2185" s="226"/>
      <c r="L2185" s="694"/>
      <c r="M2185" s="695"/>
      <c r="N2185" s="363" t="n">
        <f aca="false">I2185</f>
        <v>91812</v>
      </c>
      <c r="O2185" s="696" t="n">
        <f aca="false">L2185+M2185-N2185</f>
        <v>-91812</v>
      </c>
      <c r="P2185" s="226"/>
      <c r="Q2185" s="364"/>
      <c r="R2185" s="388"/>
      <c r="S2185" s="388"/>
      <c r="T2185" s="388"/>
      <c r="U2185" s="388"/>
      <c r="V2185" s="388"/>
      <c r="W2185" s="697"/>
      <c r="X2185" s="365" t="n">
        <f aca="false">T2185-U2185-V2185-W2185</f>
        <v>0</v>
      </c>
    </row>
    <row r="2186" customFormat="false" ht="15.6" hidden="false" customHeight="false" outlineLevel="0" collapsed="false">
      <c r="B2186" s="243"/>
      <c r="C2186" s="228" t="n">
        <v>102</v>
      </c>
      <c r="D2186" s="232" t="s">
        <v>382</v>
      </c>
      <c r="E2186" s="693"/>
      <c r="F2186" s="264"/>
      <c r="G2186" s="254"/>
      <c r="H2186" s="254"/>
      <c r="I2186" s="231" t="n">
        <f aca="false">F2186+G2186+H2186</f>
        <v>0</v>
      </c>
      <c r="J2186" s="684" t="str">
        <f aca="false">(IF($E2186&lt;&gt;0,$J$2,IF($I2186&lt;&gt;0,$J$2,"")))</f>
        <v/>
      </c>
      <c r="K2186" s="226"/>
      <c r="L2186" s="694"/>
      <c r="M2186" s="695"/>
      <c r="N2186" s="363" t="n">
        <f aca="false">I2186</f>
        <v>0</v>
      </c>
      <c r="O2186" s="696" t="n">
        <f aca="false">L2186+M2186-N2186</f>
        <v>0</v>
      </c>
      <c r="P2186" s="226"/>
      <c r="Q2186" s="364"/>
      <c r="R2186" s="388"/>
      <c r="S2186" s="388"/>
      <c r="T2186" s="388"/>
      <c r="U2186" s="388"/>
      <c r="V2186" s="388"/>
      <c r="W2186" s="697"/>
      <c r="X2186" s="365" t="n">
        <f aca="false">T2186-U2186-V2186-W2186</f>
        <v>0</v>
      </c>
    </row>
    <row r="2187" customFormat="false" ht="15.6" hidden="false" customHeight="false" outlineLevel="0" collapsed="false">
      <c r="B2187" s="698" t="n">
        <v>200</v>
      </c>
      <c r="C2187" s="592" t="s">
        <v>383</v>
      </c>
      <c r="D2187" s="592"/>
      <c r="E2187" s="699"/>
      <c r="F2187" s="576" t="n">
        <f aca="false">SUM(F2188:F2192)</f>
        <v>0</v>
      </c>
      <c r="G2187" s="577" t="n">
        <f aca="false">SUM(G2188:G2192)</f>
        <v>5755</v>
      </c>
      <c r="H2187" s="577" t="n">
        <f aca="false">SUM(H2188:H2192)</f>
        <v>0</v>
      </c>
      <c r="I2187" s="577" t="n">
        <f aca="false">SUM(I2188:I2192)</f>
        <v>5755</v>
      </c>
      <c r="J2187" s="684" t="n">
        <f aca="false">(IF($E2187&lt;&gt;0,$J$2,IF($I2187&lt;&gt;0,$J$2,"")))</f>
        <v>1</v>
      </c>
      <c r="K2187" s="226"/>
      <c r="L2187" s="377" t="n">
        <f aca="false">SUM(L2188:L2192)</f>
        <v>0</v>
      </c>
      <c r="M2187" s="378" t="n">
        <f aca="false">SUM(M2188:M2192)</f>
        <v>0</v>
      </c>
      <c r="N2187" s="700" t="n">
        <f aca="false">SUM(N2188:N2192)</f>
        <v>5755</v>
      </c>
      <c r="O2187" s="701" t="n">
        <f aca="false">SUM(O2188:O2192)</f>
        <v>-5755</v>
      </c>
      <c r="P2187" s="226"/>
      <c r="Q2187" s="379"/>
      <c r="R2187" s="403"/>
      <c r="S2187" s="403"/>
      <c r="T2187" s="403"/>
      <c r="U2187" s="403"/>
      <c r="V2187" s="403"/>
      <c r="W2187" s="702"/>
      <c r="X2187" s="365" t="n">
        <f aca="false">T2187-U2187-V2187-W2187</f>
        <v>0</v>
      </c>
    </row>
    <row r="2188" customFormat="false" ht="15.6" hidden="false" customHeight="false" outlineLevel="0" collapsed="false">
      <c r="B2188" s="252"/>
      <c r="C2188" s="253" t="n">
        <v>201</v>
      </c>
      <c r="D2188" s="229" t="s">
        <v>384</v>
      </c>
      <c r="E2188" s="693"/>
      <c r="F2188" s="264"/>
      <c r="G2188" s="254"/>
      <c r="H2188" s="254"/>
      <c r="I2188" s="231" t="n">
        <f aca="false">F2188+G2188+H2188</f>
        <v>0</v>
      </c>
      <c r="J2188" s="684" t="str">
        <f aca="false">(IF($E2188&lt;&gt;0,$J$2,IF($I2188&lt;&gt;0,$J$2,"")))</f>
        <v/>
      </c>
      <c r="K2188" s="226"/>
      <c r="L2188" s="694"/>
      <c r="M2188" s="695"/>
      <c r="N2188" s="363" t="n">
        <f aca="false">I2188</f>
        <v>0</v>
      </c>
      <c r="O2188" s="696" t="n">
        <f aca="false">L2188+M2188-N2188</f>
        <v>0</v>
      </c>
      <c r="P2188" s="226"/>
      <c r="Q2188" s="364"/>
      <c r="R2188" s="388"/>
      <c r="S2188" s="388"/>
      <c r="T2188" s="388"/>
      <c r="U2188" s="388"/>
      <c r="V2188" s="388"/>
      <c r="W2188" s="697"/>
      <c r="X2188" s="365" t="n">
        <f aca="false">T2188-U2188-V2188-W2188</f>
        <v>0</v>
      </c>
    </row>
    <row r="2189" customFormat="false" ht="15.6" hidden="false" customHeight="false" outlineLevel="0" collapsed="false">
      <c r="B2189" s="227"/>
      <c r="C2189" s="228" t="n">
        <v>202</v>
      </c>
      <c r="D2189" s="255" t="s">
        <v>385</v>
      </c>
      <c r="E2189" s="693"/>
      <c r="F2189" s="264"/>
      <c r="G2189" s="254"/>
      <c r="H2189" s="254"/>
      <c r="I2189" s="231" t="n">
        <f aca="false">F2189+G2189+H2189</f>
        <v>0</v>
      </c>
      <c r="J2189" s="684" t="str">
        <f aca="false">(IF($E2189&lt;&gt;0,$J$2,IF($I2189&lt;&gt;0,$J$2,"")))</f>
        <v/>
      </c>
      <c r="K2189" s="226"/>
      <c r="L2189" s="694"/>
      <c r="M2189" s="695"/>
      <c r="N2189" s="363" t="n">
        <f aca="false">I2189</f>
        <v>0</v>
      </c>
      <c r="O2189" s="696" t="n">
        <f aca="false">L2189+M2189-N2189</f>
        <v>0</v>
      </c>
      <c r="P2189" s="226"/>
      <c r="Q2189" s="364"/>
      <c r="R2189" s="388"/>
      <c r="S2189" s="388"/>
      <c r="T2189" s="388"/>
      <c r="U2189" s="388"/>
      <c r="V2189" s="388"/>
      <c r="W2189" s="697"/>
      <c r="X2189" s="365" t="n">
        <f aca="false">T2189-U2189-V2189-W2189</f>
        <v>0</v>
      </c>
    </row>
    <row r="2190" customFormat="false" ht="15.6" hidden="false" customHeight="false" outlineLevel="0" collapsed="false">
      <c r="B2190" s="227"/>
      <c r="C2190" s="228" t="n">
        <v>205</v>
      </c>
      <c r="D2190" s="255" t="s">
        <v>386</v>
      </c>
      <c r="E2190" s="693"/>
      <c r="F2190" s="264"/>
      <c r="G2190" s="254" t="n">
        <v>5755</v>
      </c>
      <c r="H2190" s="254"/>
      <c r="I2190" s="231" t="n">
        <f aca="false">F2190+G2190+H2190</f>
        <v>5755</v>
      </c>
      <c r="J2190" s="684" t="n">
        <f aca="false">(IF($E2190&lt;&gt;0,$J$2,IF($I2190&lt;&gt;0,$J$2,"")))</f>
        <v>1</v>
      </c>
      <c r="K2190" s="226"/>
      <c r="L2190" s="694"/>
      <c r="M2190" s="695"/>
      <c r="N2190" s="363" t="n">
        <f aca="false">I2190</f>
        <v>5755</v>
      </c>
      <c r="O2190" s="696" t="n">
        <f aca="false">L2190+M2190-N2190</f>
        <v>-5755</v>
      </c>
      <c r="P2190" s="226"/>
      <c r="Q2190" s="364"/>
      <c r="R2190" s="388"/>
      <c r="S2190" s="388"/>
      <c r="T2190" s="388"/>
      <c r="U2190" s="388"/>
      <c r="V2190" s="388"/>
      <c r="W2190" s="697"/>
      <c r="X2190" s="365" t="n">
        <f aca="false">T2190-U2190-V2190-W2190</f>
        <v>0</v>
      </c>
    </row>
    <row r="2191" customFormat="false" ht="15.6" hidden="false" customHeight="false" outlineLevel="0" collapsed="false">
      <c r="B2191" s="227"/>
      <c r="C2191" s="228" t="n">
        <v>208</v>
      </c>
      <c r="D2191" s="281" t="s">
        <v>387</v>
      </c>
      <c r="E2191" s="693"/>
      <c r="F2191" s="264"/>
      <c r="G2191" s="254"/>
      <c r="H2191" s="254"/>
      <c r="I2191" s="231" t="n">
        <f aca="false">F2191+G2191+H2191</f>
        <v>0</v>
      </c>
      <c r="J2191" s="684" t="str">
        <f aca="false">(IF($E2191&lt;&gt;0,$J$2,IF($I2191&lt;&gt;0,$J$2,"")))</f>
        <v/>
      </c>
      <c r="K2191" s="226"/>
      <c r="L2191" s="694"/>
      <c r="M2191" s="695"/>
      <c r="N2191" s="363" t="n">
        <f aca="false">I2191</f>
        <v>0</v>
      </c>
      <c r="O2191" s="696" t="n">
        <f aca="false">L2191+M2191-N2191</f>
        <v>0</v>
      </c>
      <c r="P2191" s="226"/>
      <c r="Q2191" s="364"/>
      <c r="R2191" s="388"/>
      <c r="S2191" s="388"/>
      <c r="T2191" s="388"/>
      <c r="U2191" s="388"/>
      <c r="V2191" s="388"/>
      <c r="W2191" s="697"/>
      <c r="X2191" s="365" t="n">
        <f aca="false">T2191-U2191-V2191-W2191</f>
        <v>0</v>
      </c>
    </row>
    <row r="2192" customFormat="false" ht="15.6" hidden="false" customHeight="false" outlineLevel="0" collapsed="false">
      <c r="B2192" s="252"/>
      <c r="C2192" s="249" t="n">
        <v>209</v>
      </c>
      <c r="D2192" s="259" t="s">
        <v>388</v>
      </c>
      <c r="E2192" s="693"/>
      <c r="F2192" s="264"/>
      <c r="G2192" s="254"/>
      <c r="H2192" s="254"/>
      <c r="I2192" s="231" t="n">
        <f aca="false">F2192+G2192+H2192</f>
        <v>0</v>
      </c>
      <c r="J2192" s="684" t="str">
        <f aca="false">(IF($E2192&lt;&gt;0,$J$2,IF($I2192&lt;&gt;0,$J$2,"")))</f>
        <v/>
      </c>
      <c r="K2192" s="226"/>
      <c r="L2192" s="694"/>
      <c r="M2192" s="695"/>
      <c r="N2192" s="363" t="n">
        <f aca="false">I2192</f>
        <v>0</v>
      </c>
      <c r="O2192" s="696" t="n">
        <f aca="false">L2192+M2192-N2192</f>
        <v>0</v>
      </c>
      <c r="P2192" s="226"/>
      <c r="Q2192" s="364"/>
      <c r="R2192" s="388"/>
      <c r="S2192" s="388"/>
      <c r="T2192" s="388"/>
      <c r="U2192" s="388"/>
      <c r="V2192" s="388"/>
      <c r="W2192" s="697"/>
      <c r="X2192" s="365" t="n">
        <f aca="false">T2192-U2192-V2192-W2192</f>
        <v>0</v>
      </c>
    </row>
    <row r="2193" customFormat="false" ht="15.6" hidden="false" customHeight="false" outlineLevel="0" collapsed="false">
      <c r="B2193" s="698" t="n">
        <v>500</v>
      </c>
      <c r="C2193" s="703" t="s">
        <v>389</v>
      </c>
      <c r="D2193" s="703"/>
      <c r="E2193" s="699"/>
      <c r="F2193" s="576" t="n">
        <f aca="false">SUM(F2194:F2200)</f>
        <v>0</v>
      </c>
      <c r="G2193" s="577" t="n">
        <f aca="false">SUM(G2194:G2200)</f>
        <v>17720</v>
      </c>
      <c r="H2193" s="577" t="n">
        <f aca="false">SUM(H2194:H2200)</f>
        <v>0</v>
      </c>
      <c r="I2193" s="577" t="n">
        <f aca="false">SUM(I2194:I2200)</f>
        <v>17720</v>
      </c>
      <c r="J2193" s="684" t="n">
        <f aca="false">(IF($E2193&lt;&gt;0,$J$2,IF($I2193&lt;&gt;0,$J$2,"")))</f>
        <v>1</v>
      </c>
      <c r="K2193" s="226"/>
      <c r="L2193" s="377" t="n">
        <f aca="false">SUM(L2194:L2200)</f>
        <v>0</v>
      </c>
      <c r="M2193" s="378" t="n">
        <f aca="false">SUM(M2194:M2200)</f>
        <v>0</v>
      </c>
      <c r="N2193" s="700" t="n">
        <f aca="false">SUM(N2194:N2200)</f>
        <v>17720</v>
      </c>
      <c r="O2193" s="701" t="n">
        <f aca="false">SUM(O2194:O2200)</f>
        <v>-17720</v>
      </c>
      <c r="P2193" s="226"/>
      <c r="Q2193" s="379"/>
      <c r="R2193" s="403"/>
      <c r="S2193" s="388"/>
      <c r="T2193" s="403"/>
      <c r="U2193" s="403"/>
      <c r="V2193" s="403"/>
      <c r="W2193" s="702"/>
      <c r="X2193" s="365" t="n">
        <f aca="false">T2193-U2193-V2193-W2193</f>
        <v>0</v>
      </c>
    </row>
    <row r="2194" customFormat="false" ht="15.6" hidden="false" customHeight="false" outlineLevel="0" collapsed="false">
      <c r="B2194" s="252"/>
      <c r="C2194" s="370" t="n">
        <v>551</v>
      </c>
      <c r="D2194" s="371" t="s">
        <v>390</v>
      </c>
      <c r="E2194" s="693"/>
      <c r="F2194" s="264"/>
      <c r="G2194" s="254" t="n">
        <v>12213</v>
      </c>
      <c r="H2194" s="254"/>
      <c r="I2194" s="231" t="n">
        <f aca="false">F2194+G2194+H2194</f>
        <v>12213</v>
      </c>
      <c r="J2194" s="684" t="n">
        <f aca="false">(IF($E2194&lt;&gt;0,$J$2,IF($I2194&lt;&gt;0,$J$2,"")))</f>
        <v>1</v>
      </c>
      <c r="K2194" s="226"/>
      <c r="L2194" s="694"/>
      <c r="M2194" s="695"/>
      <c r="N2194" s="363" t="n">
        <f aca="false">I2194</f>
        <v>12213</v>
      </c>
      <c r="O2194" s="696" t="n">
        <f aca="false">L2194+M2194-N2194</f>
        <v>-12213</v>
      </c>
      <c r="P2194" s="226"/>
      <c r="Q2194" s="364"/>
      <c r="R2194" s="388"/>
      <c r="S2194" s="388"/>
      <c r="T2194" s="388"/>
      <c r="U2194" s="388"/>
      <c r="V2194" s="388"/>
      <c r="W2194" s="697"/>
      <c r="X2194" s="365" t="n">
        <f aca="false">T2194-U2194-V2194-W2194</f>
        <v>0</v>
      </c>
    </row>
    <row r="2195" customFormat="false" ht="15.6" hidden="false" customHeight="false" outlineLevel="0" collapsed="false">
      <c r="B2195" s="252"/>
      <c r="C2195" s="372" t="n">
        <v>552</v>
      </c>
      <c r="D2195" s="373" t="s">
        <v>391</v>
      </c>
      <c r="E2195" s="693"/>
      <c r="F2195" s="264"/>
      <c r="G2195" s="254"/>
      <c r="H2195" s="254"/>
      <c r="I2195" s="231" t="n">
        <f aca="false">F2195+G2195+H2195</f>
        <v>0</v>
      </c>
      <c r="J2195" s="684" t="str">
        <f aca="false">(IF($E2195&lt;&gt;0,$J$2,IF($I2195&lt;&gt;0,$J$2,"")))</f>
        <v/>
      </c>
      <c r="K2195" s="226"/>
      <c r="L2195" s="694"/>
      <c r="M2195" s="695"/>
      <c r="N2195" s="363" t="n">
        <f aca="false">I2195</f>
        <v>0</v>
      </c>
      <c r="O2195" s="696" t="n">
        <f aca="false">L2195+M2195-N2195</f>
        <v>0</v>
      </c>
      <c r="P2195" s="226"/>
      <c r="Q2195" s="364"/>
      <c r="R2195" s="388"/>
      <c r="S2195" s="388"/>
      <c r="T2195" s="388"/>
      <c r="U2195" s="388"/>
      <c r="V2195" s="388"/>
      <c r="W2195" s="697"/>
      <c r="X2195" s="365" t="n">
        <f aca="false">T2195-U2195-V2195-W2195</f>
        <v>0</v>
      </c>
    </row>
    <row r="2196" customFormat="false" ht="15.6" hidden="false" customHeight="false" outlineLevel="0" collapsed="false">
      <c r="B2196" s="252"/>
      <c r="C2196" s="372" t="n">
        <v>558</v>
      </c>
      <c r="D2196" s="373" t="s">
        <v>221</v>
      </c>
      <c r="E2196" s="693"/>
      <c r="F2196" s="230" t="n">
        <v>0</v>
      </c>
      <c r="G2196" s="230" t="n">
        <v>0</v>
      </c>
      <c r="H2196" s="230" t="n">
        <v>0</v>
      </c>
      <c r="I2196" s="231" t="n">
        <f aca="false">F2196+G2196+H2196</f>
        <v>0</v>
      </c>
      <c r="J2196" s="684" t="str">
        <f aca="false">(IF($E2196&lt;&gt;0,$J$2,IF($I2196&lt;&gt;0,$J$2,"")))</f>
        <v/>
      </c>
      <c r="K2196" s="226"/>
      <c r="L2196" s="694"/>
      <c r="M2196" s="695"/>
      <c r="N2196" s="363" t="n">
        <f aca="false">I2196</f>
        <v>0</v>
      </c>
      <c r="O2196" s="696" t="n">
        <f aca="false">L2196+M2196-N2196</f>
        <v>0</v>
      </c>
      <c r="P2196" s="226"/>
      <c r="Q2196" s="364"/>
      <c r="R2196" s="388"/>
      <c r="S2196" s="388"/>
      <c r="T2196" s="388"/>
      <c r="U2196" s="388"/>
      <c r="V2196" s="388"/>
      <c r="W2196" s="697"/>
      <c r="X2196" s="365" t="n">
        <f aca="false">T2196-U2196-V2196-W2196</f>
        <v>0</v>
      </c>
    </row>
    <row r="2197" customFormat="false" ht="15.6" hidden="false" customHeight="false" outlineLevel="0" collapsed="false">
      <c r="B2197" s="252"/>
      <c r="C2197" s="372" t="n">
        <v>560</v>
      </c>
      <c r="D2197" s="374" t="s">
        <v>392</v>
      </c>
      <c r="E2197" s="693"/>
      <c r="F2197" s="264"/>
      <c r="G2197" s="254" t="n">
        <v>4407</v>
      </c>
      <c r="H2197" s="254"/>
      <c r="I2197" s="231" t="n">
        <f aca="false">F2197+G2197+H2197</f>
        <v>4407</v>
      </c>
      <c r="J2197" s="684" t="n">
        <f aca="false">(IF($E2197&lt;&gt;0,$J$2,IF($I2197&lt;&gt;0,$J$2,"")))</f>
        <v>1</v>
      </c>
      <c r="K2197" s="226"/>
      <c r="L2197" s="694"/>
      <c r="M2197" s="695"/>
      <c r="N2197" s="363" t="n">
        <f aca="false">I2197</f>
        <v>4407</v>
      </c>
      <c r="O2197" s="696" t="n">
        <f aca="false">L2197+M2197-N2197</f>
        <v>-4407</v>
      </c>
      <c r="P2197" s="226"/>
      <c r="Q2197" s="364"/>
      <c r="R2197" s="388"/>
      <c r="S2197" s="388"/>
      <c r="T2197" s="388"/>
      <c r="U2197" s="388"/>
      <c r="V2197" s="388"/>
      <c r="W2197" s="697"/>
      <c r="X2197" s="365" t="n">
        <f aca="false">T2197-U2197-V2197-W2197</f>
        <v>0</v>
      </c>
    </row>
    <row r="2198" customFormat="false" ht="15.6" hidden="false" customHeight="false" outlineLevel="0" collapsed="false">
      <c r="B2198" s="252"/>
      <c r="C2198" s="372" t="n">
        <v>580</v>
      </c>
      <c r="D2198" s="373" t="s">
        <v>393</v>
      </c>
      <c r="E2198" s="693"/>
      <c r="F2198" s="264"/>
      <c r="G2198" s="254" t="n">
        <v>1100</v>
      </c>
      <c r="H2198" s="254"/>
      <c r="I2198" s="231" t="n">
        <f aca="false">F2198+G2198+H2198</f>
        <v>1100</v>
      </c>
      <c r="J2198" s="684" t="n">
        <f aca="false">(IF($E2198&lt;&gt;0,$J$2,IF($I2198&lt;&gt;0,$J$2,"")))</f>
        <v>1</v>
      </c>
      <c r="K2198" s="226"/>
      <c r="L2198" s="694"/>
      <c r="M2198" s="695"/>
      <c r="N2198" s="363" t="n">
        <f aca="false">I2198</f>
        <v>1100</v>
      </c>
      <c r="O2198" s="696" t="n">
        <f aca="false">L2198+M2198-N2198</f>
        <v>-1100</v>
      </c>
      <c r="P2198" s="226"/>
      <c r="Q2198" s="364"/>
      <c r="R2198" s="388"/>
      <c r="S2198" s="388"/>
      <c r="T2198" s="388"/>
      <c r="U2198" s="388"/>
      <c r="V2198" s="388"/>
      <c r="W2198" s="697"/>
      <c r="X2198" s="365" t="n">
        <f aca="false">T2198-U2198-V2198-W2198</f>
        <v>0</v>
      </c>
    </row>
    <row r="2199" customFormat="false" ht="15.6" hidden="false" customHeight="false" outlineLevel="0" collapsed="false">
      <c r="B2199" s="252"/>
      <c r="C2199" s="372" t="n">
        <v>588</v>
      </c>
      <c r="D2199" s="373" t="s">
        <v>394</v>
      </c>
      <c r="E2199" s="693"/>
      <c r="F2199" s="230" t="n">
        <v>0</v>
      </c>
      <c r="G2199" s="230" t="n">
        <v>0</v>
      </c>
      <c r="H2199" s="230" t="n">
        <v>0</v>
      </c>
      <c r="I2199" s="231" t="n">
        <f aca="false">F2199+G2199+H2199</f>
        <v>0</v>
      </c>
      <c r="J2199" s="684" t="str">
        <f aca="false">(IF($E2199&lt;&gt;0,$J$2,IF($I2199&lt;&gt;0,$J$2,"")))</f>
        <v/>
      </c>
      <c r="K2199" s="226"/>
      <c r="L2199" s="694"/>
      <c r="M2199" s="695"/>
      <c r="N2199" s="363" t="n">
        <f aca="false">I2199</f>
        <v>0</v>
      </c>
      <c r="O2199" s="696" t="n">
        <f aca="false">L2199+M2199-N2199</f>
        <v>0</v>
      </c>
      <c r="P2199" s="226"/>
      <c r="Q2199" s="364"/>
      <c r="R2199" s="388"/>
      <c r="S2199" s="388"/>
      <c r="T2199" s="388"/>
      <c r="U2199" s="388"/>
      <c r="V2199" s="388"/>
      <c r="W2199" s="697"/>
      <c r="X2199" s="365" t="n">
        <f aca="false">T2199-U2199-V2199-W2199</f>
        <v>0</v>
      </c>
    </row>
    <row r="2200" customFormat="false" ht="15.6" hidden="false" customHeight="false" outlineLevel="0" collapsed="false">
      <c r="B2200" s="252"/>
      <c r="C2200" s="375" t="n">
        <v>590</v>
      </c>
      <c r="D2200" s="376" t="s">
        <v>395</v>
      </c>
      <c r="E2200" s="693"/>
      <c r="F2200" s="264"/>
      <c r="G2200" s="254"/>
      <c r="H2200" s="254"/>
      <c r="I2200" s="231" t="n">
        <f aca="false">F2200+G2200+H2200</f>
        <v>0</v>
      </c>
      <c r="J2200" s="684" t="str">
        <f aca="false">(IF($E2200&lt;&gt;0,$J$2,IF($I2200&lt;&gt;0,$J$2,"")))</f>
        <v/>
      </c>
      <c r="K2200" s="226"/>
      <c r="L2200" s="694"/>
      <c r="M2200" s="695"/>
      <c r="N2200" s="363" t="n">
        <f aca="false">I2200</f>
        <v>0</v>
      </c>
      <c r="O2200" s="696" t="n">
        <f aca="false">L2200+M2200-N2200</f>
        <v>0</v>
      </c>
      <c r="P2200" s="226"/>
      <c r="Q2200" s="364"/>
      <c r="R2200" s="388"/>
      <c r="S2200" s="388"/>
      <c r="T2200" s="388"/>
      <c r="U2200" s="388"/>
      <c r="V2200" s="388"/>
      <c r="W2200" s="697"/>
      <c r="X2200" s="365" t="n">
        <f aca="false">T2200-U2200-V2200-W2200</f>
        <v>0</v>
      </c>
    </row>
    <row r="2201" customFormat="false" ht="15.6" hidden="false" customHeight="false" outlineLevel="0" collapsed="false">
      <c r="B2201" s="698" t="n">
        <v>800</v>
      </c>
      <c r="C2201" s="703" t="s">
        <v>728</v>
      </c>
      <c r="D2201" s="703"/>
      <c r="E2201" s="699"/>
      <c r="F2201" s="605"/>
      <c r="G2201" s="606"/>
      <c r="H2201" s="606"/>
      <c r="I2201" s="598" t="n">
        <f aca="false">F2201+G2201+H2201</f>
        <v>0</v>
      </c>
      <c r="J2201" s="684" t="str">
        <f aca="false">(IF($E2201&lt;&gt;0,$J$2,IF($I2201&lt;&gt;0,$J$2,"")))</f>
        <v/>
      </c>
      <c r="K2201" s="226"/>
      <c r="L2201" s="704"/>
      <c r="M2201" s="705"/>
      <c r="N2201" s="363" t="n">
        <f aca="false">I2201</f>
        <v>0</v>
      </c>
      <c r="O2201" s="696" t="n">
        <f aca="false">L2201+M2201-N2201</f>
        <v>0</v>
      </c>
      <c r="P2201" s="226"/>
      <c r="Q2201" s="379"/>
      <c r="R2201" s="403"/>
      <c r="S2201" s="388"/>
      <c r="T2201" s="388"/>
      <c r="U2201" s="403"/>
      <c r="V2201" s="388"/>
      <c r="W2201" s="697"/>
      <c r="X2201" s="365" t="n">
        <f aca="false">T2201-U2201-V2201-W2201</f>
        <v>0</v>
      </c>
    </row>
    <row r="2202" customFormat="false" ht="15.6" hidden="false" customHeight="false" outlineLevel="0" collapsed="false">
      <c r="B2202" s="698" t="n">
        <v>1000</v>
      </c>
      <c r="C2202" s="599" t="s">
        <v>397</v>
      </c>
      <c r="D2202" s="599"/>
      <c r="E2202" s="699"/>
      <c r="F2202" s="576" t="n">
        <f aca="false">SUM(F2203:F2219)</f>
        <v>0</v>
      </c>
      <c r="G2202" s="577" t="n">
        <f aca="false">SUM(G2203:G2219)</f>
        <v>70000</v>
      </c>
      <c r="H2202" s="577" t="n">
        <f aca="false">SUM(H2203:H2219)</f>
        <v>0</v>
      </c>
      <c r="I2202" s="577" t="n">
        <f aca="false">SUM(I2203:I2219)</f>
        <v>70000</v>
      </c>
      <c r="J2202" s="684" t="n">
        <f aca="false">(IF($E2202&lt;&gt;0,$J$2,IF($I2202&lt;&gt;0,$J$2,"")))</f>
        <v>1</v>
      </c>
      <c r="K2202" s="226"/>
      <c r="L2202" s="377" t="n">
        <f aca="false">SUM(L2203:L2219)</f>
        <v>0</v>
      </c>
      <c r="M2202" s="378" t="n">
        <f aca="false">SUM(M2203:M2219)</f>
        <v>0</v>
      </c>
      <c r="N2202" s="700" t="n">
        <f aca="false">SUM(N2203:N2219)</f>
        <v>70000</v>
      </c>
      <c r="O2202" s="701" t="n">
        <f aca="false">SUM(O2203:O2219)</f>
        <v>-70000</v>
      </c>
      <c r="P2202" s="226"/>
      <c r="Q2202" s="377" t="n">
        <f aca="false">SUM(Q2203:Q2219)</f>
        <v>0</v>
      </c>
      <c r="R2202" s="378" t="n">
        <f aca="false">SUM(R2203:R2219)</f>
        <v>0</v>
      </c>
      <c r="S2202" s="378" t="n">
        <f aca="false">SUM(S2203:S2219)</f>
        <v>70000</v>
      </c>
      <c r="T2202" s="378" t="n">
        <f aca="false">SUM(T2203:T2219)</f>
        <v>-70000</v>
      </c>
      <c r="U2202" s="378" t="n">
        <f aca="false">SUM(U2203:U2219)</f>
        <v>0</v>
      </c>
      <c r="V2202" s="378" t="n">
        <f aca="false">SUM(V2203:V2219)</f>
        <v>0</v>
      </c>
      <c r="W2202" s="701" t="n">
        <f aca="false">SUM(W2203:W2219)</f>
        <v>0</v>
      </c>
      <c r="X2202" s="365" t="n">
        <f aca="false">T2202-U2202-V2202-W2202</f>
        <v>-70000</v>
      </c>
    </row>
    <row r="2203" customFormat="false" ht="15.6" hidden="false" customHeight="false" outlineLevel="0" collapsed="false">
      <c r="B2203" s="227"/>
      <c r="C2203" s="253" t="n">
        <v>1011</v>
      </c>
      <c r="D2203" s="380" t="s">
        <v>398</v>
      </c>
      <c r="E2203" s="693"/>
      <c r="F2203" s="264"/>
      <c r="G2203" s="254" t="n">
        <v>3100</v>
      </c>
      <c r="H2203" s="254"/>
      <c r="I2203" s="231" t="n">
        <f aca="false">F2203+G2203+H2203</f>
        <v>3100</v>
      </c>
      <c r="J2203" s="684" t="n">
        <f aca="false">(IF($E2203&lt;&gt;0,$J$2,IF($I2203&lt;&gt;0,$J$2,"")))</f>
        <v>1</v>
      </c>
      <c r="K2203" s="226"/>
      <c r="L2203" s="694"/>
      <c r="M2203" s="695"/>
      <c r="N2203" s="363" t="n">
        <f aca="false">I2203</f>
        <v>3100</v>
      </c>
      <c r="O2203" s="696" t="n">
        <f aca="false">L2203+M2203-N2203</f>
        <v>-3100</v>
      </c>
      <c r="P2203" s="226"/>
      <c r="Q2203" s="694"/>
      <c r="R2203" s="695"/>
      <c r="S2203" s="363" t="n">
        <f aca="false">+IF(+(L2203+M2203)&gt;=I2203,+M2203,+(+I2203-L2203))</f>
        <v>3100</v>
      </c>
      <c r="T2203" s="363" t="n">
        <f aca="false">Q2203+R2203-S2203</f>
        <v>-3100</v>
      </c>
      <c r="U2203" s="695"/>
      <c r="V2203" s="695"/>
      <c r="W2203" s="284"/>
      <c r="X2203" s="365" t="n">
        <f aca="false">T2203-U2203-V2203-W2203</f>
        <v>-3100</v>
      </c>
    </row>
    <row r="2204" customFormat="false" ht="15.6" hidden="false" customHeight="false" outlineLevel="0" collapsed="false">
      <c r="B2204" s="227"/>
      <c r="C2204" s="228" t="n">
        <v>1012</v>
      </c>
      <c r="D2204" s="255" t="s">
        <v>399</v>
      </c>
      <c r="E2204" s="693"/>
      <c r="F2204" s="264"/>
      <c r="G2204" s="254"/>
      <c r="H2204" s="254"/>
      <c r="I2204" s="231" t="n">
        <f aca="false">F2204+G2204+H2204</f>
        <v>0</v>
      </c>
      <c r="J2204" s="684" t="str">
        <f aca="false">(IF($E2204&lt;&gt;0,$J$2,IF($I2204&lt;&gt;0,$J$2,"")))</f>
        <v/>
      </c>
      <c r="K2204" s="226"/>
      <c r="L2204" s="694"/>
      <c r="M2204" s="695"/>
      <c r="N2204" s="363" t="n">
        <f aca="false">I2204</f>
        <v>0</v>
      </c>
      <c r="O2204" s="696" t="n">
        <f aca="false">L2204+M2204-N2204</f>
        <v>0</v>
      </c>
      <c r="P2204" s="226"/>
      <c r="Q2204" s="694"/>
      <c r="R2204" s="695"/>
      <c r="S2204" s="363" t="n">
        <f aca="false">+IF(+(L2204+M2204)&gt;=I2204,+M2204,+(+I2204-L2204))</f>
        <v>0</v>
      </c>
      <c r="T2204" s="363" t="n">
        <f aca="false">Q2204+R2204-S2204</f>
        <v>0</v>
      </c>
      <c r="U2204" s="695"/>
      <c r="V2204" s="695"/>
      <c r="W2204" s="284"/>
      <c r="X2204" s="365" t="n">
        <f aca="false">T2204-U2204-V2204-W2204</f>
        <v>0</v>
      </c>
    </row>
    <row r="2205" customFormat="false" ht="15.6" hidden="false" customHeight="false" outlineLevel="0" collapsed="false">
      <c r="B2205" s="227"/>
      <c r="C2205" s="228" t="n">
        <v>1013</v>
      </c>
      <c r="D2205" s="255" t="s">
        <v>400</v>
      </c>
      <c r="E2205" s="693"/>
      <c r="F2205" s="264"/>
      <c r="G2205" s="254"/>
      <c r="H2205" s="254"/>
      <c r="I2205" s="231" t="n">
        <f aca="false">F2205+G2205+H2205</f>
        <v>0</v>
      </c>
      <c r="J2205" s="684" t="str">
        <f aca="false">(IF($E2205&lt;&gt;0,$J$2,IF($I2205&lt;&gt;0,$J$2,"")))</f>
        <v/>
      </c>
      <c r="K2205" s="226"/>
      <c r="L2205" s="694"/>
      <c r="M2205" s="695"/>
      <c r="N2205" s="363" t="n">
        <f aca="false">I2205</f>
        <v>0</v>
      </c>
      <c r="O2205" s="696" t="n">
        <f aca="false">L2205+M2205-N2205</f>
        <v>0</v>
      </c>
      <c r="P2205" s="226"/>
      <c r="Q2205" s="694"/>
      <c r="R2205" s="695"/>
      <c r="S2205" s="363" t="n">
        <f aca="false">+IF(+(L2205+M2205)&gt;=I2205,+M2205,+(+I2205-L2205))</f>
        <v>0</v>
      </c>
      <c r="T2205" s="363" t="n">
        <f aca="false">Q2205+R2205-S2205</f>
        <v>0</v>
      </c>
      <c r="U2205" s="695"/>
      <c r="V2205" s="695"/>
      <c r="W2205" s="284"/>
      <c r="X2205" s="365" t="n">
        <f aca="false">T2205-U2205-V2205-W2205</f>
        <v>0</v>
      </c>
    </row>
    <row r="2206" customFormat="false" ht="15.6" hidden="false" customHeight="false" outlineLevel="0" collapsed="false">
      <c r="B2206" s="227"/>
      <c r="C2206" s="228" t="n">
        <v>1014</v>
      </c>
      <c r="D2206" s="255" t="s">
        <v>401</v>
      </c>
      <c r="E2206" s="693"/>
      <c r="F2206" s="264"/>
      <c r="G2206" s="254"/>
      <c r="H2206" s="254"/>
      <c r="I2206" s="231" t="n">
        <f aca="false">F2206+G2206+H2206</f>
        <v>0</v>
      </c>
      <c r="J2206" s="684" t="str">
        <f aca="false">(IF($E2206&lt;&gt;0,$J$2,IF($I2206&lt;&gt;0,$J$2,"")))</f>
        <v/>
      </c>
      <c r="K2206" s="226"/>
      <c r="L2206" s="694"/>
      <c r="M2206" s="695"/>
      <c r="N2206" s="363" t="n">
        <f aca="false">I2206</f>
        <v>0</v>
      </c>
      <c r="O2206" s="696" t="n">
        <f aca="false">L2206+M2206-N2206</f>
        <v>0</v>
      </c>
      <c r="P2206" s="226"/>
      <c r="Q2206" s="694"/>
      <c r="R2206" s="695"/>
      <c r="S2206" s="363" t="n">
        <f aca="false">+IF(+(L2206+M2206)&gt;=I2206,+M2206,+(+I2206-L2206))</f>
        <v>0</v>
      </c>
      <c r="T2206" s="363" t="n">
        <f aca="false">Q2206+R2206-S2206</f>
        <v>0</v>
      </c>
      <c r="U2206" s="695"/>
      <c r="V2206" s="695"/>
      <c r="W2206" s="284"/>
      <c r="X2206" s="365" t="n">
        <f aca="false">T2206-U2206-V2206-W2206</f>
        <v>0</v>
      </c>
    </row>
    <row r="2207" customFormat="false" ht="15.6" hidden="false" customHeight="false" outlineLevel="0" collapsed="false">
      <c r="B2207" s="227"/>
      <c r="C2207" s="228" t="n">
        <v>1015</v>
      </c>
      <c r="D2207" s="255" t="s">
        <v>402</v>
      </c>
      <c r="E2207" s="693"/>
      <c r="F2207" s="264"/>
      <c r="G2207" s="254" t="n">
        <v>25890</v>
      </c>
      <c r="H2207" s="254"/>
      <c r="I2207" s="231" t="n">
        <f aca="false">F2207+G2207+H2207</f>
        <v>25890</v>
      </c>
      <c r="J2207" s="684" t="n">
        <f aca="false">(IF($E2207&lt;&gt;0,$J$2,IF($I2207&lt;&gt;0,$J$2,"")))</f>
        <v>1</v>
      </c>
      <c r="K2207" s="226"/>
      <c r="L2207" s="694"/>
      <c r="M2207" s="695"/>
      <c r="N2207" s="363" t="n">
        <f aca="false">I2207</f>
        <v>25890</v>
      </c>
      <c r="O2207" s="696" t="n">
        <f aca="false">L2207+M2207-N2207</f>
        <v>-25890</v>
      </c>
      <c r="P2207" s="226"/>
      <c r="Q2207" s="694"/>
      <c r="R2207" s="695"/>
      <c r="S2207" s="363" t="n">
        <f aca="false">+IF(+(L2207+M2207)&gt;=I2207,+M2207,+(+I2207-L2207))</f>
        <v>25890</v>
      </c>
      <c r="T2207" s="363" t="n">
        <f aca="false">Q2207+R2207-S2207</f>
        <v>-25890</v>
      </c>
      <c r="U2207" s="695"/>
      <c r="V2207" s="695"/>
      <c r="W2207" s="284"/>
      <c r="X2207" s="365" t="n">
        <f aca="false">T2207-U2207-V2207-W2207</f>
        <v>-25890</v>
      </c>
    </row>
    <row r="2208" customFormat="false" ht="15.6" hidden="false" customHeight="false" outlineLevel="0" collapsed="false">
      <c r="B2208" s="227"/>
      <c r="C2208" s="228" t="n">
        <v>1016</v>
      </c>
      <c r="D2208" s="255" t="s">
        <v>403</v>
      </c>
      <c r="E2208" s="693"/>
      <c r="F2208" s="264"/>
      <c r="G2208" s="254" t="n">
        <v>14500</v>
      </c>
      <c r="H2208" s="254"/>
      <c r="I2208" s="231" t="n">
        <f aca="false">F2208+G2208+H2208</f>
        <v>14500</v>
      </c>
      <c r="J2208" s="684" t="n">
        <f aca="false">(IF($E2208&lt;&gt;0,$J$2,IF($I2208&lt;&gt;0,$J$2,"")))</f>
        <v>1</v>
      </c>
      <c r="K2208" s="226"/>
      <c r="L2208" s="694"/>
      <c r="M2208" s="695"/>
      <c r="N2208" s="363" t="n">
        <f aca="false">I2208</f>
        <v>14500</v>
      </c>
      <c r="O2208" s="696" t="n">
        <f aca="false">L2208+M2208-N2208</f>
        <v>-14500</v>
      </c>
      <c r="P2208" s="226"/>
      <c r="Q2208" s="694"/>
      <c r="R2208" s="695"/>
      <c r="S2208" s="363" t="n">
        <f aca="false">+IF(+(L2208+M2208)&gt;=I2208,+M2208,+(+I2208-L2208))</f>
        <v>14500</v>
      </c>
      <c r="T2208" s="363" t="n">
        <f aca="false">Q2208+R2208-S2208</f>
        <v>-14500</v>
      </c>
      <c r="U2208" s="695"/>
      <c r="V2208" s="695"/>
      <c r="W2208" s="284"/>
      <c r="X2208" s="365" t="n">
        <f aca="false">T2208-U2208-V2208-W2208</f>
        <v>-14500</v>
      </c>
    </row>
    <row r="2209" customFormat="false" ht="15.6" hidden="false" customHeight="false" outlineLevel="0" collapsed="false">
      <c r="B2209" s="243"/>
      <c r="C2209" s="381" t="n">
        <v>1020</v>
      </c>
      <c r="D2209" s="382" t="s">
        <v>404</v>
      </c>
      <c r="E2209" s="693"/>
      <c r="F2209" s="264"/>
      <c r="G2209" s="254" t="n">
        <v>7000</v>
      </c>
      <c r="H2209" s="254"/>
      <c r="I2209" s="231" t="n">
        <f aca="false">F2209+G2209+H2209</f>
        <v>7000</v>
      </c>
      <c r="J2209" s="684" t="n">
        <f aca="false">(IF($E2209&lt;&gt;0,$J$2,IF($I2209&lt;&gt;0,$J$2,"")))</f>
        <v>1</v>
      </c>
      <c r="K2209" s="226"/>
      <c r="L2209" s="694"/>
      <c r="M2209" s="695"/>
      <c r="N2209" s="363" t="n">
        <f aca="false">I2209</f>
        <v>7000</v>
      </c>
      <c r="O2209" s="696" t="n">
        <f aca="false">L2209+M2209-N2209</f>
        <v>-7000</v>
      </c>
      <c r="P2209" s="226"/>
      <c r="Q2209" s="694"/>
      <c r="R2209" s="695"/>
      <c r="S2209" s="363" t="n">
        <f aca="false">+IF(+(L2209+M2209)&gt;=I2209,+M2209,+(+I2209-L2209))</f>
        <v>7000</v>
      </c>
      <c r="T2209" s="363" t="n">
        <f aca="false">Q2209+R2209-S2209</f>
        <v>-7000</v>
      </c>
      <c r="U2209" s="695"/>
      <c r="V2209" s="695"/>
      <c r="W2209" s="284"/>
      <c r="X2209" s="365" t="n">
        <f aca="false">T2209-U2209-V2209-W2209</f>
        <v>-7000</v>
      </c>
    </row>
    <row r="2210" customFormat="false" ht="15.6" hidden="false" customHeight="false" outlineLevel="0" collapsed="false">
      <c r="B2210" s="227"/>
      <c r="C2210" s="228" t="n">
        <v>1030</v>
      </c>
      <c r="D2210" s="255" t="s">
        <v>405</v>
      </c>
      <c r="E2210" s="693"/>
      <c r="F2210" s="264"/>
      <c r="G2210" s="254" t="n">
        <v>19000</v>
      </c>
      <c r="H2210" s="254"/>
      <c r="I2210" s="231" t="n">
        <f aca="false">F2210+G2210+H2210</f>
        <v>19000</v>
      </c>
      <c r="J2210" s="684" t="n">
        <f aca="false">(IF($E2210&lt;&gt;0,$J$2,IF($I2210&lt;&gt;0,$J$2,"")))</f>
        <v>1</v>
      </c>
      <c r="K2210" s="226"/>
      <c r="L2210" s="694"/>
      <c r="M2210" s="695"/>
      <c r="N2210" s="363" t="n">
        <f aca="false">I2210</f>
        <v>19000</v>
      </c>
      <c r="O2210" s="696" t="n">
        <f aca="false">L2210+M2210-N2210</f>
        <v>-19000</v>
      </c>
      <c r="P2210" s="226"/>
      <c r="Q2210" s="694"/>
      <c r="R2210" s="695"/>
      <c r="S2210" s="363" t="n">
        <f aca="false">+IF(+(L2210+M2210)&gt;=I2210,+M2210,+(+I2210-L2210))</f>
        <v>19000</v>
      </c>
      <c r="T2210" s="363" t="n">
        <f aca="false">Q2210+R2210-S2210</f>
        <v>-19000</v>
      </c>
      <c r="U2210" s="695"/>
      <c r="V2210" s="695"/>
      <c r="W2210" s="284"/>
      <c r="X2210" s="365" t="n">
        <f aca="false">T2210-U2210-V2210-W2210</f>
        <v>-19000</v>
      </c>
    </row>
    <row r="2211" customFormat="false" ht="15.6" hidden="false" customHeight="false" outlineLevel="0" collapsed="false">
      <c r="B2211" s="227"/>
      <c r="C2211" s="381" t="n">
        <v>1051</v>
      </c>
      <c r="D2211" s="383" t="s">
        <v>406</v>
      </c>
      <c r="E2211" s="693"/>
      <c r="F2211" s="264"/>
      <c r="G2211" s="254"/>
      <c r="H2211" s="254"/>
      <c r="I2211" s="231" t="n">
        <f aca="false">F2211+G2211+H2211</f>
        <v>0</v>
      </c>
      <c r="J2211" s="684" t="str">
        <f aca="false">(IF($E2211&lt;&gt;0,$J$2,IF($I2211&lt;&gt;0,$J$2,"")))</f>
        <v/>
      </c>
      <c r="K2211" s="226"/>
      <c r="L2211" s="694"/>
      <c r="M2211" s="695"/>
      <c r="N2211" s="363" t="n">
        <f aca="false">I2211</f>
        <v>0</v>
      </c>
      <c r="O2211" s="696" t="n">
        <f aca="false">L2211+M2211-N2211</f>
        <v>0</v>
      </c>
      <c r="P2211" s="226"/>
      <c r="Q2211" s="364"/>
      <c r="R2211" s="388"/>
      <c r="S2211" s="388"/>
      <c r="T2211" s="388"/>
      <c r="U2211" s="388"/>
      <c r="V2211" s="388"/>
      <c r="W2211" s="697"/>
      <c r="X2211" s="365" t="n">
        <f aca="false">T2211-U2211-V2211-W2211</f>
        <v>0</v>
      </c>
    </row>
    <row r="2212" customFormat="false" ht="15.6" hidden="false" customHeight="false" outlineLevel="0" collapsed="false">
      <c r="B2212" s="227"/>
      <c r="C2212" s="228" t="n">
        <v>1052</v>
      </c>
      <c r="D2212" s="255" t="s">
        <v>407</v>
      </c>
      <c r="E2212" s="693"/>
      <c r="F2212" s="264"/>
      <c r="G2212" s="254"/>
      <c r="H2212" s="254"/>
      <c r="I2212" s="231" t="n">
        <f aca="false">F2212+G2212+H2212</f>
        <v>0</v>
      </c>
      <c r="J2212" s="684" t="str">
        <f aca="false">(IF($E2212&lt;&gt;0,$J$2,IF($I2212&lt;&gt;0,$J$2,"")))</f>
        <v/>
      </c>
      <c r="K2212" s="226"/>
      <c r="L2212" s="694"/>
      <c r="M2212" s="695"/>
      <c r="N2212" s="363" t="n">
        <f aca="false">I2212</f>
        <v>0</v>
      </c>
      <c r="O2212" s="696" t="n">
        <f aca="false">L2212+M2212-N2212</f>
        <v>0</v>
      </c>
      <c r="P2212" s="226"/>
      <c r="Q2212" s="364"/>
      <c r="R2212" s="388"/>
      <c r="S2212" s="388"/>
      <c r="T2212" s="388"/>
      <c r="U2212" s="388"/>
      <c r="V2212" s="388"/>
      <c r="W2212" s="697"/>
      <c r="X2212" s="365" t="n">
        <f aca="false">T2212-U2212-V2212-W2212</f>
        <v>0</v>
      </c>
    </row>
    <row r="2213" customFormat="false" ht="15.6" hidden="false" customHeight="false" outlineLevel="0" collapsed="false">
      <c r="B2213" s="227"/>
      <c r="C2213" s="384" t="n">
        <v>1053</v>
      </c>
      <c r="D2213" s="385" t="s">
        <v>408</v>
      </c>
      <c r="E2213" s="693"/>
      <c r="F2213" s="264"/>
      <c r="G2213" s="254"/>
      <c r="H2213" s="254"/>
      <c r="I2213" s="231" t="n">
        <f aca="false">F2213+G2213+H2213</f>
        <v>0</v>
      </c>
      <c r="J2213" s="684" t="str">
        <f aca="false">(IF($E2213&lt;&gt;0,$J$2,IF($I2213&lt;&gt;0,$J$2,"")))</f>
        <v/>
      </c>
      <c r="K2213" s="226"/>
      <c r="L2213" s="694"/>
      <c r="M2213" s="695"/>
      <c r="N2213" s="363" t="n">
        <f aca="false">I2213</f>
        <v>0</v>
      </c>
      <c r="O2213" s="696" t="n">
        <f aca="false">L2213+M2213-N2213</f>
        <v>0</v>
      </c>
      <c r="P2213" s="226"/>
      <c r="Q2213" s="364"/>
      <c r="R2213" s="388"/>
      <c r="S2213" s="388"/>
      <c r="T2213" s="388"/>
      <c r="U2213" s="388"/>
      <c r="V2213" s="388"/>
      <c r="W2213" s="697"/>
      <c r="X2213" s="365" t="n">
        <f aca="false">T2213-U2213-V2213-W2213</f>
        <v>0</v>
      </c>
    </row>
    <row r="2214" customFormat="false" ht="15.6" hidden="false" customHeight="false" outlineLevel="0" collapsed="false">
      <c r="B2214" s="227"/>
      <c r="C2214" s="228" t="n">
        <v>1062</v>
      </c>
      <c r="D2214" s="232" t="s">
        <v>409</v>
      </c>
      <c r="E2214" s="693"/>
      <c r="F2214" s="264"/>
      <c r="G2214" s="254" t="n">
        <v>510</v>
      </c>
      <c r="H2214" s="254"/>
      <c r="I2214" s="231" t="n">
        <f aca="false">F2214+G2214+H2214</f>
        <v>510</v>
      </c>
      <c r="J2214" s="684" t="n">
        <f aca="false">(IF($E2214&lt;&gt;0,$J$2,IF($I2214&lt;&gt;0,$J$2,"")))</f>
        <v>1</v>
      </c>
      <c r="K2214" s="226"/>
      <c r="L2214" s="694"/>
      <c r="M2214" s="695"/>
      <c r="N2214" s="363" t="n">
        <f aca="false">I2214</f>
        <v>510</v>
      </c>
      <c r="O2214" s="696" t="n">
        <f aca="false">L2214+M2214-N2214</f>
        <v>-510</v>
      </c>
      <c r="P2214" s="226"/>
      <c r="Q2214" s="694"/>
      <c r="R2214" s="695"/>
      <c r="S2214" s="363" t="n">
        <f aca="false">+IF(+(L2214+M2214)&gt;=I2214,+M2214,+(+I2214-L2214))</f>
        <v>510</v>
      </c>
      <c r="T2214" s="363" t="n">
        <f aca="false">Q2214+R2214-S2214</f>
        <v>-510</v>
      </c>
      <c r="U2214" s="695"/>
      <c r="V2214" s="695"/>
      <c r="W2214" s="284"/>
      <c r="X2214" s="365" t="n">
        <f aca="false">T2214-U2214-V2214-W2214</f>
        <v>-510</v>
      </c>
    </row>
    <row r="2215" customFormat="false" ht="15.6" hidden="false" customHeight="false" outlineLevel="0" collapsed="false">
      <c r="B2215" s="227"/>
      <c r="C2215" s="228" t="n">
        <v>1063</v>
      </c>
      <c r="D2215" s="232" t="s">
        <v>729</v>
      </c>
      <c r="E2215" s="693"/>
      <c r="F2215" s="264"/>
      <c r="G2215" s="254"/>
      <c r="H2215" s="254"/>
      <c r="I2215" s="231" t="n">
        <f aca="false">F2215+G2215+H2215</f>
        <v>0</v>
      </c>
      <c r="J2215" s="684" t="str">
        <f aca="false">(IF($E2215&lt;&gt;0,$J$2,IF($I2215&lt;&gt;0,$J$2,"")))</f>
        <v/>
      </c>
      <c r="K2215" s="226"/>
      <c r="L2215" s="694"/>
      <c r="M2215" s="695"/>
      <c r="N2215" s="363" t="n">
        <f aca="false">I2215</f>
        <v>0</v>
      </c>
      <c r="O2215" s="696" t="n">
        <f aca="false">L2215+M2215-N2215</f>
        <v>0</v>
      </c>
      <c r="P2215" s="226"/>
      <c r="Q2215" s="364"/>
      <c r="R2215" s="388"/>
      <c r="S2215" s="388"/>
      <c r="T2215" s="388"/>
      <c r="U2215" s="388"/>
      <c r="V2215" s="388"/>
      <c r="W2215" s="697"/>
      <c r="X2215" s="365" t="n">
        <f aca="false">T2215-U2215-V2215-W2215</f>
        <v>0</v>
      </c>
    </row>
    <row r="2216" customFormat="false" ht="15.6" hidden="false" customHeight="false" outlineLevel="0" collapsed="false">
      <c r="B2216" s="227"/>
      <c r="C2216" s="384" t="n">
        <v>1069</v>
      </c>
      <c r="D2216" s="386" t="s">
        <v>411</v>
      </c>
      <c r="E2216" s="693"/>
      <c r="F2216" s="264"/>
      <c r="G2216" s="254"/>
      <c r="H2216" s="254"/>
      <c r="I2216" s="231" t="n">
        <f aca="false">F2216+G2216+H2216</f>
        <v>0</v>
      </c>
      <c r="J2216" s="684" t="str">
        <f aca="false">(IF($E2216&lt;&gt;0,$J$2,IF($I2216&lt;&gt;0,$J$2,"")))</f>
        <v/>
      </c>
      <c r="K2216" s="226"/>
      <c r="L2216" s="694"/>
      <c r="M2216" s="695"/>
      <c r="N2216" s="363" t="n">
        <f aca="false">I2216</f>
        <v>0</v>
      </c>
      <c r="O2216" s="696" t="n">
        <f aca="false">L2216+M2216-N2216</f>
        <v>0</v>
      </c>
      <c r="P2216" s="226"/>
      <c r="Q2216" s="694"/>
      <c r="R2216" s="695"/>
      <c r="S2216" s="363" t="n">
        <f aca="false">+IF(+(L2216+M2216)&gt;=I2216,+M2216,+(+I2216-L2216))</f>
        <v>0</v>
      </c>
      <c r="T2216" s="363" t="n">
        <f aca="false">Q2216+R2216-S2216</f>
        <v>0</v>
      </c>
      <c r="U2216" s="695"/>
      <c r="V2216" s="695"/>
      <c r="W2216" s="284"/>
      <c r="X2216" s="365" t="n">
        <f aca="false">T2216-U2216-V2216-W2216</f>
        <v>0</v>
      </c>
    </row>
    <row r="2217" customFormat="false" ht="15.6" hidden="false" customHeight="false" outlineLevel="0" collapsed="false">
      <c r="B2217" s="243"/>
      <c r="C2217" s="228" t="n">
        <v>1091</v>
      </c>
      <c r="D2217" s="255" t="s">
        <v>412</v>
      </c>
      <c r="E2217" s="693"/>
      <c r="F2217" s="264"/>
      <c r="G2217" s="254"/>
      <c r="H2217" s="254"/>
      <c r="I2217" s="231" t="n">
        <f aca="false">F2217+G2217+H2217</f>
        <v>0</v>
      </c>
      <c r="J2217" s="684" t="str">
        <f aca="false">(IF($E2217&lt;&gt;0,$J$2,IF($I2217&lt;&gt;0,$J$2,"")))</f>
        <v/>
      </c>
      <c r="K2217" s="226"/>
      <c r="L2217" s="694"/>
      <c r="M2217" s="695"/>
      <c r="N2217" s="363" t="n">
        <f aca="false">I2217</f>
        <v>0</v>
      </c>
      <c r="O2217" s="696" t="n">
        <f aca="false">L2217+M2217-N2217</f>
        <v>0</v>
      </c>
      <c r="P2217" s="226"/>
      <c r="Q2217" s="694"/>
      <c r="R2217" s="695"/>
      <c r="S2217" s="363" t="n">
        <f aca="false">+IF(+(L2217+M2217)&gt;=I2217,+M2217,+(+I2217-L2217))</f>
        <v>0</v>
      </c>
      <c r="T2217" s="363" t="n">
        <f aca="false">Q2217+R2217-S2217</f>
        <v>0</v>
      </c>
      <c r="U2217" s="695"/>
      <c r="V2217" s="695"/>
      <c r="W2217" s="284"/>
      <c r="X2217" s="365" t="n">
        <f aca="false">T2217-U2217-V2217-W2217</f>
        <v>0</v>
      </c>
    </row>
    <row r="2218" customFormat="false" ht="15.6" hidden="false" customHeight="false" outlineLevel="0" collapsed="false">
      <c r="B2218" s="227"/>
      <c r="C2218" s="228" t="n">
        <v>1092</v>
      </c>
      <c r="D2218" s="255" t="s">
        <v>413</v>
      </c>
      <c r="E2218" s="693"/>
      <c r="F2218" s="264"/>
      <c r="G2218" s="254"/>
      <c r="H2218" s="254"/>
      <c r="I2218" s="231" t="n">
        <f aca="false">F2218+G2218+H2218</f>
        <v>0</v>
      </c>
      <c r="J2218" s="684" t="str">
        <f aca="false">(IF($E2218&lt;&gt;0,$J$2,IF($I2218&lt;&gt;0,$J$2,"")))</f>
        <v/>
      </c>
      <c r="K2218" s="226"/>
      <c r="L2218" s="694"/>
      <c r="M2218" s="695"/>
      <c r="N2218" s="363" t="n">
        <f aca="false">I2218</f>
        <v>0</v>
      </c>
      <c r="O2218" s="696" t="n">
        <f aca="false">L2218+M2218-N2218</f>
        <v>0</v>
      </c>
      <c r="P2218" s="226"/>
      <c r="Q2218" s="364"/>
      <c r="R2218" s="388"/>
      <c r="S2218" s="388"/>
      <c r="T2218" s="388"/>
      <c r="U2218" s="388"/>
      <c r="V2218" s="388"/>
      <c r="W2218" s="697"/>
      <c r="X2218" s="365" t="n">
        <f aca="false">T2218-U2218-V2218-W2218</f>
        <v>0</v>
      </c>
    </row>
    <row r="2219" customFormat="false" ht="15.6" hidden="false" customHeight="false" outlineLevel="0" collapsed="false">
      <c r="B2219" s="227"/>
      <c r="C2219" s="249" t="n">
        <v>1098</v>
      </c>
      <c r="D2219" s="257" t="s">
        <v>414</v>
      </c>
      <c r="E2219" s="693"/>
      <c r="F2219" s="264"/>
      <c r="G2219" s="254"/>
      <c r="H2219" s="254"/>
      <c r="I2219" s="231" t="n">
        <f aca="false">F2219+G2219+H2219</f>
        <v>0</v>
      </c>
      <c r="J2219" s="684" t="str">
        <f aca="false">(IF($E2219&lt;&gt;0,$J$2,IF($I2219&lt;&gt;0,$J$2,"")))</f>
        <v/>
      </c>
      <c r="K2219" s="226"/>
      <c r="L2219" s="694"/>
      <c r="M2219" s="695"/>
      <c r="N2219" s="363" t="n">
        <f aca="false">I2219</f>
        <v>0</v>
      </c>
      <c r="O2219" s="696" t="n">
        <f aca="false">L2219+M2219-N2219</f>
        <v>0</v>
      </c>
      <c r="P2219" s="226"/>
      <c r="Q2219" s="694"/>
      <c r="R2219" s="695"/>
      <c r="S2219" s="363" t="n">
        <f aca="false">+IF(+(L2219+M2219)&gt;=I2219,+M2219,+(+I2219-L2219))</f>
        <v>0</v>
      </c>
      <c r="T2219" s="363" t="n">
        <f aca="false">Q2219+R2219-S2219</f>
        <v>0</v>
      </c>
      <c r="U2219" s="695"/>
      <c r="V2219" s="695"/>
      <c r="W2219" s="284"/>
      <c r="X2219" s="365" t="n">
        <f aca="false">T2219-U2219-V2219-W2219</f>
        <v>0</v>
      </c>
    </row>
    <row r="2220" customFormat="false" ht="15.6" hidden="false" customHeight="false" outlineLevel="0" collapsed="false">
      <c r="B2220" s="698" t="n">
        <v>1900</v>
      </c>
      <c r="C2220" s="570" t="s">
        <v>415</v>
      </c>
      <c r="D2220" s="570"/>
      <c r="E2220" s="699"/>
      <c r="F2220" s="576" t="n">
        <f aca="false">SUM(F2221:F2223)</f>
        <v>0</v>
      </c>
      <c r="G2220" s="577" t="n">
        <f aca="false">SUM(G2221:G2223)</f>
        <v>0</v>
      </c>
      <c r="H2220" s="577" t="n">
        <f aca="false">SUM(H2221:H2223)</f>
        <v>0</v>
      </c>
      <c r="I2220" s="577" t="n">
        <f aca="false">SUM(I2221:I2223)</f>
        <v>0</v>
      </c>
      <c r="J2220" s="684" t="str">
        <f aca="false">(IF($E2220&lt;&gt;0,$J$2,IF($I2220&lt;&gt;0,$J$2,"")))</f>
        <v/>
      </c>
      <c r="K2220" s="226"/>
      <c r="L2220" s="377" t="n">
        <f aca="false">SUM(L2221:L2223)</f>
        <v>0</v>
      </c>
      <c r="M2220" s="378" t="n">
        <f aca="false">SUM(M2221:M2223)</f>
        <v>0</v>
      </c>
      <c r="N2220" s="700" t="n">
        <f aca="false">SUM(N2221:N2223)</f>
        <v>0</v>
      </c>
      <c r="O2220" s="701" t="n">
        <f aca="false">SUM(O2221:O2223)</f>
        <v>0</v>
      </c>
      <c r="P2220" s="226"/>
      <c r="Q2220" s="379"/>
      <c r="R2220" s="403"/>
      <c r="S2220" s="403"/>
      <c r="T2220" s="403"/>
      <c r="U2220" s="403"/>
      <c r="V2220" s="403"/>
      <c r="W2220" s="702"/>
      <c r="X2220" s="365" t="n">
        <f aca="false">T2220-U2220-V2220-W2220</f>
        <v>0</v>
      </c>
    </row>
    <row r="2221" customFormat="false" ht="15.6" hidden="false" customHeight="false" outlineLevel="0" collapsed="false">
      <c r="B2221" s="227"/>
      <c r="C2221" s="253" t="n">
        <v>1901</v>
      </c>
      <c r="D2221" s="229" t="s">
        <v>416</v>
      </c>
      <c r="E2221" s="693"/>
      <c r="F2221" s="264"/>
      <c r="G2221" s="254"/>
      <c r="H2221" s="254"/>
      <c r="I2221" s="231" t="n">
        <f aca="false">F2221+G2221+H2221</f>
        <v>0</v>
      </c>
      <c r="J2221" s="684" t="str">
        <f aca="false">(IF($E2221&lt;&gt;0,$J$2,IF($I2221&lt;&gt;0,$J$2,"")))</f>
        <v/>
      </c>
      <c r="K2221" s="226"/>
      <c r="L2221" s="694"/>
      <c r="M2221" s="695"/>
      <c r="N2221" s="363" t="n">
        <f aca="false">I2221</f>
        <v>0</v>
      </c>
      <c r="O2221" s="696" t="n">
        <f aca="false">L2221+M2221-N2221</f>
        <v>0</v>
      </c>
      <c r="P2221" s="226"/>
      <c r="Q2221" s="364"/>
      <c r="R2221" s="388"/>
      <c r="S2221" s="388"/>
      <c r="T2221" s="388"/>
      <c r="U2221" s="388"/>
      <c r="V2221" s="388"/>
      <c r="W2221" s="697"/>
      <c r="X2221" s="365" t="n">
        <f aca="false">T2221-U2221-V2221-W2221</f>
        <v>0</v>
      </c>
    </row>
    <row r="2222" customFormat="false" ht="15.6" hidden="false" customHeight="false" outlineLevel="0" collapsed="false">
      <c r="B2222" s="227"/>
      <c r="C2222" s="228" t="n">
        <v>1981</v>
      </c>
      <c r="D2222" s="232" t="s">
        <v>417</v>
      </c>
      <c r="E2222" s="693"/>
      <c r="F2222" s="264"/>
      <c r="G2222" s="254"/>
      <c r="H2222" s="254"/>
      <c r="I2222" s="231" t="n">
        <f aca="false">F2222+G2222+H2222</f>
        <v>0</v>
      </c>
      <c r="J2222" s="684" t="str">
        <f aca="false">(IF($E2222&lt;&gt;0,$J$2,IF($I2222&lt;&gt;0,$J$2,"")))</f>
        <v/>
      </c>
      <c r="K2222" s="226"/>
      <c r="L2222" s="694"/>
      <c r="M2222" s="695"/>
      <c r="N2222" s="363" t="n">
        <f aca="false">I2222</f>
        <v>0</v>
      </c>
      <c r="O2222" s="696" t="n">
        <f aca="false">L2222+M2222-N2222</f>
        <v>0</v>
      </c>
      <c r="P2222" s="226"/>
      <c r="Q2222" s="364"/>
      <c r="R2222" s="388"/>
      <c r="S2222" s="388"/>
      <c r="T2222" s="388"/>
      <c r="U2222" s="388"/>
      <c r="V2222" s="388"/>
      <c r="W2222" s="697"/>
      <c r="X2222" s="365" t="n">
        <f aca="false">T2222-U2222-V2222-W2222</f>
        <v>0</v>
      </c>
    </row>
    <row r="2223" customFormat="false" ht="15.6" hidden="false" customHeight="false" outlineLevel="0" collapsed="false">
      <c r="B2223" s="227"/>
      <c r="C2223" s="249" t="n">
        <v>1991</v>
      </c>
      <c r="D2223" s="244" t="s">
        <v>418</v>
      </c>
      <c r="E2223" s="693"/>
      <c r="F2223" s="264"/>
      <c r="G2223" s="254"/>
      <c r="H2223" s="254"/>
      <c r="I2223" s="231" t="n">
        <f aca="false">F2223+G2223+H2223</f>
        <v>0</v>
      </c>
      <c r="J2223" s="684" t="str">
        <f aca="false">(IF($E2223&lt;&gt;0,$J$2,IF($I2223&lt;&gt;0,$J$2,"")))</f>
        <v/>
      </c>
      <c r="K2223" s="226"/>
      <c r="L2223" s="694"/>
      <c r="M2223" s="695"/>
      <c r="N2223" s="363" t="n">
        <f aca="false">I2223</f>
        <v>0</v>
      </c>
      <c r="O2223" s="696" t="n">
        <f aca="false">L2223+M2223-N2223</f>
        <v>0</v>
      </c>
      <c r="P2223" s="226"/>
      <c r="Q2223" s="364"/>
      <c r="R2223" s="388"/>
      <c r="S2223" s="388"/>
      <c r="T2223" s="388"/>
      <c r="U2223" s="388"/>
      <c r="V2223" s="388"/>
      <c r="W2223" s="697"/>
      <c r="X2223" s="365" t="n">
        <f aca="false">T2223-U2223-V2223-W2223</f>
        <v>0</v>
      </c>
    </row>
    <row r="2224" customFormat="false" ht="15.6" hidden="false" customHeight="false" outlineLevel="0" collapsed="false">
      <c r="B2224" s="698" t="n">
        <v>2100</v>
      </c>
      <c r="C2224" s="570" t="s">
        <v>419</v>
      </c>
      <c r="D2224" s="570"/>
      <c r="E2224" s="699"/>
      <c r="F2224" s="576" t="n">
        <f aca="false">SUM(F2225:F2229)</f>
        <v>0</v>
      </c>
      <c r="G2224" s="577" t="n">
        <f aca="false">SUM(G2225:G2229)</f>
        <v>0</v>
      </c>
      <c r="H2224" s="577" t="n">
        <f aca="false">SUM(H2225:H2229)</f>
        <v>0</v>
      </c>
      <c r="I2224" s="577" t="n">
        <f aca="false">SUM(I2225:I2229)</f>
        <v>0</v>
      </c>
      <c r="J2224" s="684" t="str">
        <f aca="false">(IF($E2224&lt;&gt;0,$J$2,IF($I2224&lt;&gt;0,$J$2,"")))</f>
        <v/>
      </c>
      <c r="K2224" s="226"/>
      <c r="L2224" s="377" t="n">
        <f aca="false">SUM(L2225:L2229)</f>
        <v>0</v>
      </c>
      <c r="M2224" s="378" t="n">
        <f aca="false">SUM(M2225:M2229)</f>
        <v>0</v>
      </c>
      <c r="N2224" s="700" t="n">
        <f aca="false">SUM(N2225:N2229)</f>
        <v>0</v>
      </c>
      <c r="O2224" s="701" t="n">
        <f aca="false">SUM(O2225:O2229)</f>
        <v>0</v>
      </c>
      <c r="P2224" s="226"/>
      <c r="Q2224" s="379"/>
      <c r="R2224" s="403"/>
      <c r="S2224" s="403"/>
      <c r="T2224" s="403"/>
      <c r="U2224" s="403"/>
      <c r="V2224" s="403"/>
      <c r="W2224" s="702"/>
      <c r="X2224" s="365" t="n">
        <f aca="false">T2224-U2224-V2224-W2224</f>
        <v>0</v>
      </c>
    </row>
    <row r="2225" customFormat="false" ht="15.6" hidden="false" customHeight="false" outlineLevel="0" collapsed="false">
      <c r="B2225" s="227"/>
      <c r="C2225" s="253" t="n">
        <v>2110</v>
      </c>
      <c r="D2225" s="258" t="s">
        <v>420</v>
      </c>
      <c r="E2225" s="693"/>
      <c r="F2225" s="264"/>
      <c r="G2225" s="254"/>
      <c r="H2225" s="254"/>
      <c r="I2225" s="231" t="n">
        <f aca="false">F2225+G2225+H2225</f>
        <v>0</v>
      </c>
      <c r="J2225" s="684" t="str">
        <f aca="false">(IF($E2225&lt;&gt;0,$J$2,IF($I2225&lt;&gt;0,$J$2,"")))</f>
        <v/>
      </c>
      <c r="K2225" s="226"/>
      <c r="L2225" s="694"/>
      <c r="M2225" s="695"/>
      <c r="N2225" s="363" t="n">
        <f aca="false">I2225</f>
        <v>0</v>
      </c>
      <c r="O2225" s="696" t="n">
        <f aca="false">L2225+M2225-N2225</f>
        <v>0</v>
      </c>
      <c r="P2225" s="226"/>
      <c r="Q2225" s="364"/>
      <c r="R2225" s="388"/>
      <c r="S2225" s="388"/>
      <c r="T2225" s="388"/>
      <c r="U2225" s="388"/>
      <c r="V2225" s="388"/>
      <c r="W2225" s="697"/>
      <c r="X2225" s="365" t="n">
        <f aca="false">T2225-U2225-V2225-W2225</f>
        <v>0</v>
      </c>
    </row>
    <row r="2226" customFormat="false" ht="15.6" hidden="false" customHeight="false" outlineLevel="0" collapsed="false">
      <c r="B2226" s="387"/>
      <c r="C2226" s="228" t="n">
        <v>2120</v>
      </c>
      <c r="D2226" s="281" t="s">
        <v>421</v>
      </c>
      <c r="E2226" s="693"/>
      <c r="F2226" s="264"/>
      <c r="G2226" s="254"/>
      <c r="H2226" s="254"/>
      <c r="I2226" s="231" t="n">
        <f aca="false">F2226+G2226+H2226</f>
        <v>0</v>
      </c>
      <c r="J2226" s="684" t="str">
        <f aca="false">(IF($E2226&lt;&gt;0,$J$2,IF($I2226&lt;&gt;0,$J$2,"")))</f>
        <v/>
      </c>
      <c r="K2226" s="226"/>
      <c r="L2226" s="694"/>
      <c r="M2226" s="695"/>
      <c r="N2226" s="363" t="n">
        <f aca="false">I2226</f>
        <v>0</v>
      </c>
      <c r="O2226" s="696" t="n">
        <f aca="false">L2226+M2226-N2226</f>
        <v>0</v>
      </c>
      <c r="P2226" s="226"/>
      <c r="Q2226" s="364"/>
      <c r="R2226" s="388"/>
      <c r="S2226" s="388"/>
      <c r="T2226" s="388"/>
      <c r="U2226" s="388"/>
      <c r="V2226" s="388"/>
      <c r="W2226" s="697"/>
      <c r="X2226" s="365" t="n">
        <f aca="false">T2226-U2226-V2226-W2226</f>
        <v>0</v>
      </c>
    </row>
    <row r="2227" customFormat="false" ht="15.6" hidden="false" customHeight="false" outlineLevel="0" collapsed="false">
      <c r="B2227" s="387"/>
      <c r="C2227" s="228" t="n">
        <v>2125</v>
      </c>
      <c r="D2227" s="300" t="s">
        <v>730</v>
      </c>
      <c r="E2227" s="693"/>
      <c r="F2227" s="230" t="n">
        <v>0</v>
      </c>
      <c r="G2227" s="230" t="n">
        <v>0</v>
      </c>
      <c r="H2227" s="230" t="n">
        <v>0</v>
      </c>
      <c r="I2227" s="231" t="n">
        <f aca="false">F2227+G2227+H2227</f>
        <v>0</v>
      </c>
      <c r="J2227" s="684" t="str">
        <f aca="false">(IF($E2227&lt;&gt;0,$J$2,IF($I2227&lt;&gt;0,$J$2,"")))</f>
        <v/>
      </c>
      <c r="K2227" s="226"/>
      <c r="L2227" s="694"/>
      <c r="M2227" s="695"/>
      <c r="N2227" s="363" t="n">
        <f aca="false">I2227</f>
        <v>0</v>
      </c>
      <c r="O2227" s="696" t="n">
        <f aca="false">L2227+M2227-N2227</f>
        <v>0</v>
      </c>
      <c r="P2227" s="226"/>
      <c r="Q2227" s="364"/>
      <c r="R2227" s="388"/>
      <c r="S2227" s="388"/>
      <c r="T2227" s="388"/>
      <c r="U2227" s="388"/>
      <c r="V2227" s="388"/>
      <c r="W2227" s="697"/>
      <c r="X2227" s="365" t="n">
        <f aca="false">T2227-U2227-V2227-W2227</f>
        <v>0</v>
      </c>
    </row>
    <row r="2228" customFormat="false" ht="15.6" hidden="false" customHeight="false" outlineLevel="0" collapsed="false">
      <c r="B2228" s="252"/>
      <c r="C2228" s="228" t="n">
        <v>2140</v>
      </c>
      <c r="D2228" s="281" t="s">
        <v>423</v>
      </c>
      <c r="E2228" s="693"/>
      <c r="F2228" s="230" t="n">
        <v>0</v>
      </c>
      <c r="G2228" s="230" t="n">
        <v>0</v>
      </c>
      <c r="H2228" s="230" t="n">
        <v>0</v>
      </c>
      <c r="I2228" s="231" t="n">
        <f aca="false">F2228+G2228+H2228</f>
        <v>0</v>
      </c>
      <c r="J2228" s="684" t="str">
        <f aca="false">(IF($E2228&lt;&gt;0,$J$2,IF($I2228&lt;&gt;0,$J$2,"")))</f>
        <v/>
      </c>
      <c r="K2228" s="226"/>
      <c r="L2228" s="694"/>
      <c r="M2228" s="695"/>
      <c r="N2228" s="363" t="n">
        <f aca="false">I2228</f>
        <v>0</v>
      </c>
      <c r="O2228" s="696" t="n">
        <f aca="false">L2228+M2228-N2228</f>
        <v>0</v>
      </c>
      <c r="P2228" s="226"/>
      <c r="Q2228" s="364"/>
      <c r="R2228" s="388"/>
      <c r="S2228" s="388"/>
      <c r="T2228" s="388"/>
      <c r="U2228" s="388"/>
      <c r="V2228" s="388"/>
      <c r="W2228" s="697"/>
      <c r="X2228" s="365" t="n">
        <f aca="false">T2228-U2228-V2228-W2228</f>
        <v>0</v>
      </c>
    </row>
    <row r="2229" customFormat="false" ht="15.6" hidden="false" customHeight="false" outlineLevel="0" collapsed="false">
      <c r="B2229" s="227"/>
      <c r="C2229" s="249" t="n">
        <v>2190</v>
      </c>
      <c r="D2229" s="401" t="s">
        <v>424</v>
      </c>
      <c r="E2229" s="693"/>
      <c r="F2229" s="264"/>
      <c r="G2229" s="254"/>
      <c r="H2229" s="254"/>
      <c r="I2229" s="231" t="n">
        <f aca="false">F2229+G2229+H2229</f>
        <v>0</v>
      </c>
      <c r="J2229" s="684" t="str">
        <f aca="false">(IF($E2229&lt;&gt;0,$J$2,IF($I2229&lt;&gt;0,$J$2,"")))</f>
        <v/>
      </c>
      <c r="K2229" s="226"/>
      <c r="L2229" s="694"/>
      <c r="M2229" s="695"/>
      <c r="N2229" s="363" t="n">
        <f aca="false">I2229</f>
        <v>0</v>
      </c>
      <c r="O2229" s="696" t="n">
        <f aca="false">L2229+M2229-N2229</f>
        <v>0</v>
      </c>
      <c r="P2229" s="226"/>
      <c r="Q2229" s="364"/>
      <c r="R2229" s="388"/>
      <c r="S2229" s="388"/>
      <c r="T2229" s="388"/>
      <c r="U2229" s="388"/>
      <c r="V2229" s="388"/>
      <c r="W2229" s="697"/>
      <c r="X2229" s="365" t="n">
        <f aca="false">T2229-U2229-V2229-W2229</f>
        <v>0</v>
      </c>
    </row>
    <row r="2230" customFormat="false" ht="15.6" hidden="false" customHeight="false" outlineLevel="0" collapsed="false">
      <c r="B2230" s="698" t="n">
        <v>2200</v>
      </c>
      <c r="C2230" s="570" t="s">
        <v>425</v>
      </c>
      <c r="D2230" s="570"/>
      <c r="E2230" s="699"/>
      <c r="F2230" s="576" t="n">
        <f aca="false">SUM(F2231:F2232)</f>
        <v>0</v>
      </c>
      <c r="G2230" s="577" t="n">
        <f aca="false">SUM(G2231:G2232)</f>
        <v>0</v>
      </c>
      <c r="H2230" s="577" t="n">
        <f aca="false">SUM(H2231:H2232)</f>
        <v>0</v>
      </c>
      <c r="I2230" s="577" t="n">
        <f aca="false">SUM(I2231:I2232)</f>
        <v>0</v>
      </c>
      <c r="J2230" s="684" t="str">
        <f aca="false">(IF($E2230&lt;&gt;0,$J$2,IF($I2230&lt;&gt;0,$J$2,"")))</f>
        <v/>
      </c>
      <c r="K2230" s="226"/>
      <c r="L2230" s="377" t="n">
        <f aca="false">SUM(L2231:L2232)</f>
        <v>0</v>
      </c>
      <c r="M2230" s="378" t="n">
        <f aca="false">SUM(M2231:M2232)</f>
        <v>0</v>
      </c>
      <c r="N2230" s="700" t="n">
        <f aca="false">SUM(N2231:N2232)</f>
        <v>0</v>
      </c>
      <c r="O2230" s="701" t="n">
        <f aca="false">SUM(O2231:O2232)</f>
        <v>0</v>
      </c>
      <c r="P2230" s="226"/>
      <c r="Q2230" s="379"/>
      <c r="R2230" s="403"/>
      <c r="S2230" s="403"/>
      <c r="T2230" s="403"/>
      <c r="U2230" s="403"/>
      <c r="V2230" s="403"/>
      <c r="W2230" s="702"/>
      <c r="X2230" s="365" t="n">
        <f aca="false">T2230-U2230-V2230-W2230</f>
        <v>0</v>
      </c>
    </row>
    <row r="2231" customFormat="false" ht="15.6" hidden="false" customHeight="false" outlineLevel="0" collapsed="false">
      <c r="B2231" s="227"/>
      <c r="C2231" s="228" t="n">
        <v>2221</v>
      </c>
      <c r="D2231" s="232" t="s">
        <v>731</v>
      </c>
      <c r="E2231" s="693"/>
      <c r="F2231" s="264"/>
      <c r="G2231" s="254"/>
      <c r="H2231" s="254"/>
      <c r="I2231" s="231" t="n">
        <f aca="false">F2231+G2231+H2231</f>
        <v>0</v>
      </c>
      <c r="J2231" s="684" t="str">
        <f aca="false">(IF($E2231&lt;&gt;0,$J$2,IF($I2231&lt;&gt;0,$J$2,"")))</f>
        <v/>
      </c>
      <c r="K2231" s="226"/>
      <c r="L2231" s="694"/>
      <c r="M2231" s="695"/>
      <c r="N2231" s="363" t="n">
        <f aca="false">I2231</f>
        <v>0</v>
      </c>
      <c r="O2231" s="696" t="n">
        <f aca="false">L2231+M2231-N2231</f>
        <v>0</v>
      </c>
      <c r="P2231" s="226"/>
      <c r="Q2231" s="364"/>
      <c r="R2231" s="388"/>
      <c r="S2231" s="388"/>
      <c r="T2231" s="388"/>
      <c r="U2231" s="388"/>
      <c r="V2231" s="388"/>
      <c r="W2231" s="697"/>
      <c r="X2231" s="365" t="n">
        <f aca="false">T2231-U2231-V2231-W2231</f>
        <v>0</v>
      </c>
    </row>
    <row r="2232" customFormat="false" ht="15.6" hidden="false" customHeight="false" outlineLevel="0" collapsed="false">
      <c r="B2232" s="227"/>
      <c r="C2232" s="249" t="n">
        <v>2224</v>
      </c>
      <c r="D2232" s="244" t="s">
        <v>427</v>
      </c>
      <c r="E2232" s="693"/>
      <c r="F2232" s="264"/>
      <c r="G2232" s="254"/>
      <c r="H2232" s="254"/>
      <c r="I2232" s="231" t="n">
        <f aca="false">F2232+G2232+H2232</f>
        <v>0</v>
      </c>
      <c r="J2232" s="684" t="str">
        <f aca="false">(IF($E2232&lt;&gt;0,$J$2,IF($I2232&lt;&gt;0,$J$2,"")))</f>
        <v/>
      </c>
      <c r="K2232" s="226"/>
      <c r="L2232" s="694"/>
      <c r="M2232" s="695"/>
      <c r="N2232" s="363" t="n">
        <f aca="false">I2232</f>
        <v>0</v>
      </c>
      <c r="O2232" s="696" t="n">
        <f aca="false">L2232+M2232-N2232</f>
        <v>0</v>
      </c>
      <c r="P2232" s="226"/>
      <c r="Q2232" s="364"/>
      <c r="R2232" s="388"/>
      <c r="S2232" s="388"/>
      <c r="T2232" s="388"/>
      <c r="U2232" s="388"/>
      <c r="V2232" s="388"/>
      <c r="W2232" s="697"/>
      <c r="X2232" s="365" t="n">
        <f aca="false">T2232-U2232-V2232-W2232</f>
        <v>0</v>
      </c>
    </row>
    <row r="2233" customFormat="false" ht="15.6" hidden="false" customHeight="false" outlineLevel="0" collapsed="false">
      <c r="B2233" s="698" t="n">
        <v>2500</v>
      </c>
      <c r="C2233" s="706" t="s">
        <v>428</v>
      </c>
      <c r="D2233" s="706"/>
      <c r="E2233" s="699"/>
      <c r="F2233" s="605"/>
      <c r="G2233" s="606"/>
      <c r="H2233" s="606"/>
      <c r="I2233" s="598" t="n">
        <f aca="false">F2233+G2233+H2233</f>
        <v>0</v>
      </c>
      <c r="J2233" s="684" t="str">
        <f aca="false">(IF($E2233&lt;&gt;0,$J$2,IF($I2233&lt;&gt;0,$J$2,"")))</f>
        <v/>
      </c>
      <c r="K2233" s="226"/>
      <c r="L2233" s="704"/>
      <c r="M2233" s="705"/>
      <c r="N2233" s="363" t="n">
        <f aca="false">I2233</f>
        <v>0</v>
      </c>
      <c r="O2233" s="696" t="n">
        <f aca="false">L2233+M2233-N2233</f>
        <v>0</v>
      </c>
      <c r="P2233" s="226"/>
      <c r="Q2233" s="379"/>
      <c r="R2233" s="403"/>
      <c r="S2233" s="388"/>
      <c r="T2233" s="388"/>
      <c r="U2233" s="403"/>
      <c r="V2233" s="388"/>
      <c r="W2233" s="697"/>
      <c r="X2233" s="365" t="n">
        <f aca="false">T2233-U2233-V2233-W2233</f>
        <v>0</v>
      </c>
    </row>
    <row r="2234" customFormat="false" ht="15.6" hidden="false" customHeight="true" outlineLevel="0" collapsed="false">
      <c r="B2234" s="698" t="n">
        <v>2600</v>
      </c>
      <c r="C2234" s="707" t="s">
        <v>429</v>
      </c>
      <c r="D2234" s="707"/>
      <c r="E2234" s="699"/>
      <c r="F2234" s="605"/>
      <c r="G2234" s="606"/>
      <c r="H2234" s="606"/>
      <c r="I2234" s="598" t="n">
        <f aca="false">F2234+G2234+H2234</f>
        <v>0</v>
      </c>
      <c r="J2234" s="684" t="str">
        <f aca="false">(IF($E2234&lt;&gt;0,$J$2,IF($I2234&lt;&gt;0,$J$2,"")))</f>
        <v/>
      </c>
      <c r="K2234" s="226"/>
      <c r="L2234" s="704"/>
      <c r="M2234" s="705"/>
      <c r="N2234" s="363" t="n">
        <f aca="false">I2234</f>
        <v>0</v>
      </c>
      <c r="O2234" s="696" t="n">
        <f aca="false">L2234+M2234-N2234</f>
        <v>0</v>
      </c>
      <c r="P2234" s="226"/>
      <c r="Q2234" s="379"/>
      <c r="R2234" s="403"/>
      <c r="S2234" s="388"/>
      <c r="T2234" s="388"/>
      <c r="U2234" s="403"/>
      <c r="V2234" s="388"/>
      <c r="W2234" s="697"/>
      <c r="X2234" s="365" t="n">
        <f aca="false">T2234-U2234-V2234-W2234</f>
        <v>0</v>
      </c>
    </row>
    <row r="2235" customFormat="false" ht="15.6" hidden="false" customHeight="true" outlineLevel="0" collapsed="false">
      <c r="B2235" s="698" t="n">
        <v>2700</v>
      </c>
      <c r="C2235" s="707" t="s">
        <v>430</v>
      </c>
      <c r="D2235" s="707"/>
      <c r="E2235" s="699"/>
      <c r="F2235" s="605"/>
      <c r="G2235" s="606"/>
      <c r="H2235" s="606"/>
      <c r="I2235" s="598" t="n">
        <f aca="false">F2235+G2235+H2235</f>
        <v>0</v>
      </c>
      <c r="J2235" s="684" t="str">
        <f aca="false">(IF($E2235&lt;&gt;0,$J$2,IF($I2235&lt;&gt;0,$J$2,"")))</f>
        <v/>
      </c>
      <c r="K2235" s="226"/>
      <c r="L2235" s="704"/>
      <c r="M2235" s="705"/>
      <c r="N2235" s="363" t="n">
        <f aca="false">I2235</f>
        <v>0</v>
      </c>
      <c r="O2235" s="696" t="n">
        <f aca="false">L2235+M2235-N2235</f>
        <v>0</v>
      </c>
      <c r="P2235" s="226"/>
      <c r="Q2235" s="379"/>
      <c r="R2235" s="403"/>
      <c r="S2235" s="388"/>
      <c r="T2235" s="388"/>
      <c r="U2235" s="403"/>
      <c r="V2235" s="388"/>
      <c r="W2235" s="697"/>
      <c r="X2235" s="365" t="n">
        <f aca="false">T2235-U2235-V2235-W2235</f>
        <v>0</v>
      </c>
    </row>
    <row r="2236" customFormat="false" ht="15.6" hidden="false" customHeight="true" outlineLevel="0" collapsed="false">
      <c r="B2236" s="698" t="n">
        <v>2800</v>
      </c>
      <c r="C2236" s="707" t="s">
        <v>431</v>
      </c>
      <c r="D2236" s="707"/>
      <c r="E2236" s="699"/>
      <c r="F2236" s="576" t="n">
        <f aca="false">SUM(F2237:F2239)</f>
        <v>0</v>
      </c>
      <c r="G2236" s="577" t="n">
        <f aca="false">SUM(G2237:G2239)</f>
        <v>0</v>
      </c>
      <c r="H2236" s="577" t="n">
        <f aca="false">SUM(H2237:H2239)</f>
        <v>0</v>
      </c>
      <c r="I2236" s="577" t="n">
        <f aca="false">SUM(I2237:I2239)</f>
        <v>0</v>
      </c>
      <c r="J2236" s="684" t="str">
        <f aca="false">(IF($E2236&lt;&gt;0,$J$2,IF($I2236&lt;&gt;0,$J$2,"")))</f>
        <v/>
      </c>
      <c r="K2236" s="226"/>
      <c r="L2236" s="704"/>
      <c r="M2236" s="705"/>
      <c r="N2236" s="363" t="n">
        <f aca="false">I2236</f>
        <v>0</v>
      </c>
      <c r="O2236" s="696" t="n">
        <f aca="false">L2236+M2236-N2236</f>
        <v>0</v>
      </c>
      <c r="P2236" s="226"/>
      <c r="Q2236" s="379"/>
      <c r="R2236" s="403"/>
      <c r="S2236" s="388"/>
      <c r="T2236" s="388"/>
      <c r="U2236" s="403"/>
      <c r="V2236" s="388"/>
      <c r="W2236" s="697"/>
      <c r="X2236" s="365" t="n">
        <f aca="false">T2236-U2236-V2236-W2236</f>
        <v>0</v>
      </c>
    </row>
    <row r="2237" customFormat="false" ht="15.6" hidden="false" customHeight="false" outlineLevel="0" collapsed="false">
      <c r="B2237" s="227"/>
      <c r="C2237" s="253" t="n">
        <v>2810</v>
      </c>
      <c r="D2237" s="229" t="s">
        <v>432</v>
      </c>
      <c r="E2237" s="693"/>
      <c r="F2237" s="264"/>
      <c r="G2237" s="254"/>
      <c r="H2237" s="254"/>
      <c r="I2237" s="231"/>
      <c r="J2237" s="684" t="str">
        <f aca="false">(IF($E2237&lt;&gt;0,$J$2,IF($I2237&lt;&gt;0,$J$2,"")))</f>
        <v/>
      </c>
      <c r="K2237" s="226"/>
      <c r="L2237" s="694"/>
      <c r="M2237" s="695"/>
      <c r="N2237" s="363" t="n">
        <f aca="false">I2237</f>
        <v>0</v>
      </c>
      <c r="O2237" s="696" t="n">
        <f aca="false">L2237+M2237-N2237</f>
        <v>0</v>
      </c>
      <c r="P2237" s="226"/>
      <c r="Q2237" s="364"/>
      <c r="R2237" s="388"/>
      <c r="S2237" s="388"/>
      <c r="T2237" s="388"/>
      <c r="U2237" s="388"/>
      <c r="V2237" s="388"/>
      <c r="W2237" s="697"/>
      <c r="X2237" s="365" t="n">
        <f aca="false">T2237-U2237-V2237-W2237</f>
        <v>0</v>
      </c>
    </row>
    <row r="2238" customFormat="false" ht="15.6" hidden="false" customHeight="false" outlineLevel="0" collapsed="false">
      <c r="B2238" s="227"/>
      <c r="C2238" s="228" t="n">
        <v>2820</v>
      </c>
      <c r="D2238" s="232" t="s">
        <v>433</v>
      </c>
      <c r="E2238" s="693"/>
      <c r="F2238" s="264"/>
      <c r="G2238" s="254"/>
      <c r="H2238" s="254"/>
      <c r="I2238" s="231" t="n">
        <f aca="false">F2238+G2238+H2238</f>
        <v>0</v>
      </c>
      <c r="J2238" s="684" t="str">
        <f aca="false">(IF($E2238&lt;&gt;0,$J$2,IF($I2238&lt;&gt;0,$J$2,"")))</f>
        <v/>
      </c>
      <c r="K2238" s="226"/>
      <c r="L2238" s="694"/>
      <c r="M2238" s="695"/>
      <c r="N2238" s="363" t="n">
        <f aca="false">I2238</f>
        <v>0</v>
      </c>
      <c r="O2238" s="696" t="n">
        <f aca="false">L2238+M2238-N2238</f>
        <v>0</v>
      </c>
      <c r="P2238" s="226"/>
      <c r="Q2238" s="364"/>
      <c r="R2238" s="388"/>
      <c r="S2238" s="388"/>
      <c r="T2238" s="388"/>
      <c r="U2238" s="388"/>
      <c r="V2238" s="388"/>
      <c r="W2238" s="697"/>
      <c r="X2238" s="365" t="n">
        <f aca="false">T2238-U2238-V2238-W2238</f>
        <v>0</v>
      </c>
    </row>
    <row r="2239" customFormat="false" ht="15.6" hidden="false" customHeight="false" outlineLevel="0" collapsed="false">
      <c r="B2239" s="227"/>
      <c r="C2239" s="249" t="n">
        <v>2890</v>
      </c>
      <c r="D2239" s="244" t="s">
        <v>434</v>
      </c>
      <c r="E2239" s="693"/>
      <c r="F2239" s="264"/>
      <c r="G2239" s="254"/>
      <c r="H2239" s="254"/>
      <c r="I2239" s="231" t="n">
        <f aca="false">F2239+G2239+H2239</f>
        <v>0</v>
      </c>
      <c r="J2239" s="684" t="str">
        <f aca="false">(IF($E2239&lt;&gt;0,$J$2,IF($I2239&lt;&gt;0,$J$2,"")))</f>
        <v/>
      </c>
      <c r="K2239" s="226"/>
      <c r="L2239" s="694"/>
      <c r="M2239" s="695"/>
      <c r="N2239" s="363" t="n">
        <f aca="false">I2239</f>
        <v>0</v>
      </c>
      <c r="O2239" s="696" t="n">
        <f aca="false">L2239+M2239-N2239</f>
        <v>0</v>
      </c>
      <c r="P2239" s="226"/>
      <c r="Q2239" s="364"/>
      <c r="R2239" s="388"/>
      <c r="S2239" s="388"/>
      <c r="T2239" s="388"/>
      <c r="U2239" s="388"/>
      <c r="V2239" s="388"/>
      <c r="W2239" s="697"/>
      <c r="X2239" s="365" t="n">
        <f aca="false">T2239-U2239-V2239-W2239</f>
        <v>0</v>
      </c>
    </row>
    <row r="2240" customFormat="false" ht="15.6" hidden="false" customHeight="false" outlineLevel="0" collapsed="false">
      <c r="B2240" s="698" t="n">
        <v>2900</v>
      </c>
      <c r="C2240" s="708" t="s">
        <v>435</v>
      </c>
      <c r="D2240" s="708"/>
      <c r="E2240" s="699"/>
      <c r="F2240" s="576" t="n">
        <f aca="false">SUM(F2241:F2248)</f>
        <v>0</v>
      </c>
      <c r="G2240" s="577" t="n">
        <f aca="false">SUM(G2241:G2248)</f>
        <v>0</v>
      </c>
      <c r="H2240" s="577" t="n">
        <f aca="false">SUM(H2241:H2248)</f>
        <v>0</v>
      </c>
      <c r="I2240" s="577" t="n">
        <f aca="false">SUM(I2241:I2248)</f>
        <v>0</v>
      </c>
      <c r="J2240" s="684" t="str">
        <f aca="false">(IF($E2240&lt;&gt;0,$J$2,IF($I2240&lt;&gt;0,$J$2,"")))</f>
        <v/>
      </c>
      <c r="K2240" s="226"/>
      <c r="L2240" s="377" t="n">
        <f aca="false">SUM(L2241:L2248)</f>
        <v>0</v>
      </c>
      <c r="M2240" s="378" t="n">
        <f aca="false">SUM(M2241:M2248)</f>
        <v>0</v>
      </c>
      <c r="N2240" s="700" t="n">
        <f aca="false">SUM(N2241:N2248)</f>
        <v>0</v>
      </c>
      <c r="O2240" s="701" t="n">
        <f aca="false">SUM(O2241:O2248)</f>
        <v>0</v>
      </c>
      <c r="P2240" s="226"/>
      <c r="Q2240" s="379"/>
      <c r="R2240" s="403"/>
      <c r="S2240" s="403"/>
      <c r="T2240" s="403"/>
      <c r="U2240" s="403"/>
      <c r="V2240" s="403"/>
      <c r="W2240" s="702"/>
      <c r="X2240" s="365" t="n">
        <f aca="false">T2240-U2240-V2240-W2240</f>
        <v>0</v>
      </c>
    </row>
    <row r="2241" customFormat="false" ht="15.6" hidden="false" customHeight="false" outlineLevel="0" collapsed="false">
      <c r="B2241" s="387"/>
      <c r="C2241" s="253" t="n">
        <v>2910</v>
      </c>
      <c r="D2241" s="396" t="s">
        <v>732</v>
      </c>
      <c r="E2241" s="693"/>
      <c r="F2241" s="264"/>
      <c r="G2241" s="254"/>
      <c r="H2241" s="254"/>
      <c r="I2241" s="231" t="n">
        <f aca="false">F2241+G2241+H2241</f>
        <v>0</v>
      </c>
      <c r="J2241" s="684" t="str">
        <f aca="false">(IF($E2241&lt;&gt;0,$J$2,IF($I2241&lt;&gt;0,$J$2,"")))</f>
        <v/>
      </c>
      <c r="K2241" s="226"/>
      <c r="L2241" s="694"/>
      <c r="M2241" s="695"/>
      <c r="N2241" s="363" t="n">
        <f aca="false">I2241</f>
        <v>0</v>
      </c>
      <c r="O2241" s="696" t="n">
        <f aca="false">L2241+M2241-N2241</f>
        <v>0</v>
      </c>
      <c r="P2241" s="226"/>
      <c r="Q2241" s="364"/>
      <c r="R2241" s="388"/>
      <c r="S2241" s="388"/>
      <c r="T2241" s="388"/>
      <c r="U2241" s="388"/>
      <c r="V2241" s="388"/>
      <c r="W2241" s="697"/>
      <c r="X2241" s="365" t="n">
        <f aca="false">T2241-U2241-V2241-W2241</f>
        <v>0</v>
      </c>
    </row>
    <row r="2242" customFormat="false" ht="15.6" hidden="false" customHeight="false" outlineLevel="0" collapsed="false">
      <c r="B2242" s="387"/>
      <c r="C2242" s="253" t="n">
        <v>2920</v>
      </c>
      <c r="D2242" s="396" t="s">
        <v>437</v>
      </c>
      <c r="E2242" s="693"/>
      <c r="F2242" s="264"/>
      <c r="G2242" s="254"/>
      <c r="H2242" s="254"/>
      <c r="I2242" s="231" t="n">
        <f aca="false">F2242+G2242+H2242</f>
        <v>0</v>
      </c>
      <c r="J2242" s="684" t="str">
        <f aca="false">(IF($E2242&lt;&gt;0,$J$2,IF($I2242&lt;&gt;0,$J$2,"")))</f>
        <v/>
      </c>
      <c r="K2242" s="226"/>
      <c r="L2242" s="694"/>
      <c r="M2242" s="695"/>
      <c r="N2242" s="363" t="n">
        <f aca="false">I2242</f>
        <v>0</v>
      </c>
      <c r="O2242" s="696" t="n">
        <f aca="false">L2242+M2242-N2242</f>
        <v>0</v>
      </c>
      <c r="P2242" s="226"/>
      <c r="Q2242" s="364"/>
      <c r="R2242" s="388"/>
      <c r="S2242" s="388"/>
      <c r="T2242" s="388"/>
      <c r="U2242" s="388"/>
      <c r="V2242" s="388"/>
      <c r="W2242" s="697"/>
      <c r="X2242" s="365" t="n">
        <f aca="false">T2242-U2242-V2242-W2242</f>
        <v>0</v>
      </c>
    </row>
    <row r="2243" customFormat="false" ht="15.6" hidden="false" customHeight="false" outlineLevel="0" collapsed="false">
      <c r="B2243" s="387"/>
      <c r="C2243" s="384" t="n">
        <v>2969</v>
      </c>
      <c r="D2243" s="397" t="s">
        <v>438</v>
      </c>
      <c r="E2243" s="693"/>
      <c r="F2243" s="264"/>
      <c r="G2243" s="254"/>
      <c r="H2243" s="254"/>
      <c r="I2243" s="231" t="n">
        <f aca="false">F2243+G2243+H2243</f>
        <v>0</v>
      </c>
      <c r="J2243" s="684" t="str">
        <f aca="false">(IF($E2243&lt;&gt;0,$J$2,IF($I2243&lt;&gt;0,$J$2,"")))</f>
        <v/>
      </c>
      <c r="K2243" s="226"/>
      <c r="L2243" s="694"/>
      <c r="M2243" s="695"/>
      <c r="N2243" s="363" t="n">
        <f aca="false">I2243</f>
        <v>0</v>
      </c>
      <c r="O2243" s="696" t="n">
        <f aca="false">L2243+M2243-N2243</f>
        <v>0</v>
      </c>
      <c r="P2243" s="226"/>
      <c r="Q2243" s="364"/>
      <c r="R2243" s="388"/>
      <c r="S2243" s="388"/>
      <c r="T2243" s="388"/>
      <c r="U2243" s="388"/>
      <c r="V2243" s="388"/>
      <c r="W2243" s="697"/>
      <c r="X2243" s="365" t="n">
        <f aca="false">T2243-U2243-V2243-W2243</f>
        <v>0</v>
      </c>
    </row>
    <row r="2244" customFormat="false" ht="15.6" hidden="false" customHeight="false" outlineLevel="0" collapsed="false">
      <c r="B2244" s="387"/>
      <c r="C2244" s="384" t="n">
        <v>2970</v>
      </c>
      <c r="D2244" s="397" t="s">
        <v>439</v>
      </c>
      <c r="E2244" s="693"/>
      <c r="F2244" s="264"/>
      <c r="G2244" s="254"/>
      <c r="H2244" s="254"/>
      <c r="I2244" s="231" t="n">
        <f aca="false">F2244+G2244+H2244</f>
        <v>0</v>
      </c>
      <c r="J2244" s="684" t="str">
        <f aca="false">(IF($E2244&lt;&gt;0,$J$2,IF($I2244&lt;&gt;0,$J$2,"")))</f>
        <v/>
      </c>
      <c r="K2244" s="226"/>
      <c r="L2244" s="694"/>
      <c r="M2244" s="695"/>
      <c r="N2244" s="363" t="n">
        <f aca="false">I2244</f>
        <v>0</v>
      </c>
      <c r="O2244" s="696" t="n">
        <f aca="false">L2244+M2244-N2244</f>
        <v>0</v>
      </c>
      <c r="P2244" s="226"/>
      <c r="Q2244" s="364"/>
      <c r="R2244" s="388"/>
      <c r="S2244" s="388"/>
      <c r="T2244" s="388"/>
      <c r="U2244" s="388"/>
      <c r="V2244" s="388"/>
      <c r="W2244" s="697"/>
      <c r="X2244" s="365" t="n">
        <f aca="false">T2244-U2244-V2244-W2244</f>
        <v>0</v>
      </c>
    </row>
    <row r="2245" customFormat="false" ht="15.6" hidden="false" customHeight="false" outlineLevel="0" collapsed="false">
      <c r="B2245" s="387"/>
      <c r="C2245" s="398" t="n">
        <v>2989</v>
      </c>
      <c r="D2245" s="399" t="s">
        <v>440</v>
      </c>
      <c r="E2245" s="693"/>
      <c r="F2245" s="264"/>
      <c r="G2245" s="254"/>
      <c r="H2245" s="254"/>
      <c r="I2245" s="231" t="n">
        <f aca="false">F2245+G2245+H2245</f>
        <v>0</v>
      </c>
      <c r="J2245" s="684" t="str">
        <f aca="false">(IF($E2245&lt;&gt;0,$J$2,IF($I2245&lt;&gt;0,$J$2,"")))</f>
        <v/>
      </c>
      <c r="K2245" s="226"/>
      <c r="L2245" s="694"/>
      <c r="M2245" s="695"/>
      <c r="N2245" s="363" t="n">
        <f aca="false">I2245</f>
        <v>0</v>
      </c>
      <c r="O2245" s="696" t="n">
        <f aca="false">L2245+M2245-N2245</f>
        <v>0</v>
      </c>
      <c r="P2245" s="226"/>
      <c r="Q2245" s="364"/>
      <c r="R2245" s="388"/>
      <c r="S2245" s="388"/>
      <c r="T2245" s="388"/>
      <c r="U2245" s="388"/>
      <c r="V2245" s="388"/>
      <c r="W2245" s="697"/>
      <c r="X2245" s="365" t="n">
        <f aca="false">T2245-U2245-V2245-W2245</f>
        <v>0</v>
      </c>
    </row>
    <row r="2246" customFormat="false" ht="15.6" hidden="false" customHeight="false" outlineLevel="0" collapsed="false">
      <c r="B2246" s="227"/>
      <c r="C2246" s="228" t="n">
        <v>2990</v>
      </c>
      <c r="D2246" s="400" t="s">
        <v>441</v>
      </c>
      <c r="E2246" s="693"/>
      <c r="F2246" s="264"/>
      <c r="G2246" s="254"/>
      <c r="H2246" s="254"/>
      <c r="I2246" s="231" t="n">
        <f aca="false">F2246+G2246+H2246</f>
        <v>0</v>
      </c>
      <c r="J2246" s="684" t="str">
        <f aca="false">(IF($E2246&lt;&gt;0,$J$2,IF($I2246&lt;&gt;0,$J$2,"")))</f>
        <v/>
      </c>
      <c r="K2246" s="226"/>
      <c r="L2246" s="694"/>
      <c r="M2246" s="695"/>
      <c r="N2246" s="363" t="n">
        <f aca="false">I2246</f>
        <v>0</v>
      </c>
      <c r="O2246" s="696" t="n">
        <f aca="false">L2246+M2246-N2246</f>
        <v>0</v>
      </c>
      <c r="P2246" s="226"/>
      <c r="Q2246" s="364"/>
      <c r="R2246" s="388"/>
      <c r="S2246" s="388"/>
      <c r="T2246" s="388"/>
      <c r="U2246" s="388"/>
      <c r="V2246" s="388"/>
      <c r="W2246" s="697"/>
      <c r="X2246" s="365" t="n">
        <f aca="false">T2246-U2246-V2246-W2246</f>
        <v>0</v>
      </c>
    </row>
    <row r="2247" customFormat="false" ht="15.6" hidden="false" customHeight="false" outlineLevel="0" collapsed="false">
      <c r="B2247" s="227"/>
      <c r="C2247" s="228" t="n">
        <v>2991</v>
      </c>
      <c r="D2247" s="400" t="s">
        <v>442</v>
      </c>
      <c r="E2247" s="693"/>
      <c r="F2247" s="264"/>
      <c r="G2247" s="254"/>
      <c r="H2247" s="254"/>
      <c r="I2247" s="231" t="n">
        <f aca="false">F2247+G2247+H2247</f>
        <v>0</v>
      </c>
      <c r="J2247" s="684" t="str">
        <f aca="false">(IF($E2247&lt;&gt;0,$J$2,IF($I2247&lt;&gt;0,$J$2,"")))</f>
        <v/>
      </c>
      <c r="K2247" s="226"/>
      <c r="L2247" s="694"/>
      <c r="M2247" s="695"/>
      <c r="N2247" s="363" t="n">
        <f aca="false">I2247</f>
        <v>0</v>
      </c>
      <c r="O2247" s="696" t="n">
        <f aca="false">L2247+M2247-N2247</f>
        <v>0</v>
      </c>
      <c r="P2247" s="226"/>
      <c r="Q2247" s="364"/>
      <c r="R2247" s="388"/>
      <c r="S2247" s="388"/>
      <c r="T2247" s="388"/>
      <c r="U2247" s="388"/>
      <c r="V2247" s="388"/>
      <c r="W2247" s="697"/>
      <c r="X2247" s="365" t="n">
        <f aca="false">T2247-U2247-V2247-W2247</f>
        <v>0</v>
      </c>
    </row>
    <row r="2248" customFormat="false" ht="15.6" hidden="false" customHeight="false" outlineLevel="0" collapsed="false">
      <c r="B2248" s="227"/>
      <c r="C2248" s="249" t="n">
        <v>2992</v>
      </c>
      <c r="D2248" s="279" t="s">
        <v>443</v>
      </c>
      <c r="E2248" s="693"/>
      <c r="F2248" s="264"/>
      <c r="G2248" s="254"/>
      <c r="H2248" s="254"/>
      <c r="I2248" s="231" t="n">
        <f aca="false">F2248+G2248+H2248</f>
        <v>0</v>
      </c>
      <c r="J2248" s="684" t="str">
        <f aca="false">(IF($E2248&lt;&gt;0,$J$2,IF($I2248&lt;&gt;0,$J$2,"")))</f>
        <v/>
      </c>
      <c r="K2248" s="226"/>
      <c r="L2248" s="694"/>
      <c r="M2248" s="695"/>
      <c r="N2248" s="363" t="n">
        <f aca="false">I2248</f>
        <v>0</v>
      </c>
      <c r="O2248" s="696" t="n">
        <f aca="false">L2248+M2248-N2248</f>
        <v>0</v>
      </c>
      <c r="P2248" s="226"/>
      <c r="Q2248" s="364"/>
      <c r="R2248" s="388"/>
      <c r="S2248" s="388"/>
      <c r="T2248" s="388"/>
      <c r="U2248" s="388"/>
      <c r="V2248" s="388"/>
      <c r="W2248" s="697"/>
      <c r="X2248" s="365" t="n">
        <f aca="false">T2248-U2248-V2248-W2248</f>
        <v>0</v>
      </c>
    </row>
    <row r="2249" customFormat="false" ht="15.6" hidden="false" customHeight="false" outlineLevel="0" collapsed="false">
      <c r="B2249" s="698" t="n">
        <v>3300</v>
      </c>
      <c r="C2249" s="709" t="s">
        <v>444</v>
      </c>
      <c r="D2249" s="709"/>
      <c r="E2249" s="699"/>
      <c r="F2249" s="597" t="n">
        <v>0</v>
      </c>
      <c r="G2249" s="597" t="n">
        <v>0</v>
      </c>
      <c r="H2249" s="597" t="n">
        <v>0</v>
      </c>
      <c r="I2249" s="577" t="n">
        <f aca="false">SUM(I2250:I2254)</f>
        <v>0</v>
      </c>
      <c r="J2249" s="684" t="str">
        <f aca="false">(IF($E2249&lt;&gt;0,$J$2,IF($I2249&lt;&gt;0,$J$2,"")))</f>
        <v/>
      </c>
      <c r="K2249" s="226"/>
      <c r="L2249" s="379"/>
      <c r="M2249" s="403"/>
      <c r="N2249" s="403"/>
      <c r="O2249" s="702"/>
      <c r="P2249" s="226"/>
      <c r="Q2249" s="379"/>
      <c r="R2249" s="403"/>
      <c r="S2249" s="403"/>
      <c r="T2249" s="403"/>
      <c r="U2249" s="403"/>
      <c r="V2249" s="403"/>
      <c r="W2249" s="702"/>
      <c r="X2249" s="365" t="n">
        <f aca="false">T2249-U2249-V2249-W2249</f>
        <v>0</v>
      </c>
    </row>
    <row r="2250" customFormat="false" ht="15.6" hidden="false" customHeight="false" outlineLevel="0" collapsed="false">
      <c r="B2250" s="252"/>
      <c r="C2250" s="253" t="n">
        <v>3301</v>
      </c>
      <c r="D2250" s="404" t="s">
        <v>445</v>
      </c>
      <c r="E2250" s="693"/>
      <c r="F2250" s="230" t="n">
        <v>0</v>
      </c>
      <c r="G2250" s="230" t="n">
        <v>0</v>
      </c>
      <c r="H2250" s="230" t="n">
        <v>0</v>
      </c>
      <c r="I2250" s="231" t="n">
        <f aca="false">F2250+G2250+H2250</f>
        <v>0</v>
      </c>
      <c r="J2250" s="684" t="str">
        <f aca="false">(IF($E2250&lt;&gt;0,$J$2,IF($I2250&lt;&gt;0,$J$2,"")))</f>
        <v/>
      </c>
      <c r="K2250" s="226"/>
      <c r="L2250" s="364"/>
      <c r="M2250" s="388"/>
      <c r="N2250" s="388"/>
      <c r="O2250" s="697"/>
      <c r="P2250" s="226"/>
      <c r="Q2250" s="364"/>
      <c r="R2250" s="388"/>
      <c r="S2250" s="388"/>
      <c r="T2250" s="388"/>
      <c r="U2250" s="388"/>
      <c r="V2250" s="388"/>
      <c r="W2250" s="697"/>
      <c r="X2250" s="365" t="n">
        <f aca="false">T2250-U2250-V2250-W2250</f>
        <v>0</v>
      </c>
    </row>
    <row r="2251" customFormat="false" ht="15.6" hidden="false" customHeight="false" outlineLevel="0" collapsed="false">
      <c r="B2251" s="252"/>
      <c r="C2251" s="384" t="n">
        <v>3302</v>
      </c>
      <c r="D2251" s="405" t="s">
        <v>733</v>
      </c>
      <c r="E2251" s="693"/>
      <c r="F2251" s="230" t="n">
        <v>0</v>
      </c>
      <c r="G2251" s="230" t="n">
        <v>0</v>
      </c>
      <c r="H2251" s="230" t="n">
        <v>0</v>
      </c>
      <c r="I2251" s="231" t="n">
        <f aca="false">F2251+G2251+H2251</f>
        <v>0</v>
      </c>
      <c r="J2251" s="684" t="str">
        <f aca="false">(IF($E2251&lt;&gt;0,$J$2,IF($I2251&lt;&gt;0,$J$2,"")))</f>
        <v/>
      </c>
      <c r="K2251" s="226"/>
      <c r="L2251" s="364"/>
      <c r="M2251" s="388"/>
      <c r="N2251" s="388"/>
      <c r="O2251" s="697"/>
      <c r="P2251" s="226"/>
      <c r="Q2251" s="364"/>
      <c r="R2251" s="388"/>
      <c r="S2251" s="388"/>
      <c r="T2251" s="388"/>
      <c r="U2251" s="388"/>
      <c r="V2251" s="388"/>
      <c r="W2251" s="697"/>
      <c r="X2251" s="365" t="n">
        <f aca="false">T2251-U2251-V2251-W2251</f>
        <v>0</v>
      </c>
    </row>
    <row r="2252" customFormat="false" ht="15.6" hidden="false" customHeight="false" outlineLevel="0" collapsed="false">
      <c r="B2252" s="252"/>
      <c r="C2252" s="398" t="n">
        <v>3304</v>
      </c>
      <c r="D2252" s="406" t="s">
        <v>447</v>
      </c>
      <c r="E2252" s="693"/>
      <c r="F2252" s="230" t="n">
        <v>0</v>
      </c>
      <c r="G2252" s="230" t="n">
        <v>0</v>
      </c>
      <c r="H2252" s="230" t="n">
        <v>0</v>
      </c>
      <c r="I2252" s="231" t="n">
        <f aca="false">F2252+G2252+H2252</f>
        <v>0</v>
      </c>
      <c r="J2252" s="684" t="str">
        <f aca="false">(IF($E2252&lt;&gt;0,$J$2,IF($I2252&lt;&gt;0,$J$2,"")))</f>
        <v/>
      </c>
      <c r="K2252" s="226"/>
      <c r="L2252" s="364"/>
      <c r="M2252" s="388"/>
      <c r="N2252" s="388"/>
      <c r="O2252" s="697"/>
      <c r="P2252" s="226"/>
      <c r="Q2252" s="364"/>
      <c r="R2252" s="388"/>
      <c r="S2252" s="388"/>
      <c r="T2252" s="388"/>
      <c r="U2252" s="388"/>
      <c r="V2252" s="388"/>
      <c r="W2252" s="697"/>
      <c r="X2252" s="365" t="n">
        <f aca="false">T2252-U2252-V2252-W2252</f>
        <v>0</v>
      </c>
    </row>
    <row r="2253" customFormat="false" ht="15.6" hidden="false" customHeight="false" outlineLevel="0" collapsed="false">
      <c r="B2253" s="252"/>
      <c r="C2253" s="249" t="n">
        <v>3306</v>
      </c>
      <c r="D2253" s="407" t="s">
        <v>734</v>
      </c>
      <c r="E2253" s="693"/>
      <c r="F2253" s="230" t="n">
        <v>0</v>
      </c>
      <c r="G2253" s="230" t="n">
        <v>0</v>
      </c>
      <c r="H2253" s="230" t="n">
        <v>0</v>
      </c>
      <c r="I2253" s="231" t="n">
        <f aca="false">F2253+G2253+H2253</f>
        <v>0</v>
      </c>
      <c r="J2253" s="684" t="str">
        <f aca="false">(IF($E2253&lt;&gt;0,$J$2,IF($I2253&lt;&gt;0,$J$2,"")))</f>
        <v/>
      </c>
      <c r="K2253" s="226"/>
      <c r="L2253" s="364"/>
      <c r="M2253" s="388"/>
      <c r="N2253" s="388"/>
      <c r="O2253" s="697"/>
      <c r="P2253" s="226"/>
      <c r="Q2253" s="364"/>
      <c r="R2253" s="388"/>
      <c r="S2253" s="388"/>
      <c r="T2253" s="388"/>
      <c r="U2253" s="388"/>
      <c r="V2253" s="388"/>
      <c r="W2253" s="697"/>
      <c r="X2253" s="365" t="n">
        <f aca="false">T2253-U2253-V2253-W2253</f>
        <v>0</v>
      </c>
    </row>
    <row r="2254" customFormat="false" ht="15.6" hidden="false" customHeight="false" outlineLevel="0" collapsed="false">
      <c r="B2254" s="252"/>
      <c r="C2254" s="249" t="n">
        <v>3307</v>
      </c>
      <c r="D2254" s="407" t="s">
        <v>449</v>
      </c>
      <c r="E2254" s="693"/>
      <c r="F2254" s="230" t="n">
        <v>0</v>
      </c>
      <c r="G2254" s="230" t="n">
        <v>0</v>
      </c>
      <c r="H2254" s="230" t="n">
        <v>0</v>
      </c>
      <c r="I2254" s="231" t="n">
        <f aca="false">F2254+G2254+H2254</f>
        <v>0</v>
      </c>
      <c r="J2254" s="684" t="str">
        <f aca="false">(IF($E2254&lt;&gt;0,$J$2,IF($I2254&lt;&gt;0,$J$2,"")))</f>
        <v/>
      </c>
      <c r="K2254" s="226"/>
      <c r="L2254" s="364"/>
      <c r="M2254" s="388"/>
      <c r="N2254" s="388"/>
      <c r="O2254" s="697"/>
      <c r="P2254" s="226"/>
      <c r="Q2254" s="364"/>
      <c r="R2254" s="388"/>
      <c r="S2254" s="388"/>
      <c r="T2254" s="388"/>
      <c r="U2254" s="388"/>
      <c r="V2254" s="388"/>
      <c r="W2254" s="697"/>
      <c r="X2254" s="365" t="n">
        <f aca="false">T2254-U2254-V2254-W2254</f>
        <v>0</v>
      </c>
    </row>
    <row r="2255" customFormat="false" ht="15.6" hidden="false" customHeight="false" outlineLevel="0" collapsed="false">
      <c r="B2255" s="698" t="n">
        <v>3900</v>
      </c>
      <c r="C2255" s="710" t="s">
        <v>450</v>
      </c>
      <c r="D2255" s="710"/>
      <c r="E2255" s="699"/>
      <c r="F2255" s="597" t="n">
        <v>0</v>
      </c>
      <c r="G2255" s="597" t="n">
        <v>0</v>
      </c>
      <c r="H2255" s="597" t="n">
        <v>0</v>
      </c>
      <c r="I2255" s="598" t="n">
        <f aca="false">F2255+G2255+H2255</f>
        <v>0</v>
      </c>
      <c r="J2255" s="684" t="str">
        <f aca="false">(IF($E2255&lt;&gt;0,$J$2,IF($I2255&lt;&gt;0,$J$2,"")))</f>
        <v/>
      </c>
      <c r="K2255" s="226"/>
      <c r="L2255" s="704"/>
      <c r="M2255" s="705"/>
      <c r="N2255" s="378" t="n">
        <f aca="false">I2255</f>
        <v>0</v>
      </c>
      <c r="O2255" s="696" t="n">
        <f aca="false">L2255+M2255-N2255</f>
        <v>0</v>
      </c>
      <c r="P2255" s="226"/>
      <c r="Q2255" s="704"/>
      <c r="R2255" s="705"/>
      <c r="S2255" s="363" t="n">
        <f aca="false">+IF(+(L2255+M2255)&gt;=I2255,+M2255,+(+I2255-L2255))</f>
        <v>0</v>
      </c>
      <c r="T2255" s="363" t="n">
        <f aca="false">Q2255+R2255-S2255</f>
        <v>0</v>
      </c>
      <c r="U2255" s="705"/>
      <c r="V2255" s="705"/>
      <c r="W2255" s="284"/>
      <c r="X2255" s="365" t="n">
        <f aca="false">T2255-U2255-V2255-W2255</f>
        <v>0</v>
      </c>
    </row>
    <row r="2256" customFormat="false" ht="15.6" hidden="false" customHeight="false" outlineLevel="0" collapsed="false">
      <c r="B2256" s="698" t="n">
        <v>4000</v>
      </c>
      <c r="C2256" s="711" t="s">
        <v>451</v>
      </c>
      <c r="D2256" s="711"/>
      <c r="E2256" s="699"/>
      <c r="F2256" s="605"/>
      <c r="G2256" s="606"/>
      <c r="H2256" s="606"/>
      <c r="I2256" s="598" t="n">
        <f aca="false">F2256+G2256+H2256</f>
        <v>0</v>
      </c>
      <c r="J2256" s="684" t="str">
        <f aca="false">(IF($E2256&lt;&gt;0,$J$2,IF($I2256&lt;&gt;0,$J$2,"")))</f>
        <v/>
      </c>
      <c r="K2256" s="226"/>
      <c r="L2256" s="704"/>
      <c r="M2256" s="705"/>
      <c r="N2256" s="378" t="n">
        <f aca="false">I2256</f>
        <v>0</v>
      </c>
      <c r="O2256" s="696" t="n">
        <f aca="false">L2256+M2256-N2256</f>
        <v>0</v>
      </c>
      <c r="P2256" s="226"/>
      <c r="Q2256" s="379"/>
      <c r="R2256" s="403"/>
      <c r="S2256" s="403"/>
      <c r="T2256" s="388"/>
      <c r="U2256" s="403"/>
      <c r="V2256" s="403"/>
      <c r="W2256" s="697"/>
      <c r="X2256" s="365" t="n">
        <f aca="false">T2256-U2256-V2256-W2256</f>
        <v>0</v>
      </c>
    </row>
    <row r="2257" customFormat="false" ht="15.6" hidden="false" customHeight="false" outlineLevel="0" collapsed="false">
      <c r="B2257" s="698" t="n">
        <v>4100</v>
      </c>
      <c r="C2257" s="711" t="s">
        <v>452</v>
      </c>
      <c r="D2257" s="711"/>
      <c r="E2257" s="699"/>
      <c r="F2257" s="597" t="n">
        <v>0</v>
      </c>
      <c r="G2257" s="597" t="n">
        <v>0</v>
      </c>
      <c r="H2257" s="597" t="n">
        <v>0</v>
      </c>
      <c r="I2257" s="598" t="n">
        <f aca="false">F2257+G2257+H2257</f>
        <v>0</v>
      </c>
      <c r="J2257" s="684" t="str">
        <f aca="false">(IF($E2257&lt;&gt;0,$J$2,IF($I2257&lt;&gt;0,$J$2,"")))</f>
        <v/>
      </c>
      <c r="K2257" s="226"/>
      <c r="L2257" s="379"/>
      <c r="M2257" s="403"/>
      <c r="N2257" s="403"/>
      <c r="O2257" s="702"/>
      <c r="P2257" s="226"/>
      <c r="Q2257" s="379"/>
      <c r="R2257" s="403"/>
      <c r="S2257" s="403"/>
      <c r="T2257" s="403"/>
      <c r="U2257" s="403"/>
      <c r="V2257" s="403"/>
      <c r="W2257" s="702"/>
      <c r="X2257" s="365" t="n">
        <f aca="false">T2257-U2257-V2257-W2257</f>
        <v>0</v>
      </c>
    </row>
    <row r="2258" customFormat="false" ht="15.6" hidden="false" customHeight="false" outlineLevel="0" collapsed="false">
      <c r="B2258" s="698" t="n">
        <v>4200</v>
      </c>
      <c r="C2258" s="708" t="s">
        <v>453</v>
      </c>
      <c r="D2258" s="708"/>
      <c r="E2258" s="699"/>
      <c r="F2258" s="576" t="n">
        <f aca="false">SUM(F2259:F2264)</f>
        <v>0</v>
      </c>
      <c r="G2258" s="577" t="n">
        <f aca="false">SUM(G2259:G2264)</f>
        <v>0</v>
      </c>
      <c r="H2258" s="577" t="n">
        <f aca="false">SUM(H2259:H2264)</f>
        <v>0</v>
      </c>
      <c r="I2258" s="577" t="n">
        <f aca="false">SUM(I2259:I2264)</f>
        <v>0</v>
      </c>
      <c r="J2258" s="684" t="str">
        <f aca="false">(IF($E2258&lt;&gt;0,$J$2,IF($I2258&lt;&gt;0,$J$2,"")))</f>
        <v/>
      </c>
      <c r="K2258" s="226"/>
      <c r="L2258" s="377" t="n">
        <f aca="false">SUM(L2259:L2264)</f>
        <v>0</v>
      </c>
      <c r="M2258" s="378" t="n">
        <f aca="false">SUM(M2259:M2264)</f>
        <v>0</v>
      </c>
      <c r="N2258" s="700" t="n">
        <f aca="false">SUM(N2259:N2264)</f>
        <v>0</v>
      </c>
      <c r="O2258" s="701" t="n">
        <f aca="false">SUM(O2259:O2264)</f>
        <v>0</v>
      </c>
      <c r="P2258" s="226"/>
      <c r="Q2258" s="377" t="n">
        <f aca="false">SUM(Q2259:Q2264)</f>
        <v>0</v>
      </c>
      <c r="R2258" s="378" t="n">
        <f aca="false">SUM(R2259:R2264)</f>
        <v>0</v>
      </c>
      <c r="S2258" s="378" t="n">
        <f aca="false">SUM(S2259:S2264)</f>
        <v>0</v>
      </c>
      <c r="T2258" s="378" t="n">
        <f aca="false">SUM(T2259:T2264)</f>
        <v>0</v>
      </c>
      <c r="U2258" s="378" t="n">
        <f aca="false">SUM(U2259:U2264)</f>
        <v>0</v>
      </c>
      <c r="V2258" s="378" t="n">
        <f aca="false">SUM(V2259:V2264)</f>
        <v>0</v>
      </c>
      <c r="W2258" s="701" t="n">
        <f aca="false">SUM(W2259:W2264)</f>
        <v>0</v>
      </c>
      <c r="X2258" s="365" t="n">
        <f aca="false">T2258-U2258-V2258-W2258</f>
        <v>0</v>
      </c>
    </row>
    <row r="2259" customFormat="false" ht="15.6" hidden="false" customHeight="false" outlineLevel="0" collapsed="false">
      <c r="B2259" s="409"/>
      <c r="C2259" s="253" t="n">
        <v>4201</v>
      </c>
      <c r="D2259" s="229" t="s">
        <v>454</v>
      </c>
      <c r="E2259" s="693"/>
      <c r="F2259" s="264"/>
      <c r="G2259" s="254"/>
      <c r="H2259" s="254"/>
      <c r="I2259" s="231" t="n">
        <f aca="false">F2259+G2259+H2259</f>
        <v>0</v>
      </c>
      <c r="J2259" s="684" t="str">
        <f aca="false">(IF($E2259&lt;&gt;0,$J$2,IF($I2259&lt;&gt;0,$J$2,"")))</f>
        <v/>
      </c>
      <c r="K2259" s="226"/>
      <c r="L2259" s="694"/>
      <c r="M2259" s="695"/>
      <c r="N2259" s="363" t="n">
        <f aca="false">I2259</f>
        <v>0</v>
      </c>
      <c r="O2259" s="696" t="n">
        <f aca="false">L2259+M2259-N2259</f>
        <v>0</v>
      </c>
      <c r="P2259" s="226"/>
      <c r="Q2259" s="694"/>
      <c r="R2259" s="695"/>
      <c r="S2259" s="363" t="n">
        <f aca="false">+IF(+(L2259+M2259)&gt;=I2259,+M2259,+(+I2259-L2259))</f>
        <v>0</v>
      </c>
      <c r="T2259" s="363" t="n">
        <f aca="false">Q2259+R2259-S2259</f>
        <v>0</v>
      </c>
      <c r="U2259" s="695"/>
      <c r="V2259" s="695"/>
      <c r="W2259" s="284"/>
      <c r="X2259" s="365" t="n">
        <f aca="false">T2259-U2259-V2259-W2259</f>
        <v>0</v>
      </c>
    </row>
    <row r="2260" customFormat="false" ht="15.6" hidden="false" customHeight="false" outlineLevel="0" collapsed="false">
      <c r="B2260" s="409"/>
      <c r="C2260" s="228" t="n">
        <v>4202</v>
      </c>
      <c r="D2260" s="232" t="s">
        <v>455</v>
      </c>
      <c r="E2260" s="693"/>
      <c r="F2260" s="264"/>
      <c r="G2260" s="254"/>
      <c r="H2260" s="254"/>
      <c r="I2260" s="231" t="n">
        <f aca="false">F2260+G2260+H2260</f>
        <v>0</v>
      </c>
      <c r="J2260" s="684" t="str">
        <f aca="false">(IF($E2260&lt;&gt;0,$J$2,IF($I2260&lt;&gt;0,$J$2,"")))</f>
        <v/>
      </c>
      <c r="K2260" s="226"/>
      <c r="L2260" s="694"/>
      <c r="M2260" s="695"/>
      <c r="N2260" s="363" t="n">
        <f aca="false">I2260</f>
        <v>0</v>
      </c>
      <c r="O2260" s="696" t="n">
        <f aca="false">L2260+M2260-N2260</f>
        <v>0</v>
      </c>
      <c r="P2260" s="226"/>
      <c r="Q2260" s="694"/>
      <c r="R2260" s="695"/>
      <c r="S2260" s="363" t="n">
        <f aca="false">+IF(+(L2260+M2260)&gt;=I2260,+M2260,+(+I2260-L2260))</f>
        <v>0</v>
      </c>
      <c r="T2260" s="363" t="n">
        <f aca="false">Q2260+R2260-S2260</f>
        <v>0</v>
      </c>
      <c r="U2260" s="695"/>
      <c r="V2260" s="695"/>
      <c r="W2260" s="284"/>
      <c r="X2260" s="365" t="n">
        <f aca="false">T2260-U2260-V2260-W2260</f>
        <v>0</v>
      </c>
    </row>
    <row r="2261" customFormat="false" ht="15.6" hidden="false" customHeight="false" outlineLevel="0" collapsed="false">
      <c r="B2261" s="409"/>
      <c r="C2261" s="228" t="n">
        <v>4214</v>
      </c>
      <c r="D2261" s="232" t="s">
        <v>456</v>
      </c>
      <c r="E2261" s="693"/>
      <c r="F2261" s="264"/>
      <c r="G2261" s="254"/>
      <c r="H2261" s="254"/>
      <c r="I2261" s="231" t="n">
        <f aca="false">F2261+G2261+H2261</f>
        <v>0</v>
      </c>
      <c r="J2261" s="684" t="str">
        <f aca="false">(IF($E2261&lt;&gt;0,$J$2,IF($I2261&lt;&gt;0,$J$2,"")))</f>
        <v/>
      </c>
      <c r="K2261" s="226"/>
      <c r="L2261" s="694"/>
      <c r="M2261" s="695"/>
      <c r="N2261" s="363" t="n">
        <f aca="false">I2261</f>
        <v>0</v>
      </c>
      <c r="O2261" s="696" t="n">
        <f aca="false">L2261+M2261-N2261</f>
        <v>0</v>
      </c>
      <c r="P2261" s="226"/>
      <c r="Q2261" s="694"/>
      <c r="R2261" s="695"/>
      <c r="S2261" s="363" t="n">
        <f aca="false">+IF(+(L2261+M2261)&gt;=I2261,+M2261,+(+I2261-L2261))</f>
        <v>0</v>
      </c>
      <c r="T2261" s="363" t="n">
        <f aca="false">Q2261+R2261-S2261</f>
        <v>0</v>
      </c>
      <c r="U2261" s="695"/>
      <c r="V2261" s="695"/>
      <c r="W2261" s="284"/>
      <c r="X2261" s="365" t="n">
        <f aca="false">T2261-U2261-V2261-W2261</f>
        <v>0</v>
      </c>
    </row>
    <row r="2262" customFormat="false" ht="15.6" hidden="false" customHeight="false" outlineLevel="0" collapsed="false">
      <c r="B2262" s="409"/>
      <c r="C2262" s="228" t="n">
        <v>4217</v>
      </c>
      <c r="D2262" s="232" t="s">
        <v>457</v>
      </c>
      <c r="E2262" s="693"/>
      <c r="F2262" s="264"/>
      <c r="G2262" s="254"/>
      <c r="H2262" s="254"/>
      <c r="I2262" s="231" t="n">
        <f aca="false">F2262+G2262+H2262</f>
        <v>0</v>
      </c>
      <c r="J2262" s="684" t="str">
        <f aca="false">(IF($E2262&lt;&gt;0,$J$2,IF($I2262&lt;&gt;0,$J$2,"")))</f>
        <v/>
      </c>
      <c r="K2262" s="226"/>
      <c r="L2262" s="694"/>
      <c r="M2262" s="695"/>
      <c r="N2262" s="363" t="n">
        <f aca="false">I2262</f>
        <v>0</v>
      </c>
      <c r="O2262" s="696" t="n">
        <f aca="false">L2262+M2262-N2262</f>
        <v>0</v>
      </c>
      <c r="P2262" s="226"/>
      <c r="Q2262" s="694"/>
      <c r="R2262" s="695"/>
      <c r="S2262" s="363" t="n">
        <f aca="false">+IF(+(L2262+M2262)&gt;=I2262,+M2262,+(+I2262-L2262))</f>
        <v>0</v>
      </c>
      <c r="T2262" s="363" t="n">
        <f aca="false">Q2262+R2262-S2262</f>
        <v>0</v>
      </c>
      <c r="U2262" s="695"/>
      <c r="V2262" s="695"/>
      <c r="W2262" s="284"/>
      <c r="X2262" s="365" t="n">
        <f aca="false">T2262-U2262-V2262-W2262</f>
        <v>0</v>
      </c>
    </row>
    <row r="2263" customFormat="false" ht="15.6" hidden="false" customHeight="false" outlineLevel="0" collapsed="false">
      <c r="B2263" s="409"/>
      <c r="C2263" s="228" t="n">
        <v>4218</v>
      </c>
      <c r="D2263" s="255" t="s">
        <v>458</v>
      </c>
      <c r="E2263" s="693"/>
      <c r="F2263" s="264"/>
      <c r="G2263" s="254"/>
      <c r="H2263" s="254"/>
      <c r="I2263" s="231" t="n">
        <f aca="false">F2263+G2263+H2263</f>
        <v>0</v>
      </c>
      <c r="J2263" s="684" t="str">
        <f aca="false">(IF($E2263&lt;&gt;0,$J$2,IF($I2263&lt;&gt;0,$J$2,"")))</f>
        <v/>
      </c>
      <c r="K2263" s="226"/>
      <c r="L2263" s="694"/>
      <c r="M2263" s="695"/>
      <c r="N2263" s="363" t="n">
        <f aca="false">I2263</f>
        <v>0</v>
      </c>
      <c r="O2263" s="696" t="n">
        <f aca="false">L2263+M2263-N2263</f>
        <v>0</v>
      </c>
      <c r="P2263" s="226"/>
      <c r="Q2263" s="694"/>
      <c r="R2263" s="695"/>
      <c r="S2263" s="363" t="n">
        <f aca="false">+IF(+(L2263+M2263)&gt;=I2263,+M2263,+(+I2263-L2263))</f>
        <v>0</v>
      </c>
      <c r="T2263" s="363" t="n">
        <f aca="false">Q2263+R2263-S2263</f>
        <v>0</v>
      </c>
      <c r="U2263" s="695"/>
      <c r="V2263" s="695"/>
      <c r="W2263" s="284"/>
      <c r="X2263" s="365" t="n">
        <f aca="false">T2263-U2263-V2263-W2263</f>
        <v>0</v>
      </c>
    </row>
    <row r="2264" customFormat="false" ht="15.6" hidden="false" customHeight="false" outlineLevel="0" collapsed="false">
      <c r="B2264" s="409"/>
      <c r="C2264" s="228" t="n">
        <v>4219</v>
      </c>
      <c r="D2264" s="300" t="s">
        <v>459</v>
      </c>
      <c r="E2264" s="693"/>
      <c r="F2264" s="264"/>
      <c r="G2264" s="254"/>
      <c r="H2264" s="254"/>
      <c r="I2264" s="231" t="n">
        <f aca="false">F2264+G2264+H2264</f>
        <v>0</v>
      </c>
      <c r="J2264" s="684" t="str">
        <f aca="false">(IF($E2264&lt;&gt;0,$J$2,IF($I2264&lt;&gt;0,$J$2,"")))</f>
        <v/>
      </c>
      <c r="K2264" s="226"/>
      <c r="L2264" s="694"/>
      <c r="M2264" s="695"/>
      <c r="N2264" s="363" t="n">
        <f aca="false">I2264</f>
        <v>0</v>
      </c>
      <c r="O2264" s="696" t="n">
        <f aca="false">L2264+M2264-N2264</f>
        <v>0</v>
      </c>
      <c r="P2264" s="226"/>
      <c r="Q2264" s="694"/>
      <c r="R2264" s="695"/>
      <c r="S2264" s="363" t="n">
        <f aca="false">+IF(+(L2264+M2264)&gt;=I2264,+M2264,+(+I2264-L2264))</f>
        <v>0</v>
      </c>
      <c r="T2264" s="363" t="n">
        <f aca="false">Q2264+R2264-S2264</f>
        <v>0</v>
      </c>
      <c r="U2264" s="695"/>
      <c r="V2264" s="695"/>
      <c r="W2264" s="284"/>
      <c r="X2264" s="365" t="n">
        <f aca="false">T2264-U2264-V2264-W2264</f>
        <v>0</v>
      </c>
    </row>
    <row r="2265" customFormat="false" ht="15.6" hidden="false" customHeight="false" outlineLevel="0" collapsed="false">
      <c r="B2265" s="698" t="n">
        <v>4300</v>
      </c>
      <c r="C2265" s="570" t="s">
        <v>460</v>
      </c>
      <c r="D2265" s="570"/>
      <c r="E2265" s="699"/>
      <c r="F2265" s="576" t="n">
        <f aca="false">SUM(F2266:F2268)</f>
        <v>0</v>
      </c>
      <c r="G2265" s="577" t="n">
        <f aca="false">SUM(G2266:G2268)</f>
        <v>0</v>
      </c>
      <c r="H2265" s="577" t="n">
        <f aca="false">SUM(H2266:H2268)</f>
        <v>0</v>
      </c>
      <c r="I2265" s="577" t="n">
        <f aca="false">SUM(I2266:I2268)</f>
        <v>0</v>
      </c>
      <c r="J2265" s="684" t="str">
        <f aca="false">(IF($E2265&lt;&gt;0,$J$2,IF($I2265&lt;&gt;0,$J$2,"")))</f>
        <v/>
      </c>
      <c r="K2265" s="226"/>
      <c r="L2265" s="377" t="n">
        <f aca="false">SUM(L2266:L2268)</f>
        <v>0</v>
      </c>
      <c r="M2265" s="378" t="n">
        <f aca="false">SUM(M2266:M2268)</f>
        <v>0</v>
      </c>
      <c r="N2265" s="700" t="n">
        <f aca="false">SUM(N2266:N2268)</f>
        <v>0</v>
      </c>
      <c r="O2265" s="701" t="n">
        <f aca="false">SUM(O2266:O2268)</f>
        <v>0</v>
      </c>
      <c r="P2265" s="226"/>
      <c r="Q2265" s="377" t="n">
        <f aca="false">SUM(Q2266:Q2268)</f>
        <v>0</v>
      </c>
      <c r="R2265" s="378" t="n">
        <f aca="false">SUM(R2266:R2268)</f>
        <v>0</v>
      </c>
      <c r="S2265" s="378" t="n">
        <f aca="false">SUM(S2266:S2268)</f>
        <v>0</v>
      </c>
      <c r="T2265" s="378" t="n">
        <f aca="false">SUM(T2266:T2268)</f>
        <v>0</v>
      </c>
      <c r="U2265" s="378" t="n">
        <f aca="false">SUM(U2266:U2268)</f>
        <v>0</v>
      </c>
      <c r="V2265" s="378" t="n">
        <f aca="false">SUM(V2266:V2268)</f>
        <v>0</v>
      </c>
      <c r="W2265" s="701" t="n">
        <f aca="false">SUM(W2266:W2268)</f>
        <v>0</v>
      </c>
      <c r="X2265" s="365" t="n">
        <f aca="false">T2265-U2265-V2265-W2265</f>
        <v>0</v>
      </c>
    </row>
    <row r="2266" customFormat="false" ht="15.6" hidden="false" customHeight="false" outlineLevel="0" collapsed="false">
      <c r="B2266" s="409"/>
      <c r="C2266" s="253" t="n">
        <v>4301</v>
      </c>
      <c r="D2266" s="380" t="s">
        <v>461</v>
      </c>
      <c r="E2266" s="693"/>
      <c r="F2266" s="264"/>
      <c r="G2266" s="254"/>
      <c r="H2266" s="254"/>
      <c r="I2266" s="231" t="n">
        <f aca="false">F2266+G2266+H2266</f>
        <v>0</v>
      </c>
      <c r="J2266" s="684" t="str">
        <f aca="false">(IF($E2266&lt;&gt;0,$J$2,IF($I2266&lt;&gt;0,$J$2,"")))</f>
        <v/>
      </c>
      <c r="K2266" s="226"/>
      <c r="L2266" s="694"/>
      <c r="M2266" s="695"/>
      <c r="N2266" s="363" t="n">
        <f aca="false">I2266</f>
        <v>0</v>
      </c>
      <c r="O2266" s="696" t="n">
        <f aca="false">L2266+M2266-N2266</f>
        <v>0</v>
      </c>
      <c r="P2266" s="226"/>
      <c r="Q2266" s="694"/>
      <c r="R2266" s="695"/>
      <c r="S2266" s="363" t="n">
        <f aca="false">+IF(+(L2266+M2266)&gt;=I2266,+M2266,+(+I2266-L2266))</f>
        <v>0</v>
      </c>
      <c r="T2266" s="363" t="n">
        <f aca="false">Q2266+R2266-S2266</f>
        <v>0</v>
      </c>
      <c r="U2266" s="695"/>
      <c r="V2266" s="695"/>
      <c r="W2266" s="284"/>
      <c r="X2266" s="365" t="n">
        <f aca="false">T2266-U2266-V2266-W2266</f>
        <v>0</v>
      </c>
    </row>
    <row r="2267" customFormat="false" ht="15.6" hidden="false" customHeight="false" outlineLevel="0" collapsed="false">
      <c r="B2267" s="409"/>
      <c r="C2267" s="228" t="n">
        <v>4302</v>
      </c>
      <c r="D2267" s="232" t="s">
        <v>735</v>
      </c>
      <c r="E2267" s="693"/>
      <c r="F2267" s="264"/>
      <c r="G2267" s="254"/>
      <c r="H2267" s="254"/>
      <c r="I2267" s="231" t="n">
        <f aca="false">F2267+G2267+H2267</f>
        <v>0</v>
      </c>
      <c r="J2267" s="684" t="str">
        <f aca="false">(IF($E2267&lt;&gt;0,$J$2,IF($I2267&lt;&gt;0,$J$2,"")))</f>
        <v/>
      </c>
      <c r="K2267" s="226"/>
      <c r="L2267" s="694"/>
      <c r="M2267" s="695"/>
      <c r="N2267" s="363" t="n">
        <f aca="false">I2267</f>
        <v>0</v>
      </c>
      <c r="O2267" s="696" t="n">
        <f aca="false">L2267+M2267-N2267</f>
        <v>0</v>
      </c>
      <c r="P2267" s="226"/>
      <c r="Q2267" s="694"/>
      <c r="R2267" s="695"/>
      <c r="S2267" s="363" t="n">
        <f aca="false">+IF(+(L2267+M2267)&gt;=I2267,+M2267,+(+I2267-L2267))</f>
        <v>0</v>
      </c>
      <c r="T2267" s="363" t="n">
        <f aca="false">Q2267+R2267-S2267</f>
        <v>0</v>
      </c>
      <c r="U2267" s="695"/>
      <c r="V2267" s="695"/>
      <c r="W2267" s="284"/>
      <c r="X2267" s="365" t="n">
        <f aca="false">T2267-U2267-V2267-W2267</f>
        <v>0</v>
      </c>
    </row>
    <row r="2268" customFormat="false" ht="15.6" hidden="false" customHeight="false" outlineLevel="0" collapsed="false">
      <c r="B2268" s="409"/>
      <c r="C2268" s="249" t="n">
        <v>4309</v>
      </c>
      <c r="D2268" s="259" t="s">
        <v>463</v>
      </c>
      <c r="E2268" s="693"/>
      <c r="F2268" s="264"/>
      <c r="G2268" s="254"/>
      <c r="H2268" s="254"/>
      <c r="I2268" s="231" t="n">
        <f aca="false">F2268+G2268+H2268</f>
        <v>0</v>
      </c>
      <c r="J2268" s="684" t="str">
        <f aca="false">(IF($E2268&lt;&gt;0,$J$2,IF($I2268&lt;&gt;0,$J$2,"")))</f>
        <v/>
      </c>
      <c r="K2268" s="226"/>
      <c r="L2268" s="694"/>
      <c r="M2268" s="695"/>
      <c r="N2268" s="363" t="n">
        <f aca="false">I2268</f>
        <v>0</v>
      </c>
      <c r="O2268" s="696" t="n">
        <f aca="false">L2268+M2268-N2268</f>
        <v>0</v>
      </c>
      <c r="P2268" s="226"/>
      <c r="Q2268" s="694"/>
      <c r="R2268" s="695"/>
      <c r="S2268" s="363" t="n">
        <f aca="false">+IF(+(L2268+M2268)&gt;=I2268,+M2268,+(+I2268-L2268))</f>
        <v>0</v>
      </c>
      <c r="T2268" s="363" t="n">
        <f aca="false">Q2268+R2268-S2268</f>
        <v>0</v>
      </c>
      <c r="U2268" s="695"/>
      <c r="V2268" s="695"/>
      <c r="W2268" s="284"/>
      <c r="X2268" s="365" t="n">
        <f aca="false">T2268-U2268-V2268-W2268</f>
        <v>0</v>
      </c>
    </row>
    <row r="2269" customFormat="false" ht="15.6" hidden="false" customHeight="false" outlineLevel="0" collapsed="false">
      <c r="B2269" s="698" t="n">
        <v>4400</v>
      </c>
      <c r="C2269" s="706" t="s">
        <v>464</v>
      </c>
      <c r="D2269" s="706"/>
      <c r="E2269" s="699"/>
      <c r="F2269" s="605"/>
      <c r="G2269" s="606"/>
      <c r="H2269" s="606"/>
      <c r="I2269" s="598" t="n">
        <f aca="false">F2269+G2269+H2269</f>
        <v>0</v>
      </c>
      <c r="J2269" s="684" t="str">
        <f aca="false">(IF($E2269&lt;&gt;0,$J$2,IF($I2269&lt;&gt;0,$J$2,"")))</f>
        <v/>
      </c>
      <c r="K2269" s="226"/>
      <c r="L2269" s="704"/>
      <c r="M2269" s="705"/>
      <c r="N2269" s="378" t="n">
        <f aca="false">I2269</f>
        <v>0</v>
      </c>
      <c r="O2269" s="696" t="n">
        <f aca="false">L2269+M2269-N2269</f>
        <v>0</v>
      </c>
      <c r="P2269" s="226"/>
      <c r="Q2269" s="704"/>
      <c r="R2269" s="705"/>
      <c r="S2269" s="363" t="n">
        <f aca="false">+IF(+(L2269+M2269)&gt;=I2269,+M2269,+(+I2269-L2269))</f>
        <v>0</v>
      </c>
      <c r="T2269" s="363" t="n">
        <f aca="false">Q2269+R2269-S2269</f>
        <v>0</v>
      </c>
      <c r="U2269" s="705"/>
      <c r="V2269" s="705"/>
      <c r="W2269" s="284"/>
      <c r="X2269" s="365" t="n">
        <f aca="false">T2269-U2269-V2269-W2269</f>
        <v>0</v>
      </c>
    </row>
    <row r="2270" customFormat="false" ht="15.6" hidden="false" customHeight="false" outlineLevel="0" collapsed="false">
      <c r="B2270" s="698" t="n">
        <v>4500</v>
      </c>
      <c r="C2270" s="711" t="s">
        <v>465</v>
      </c>
      <c r="D2270" s="711"/>
      <c r="E2270" s="699"/>
      <c r="F2270" s="605"/>
      <c r="G2270" s="606"/>
      <c r="H2270" s="606"/>
      <c r="I2270" s="598" t="n">
        <f aca="false">F2270+G2270+H2270</f>
        <v>0</v>
      </c>
      <c r="J2270" s="684" t="str">
        <f aca="false">(IF($E2270&lt;&gt;0,$J$2,IF($I2270&lt;&gt;0,$J$2,"")))</f>
        <v/>
      </c>
      <c r="K2270" s="226"/>
      <c r="L2270" s="704"/>
      <c r="M2270" s="705"/>
      <c r="N2270" s="378" t="n">
        <f aca="false">I2270</f>
        <v>0</v>
      </c>
      <c r="O2270" s="696" t="n">
        <f aca="false">L2270+M2270-N2270</f>
        <v>0</v>
      </c>
      <c r="P2270" s="226"/>
      <c r="Q2270" s="704"/>
      <c r="R2270" s="705"/>
      <c r="S2270" s="363" t="n">
        <f aca="false">+IF(+(L2270+M2270)&gt;=I2270,+M2270,+(+I2270-L2270))</f>
        <v>0</v>
      </c>
      <c r="T2270" s="363" t="n">
        <f aca="false">Q2270+R2270-S2270</f>
        <v>0</v>
      </c>
      <c r="U2270" s="705"/>
      <c r="V2270" s="705"/>
      <c r="W2270" s="284"/>
      <c r="X2270" s="365" t="n">
        <f aca="false">T2270-U2270-V2270-W2270</f>
        <v>0</v>
      </c>
    </row>
    <row r="2271" customFormat="false" ht="15.6" hidden="false" customHeight="true" outlineLevel="0" collapsed="false">
      <c r="B2271" s="698" t="n">
        <v>4600</v>
      </c>
      <c r="C2271" s="712" t="s">
        <v>466</v>
      </c>
      <c r="D2271" s="712"/>
      <c r="E2271" s="699"/>
      <c r="F2271" s="605"/>
      <c r="G2271" s="606"/>
      <c r="H2271" s="606"/>
      <c r="I2271" s="598" t="n">
        <f aca="false">F2271+G2271+H2271</f>
        <v>0</v>
      </c>
      <c r="J2271" s="684" t="str">
        <f aca="false">(IF($E2271&lt;&gt;0,$J$2,IF($I2271&lt;&gt;0,$J$2,"")))</f>
        <v/>
      </c>
      <c r="K2271" s="226"/>
      <c r="L2271" s="704"/>
      <c r="M2271" s="705"/>
      <c r="N2271" s="378" t="n">
        <f aca="false">I2271</f>
        <v>0</v>
      </c>
      <c r="O2271" s="696" t="n">
        <f aca="false">L2271+M2271-N2271</f>
        <v>0</v>
      </c>
      <c r="P2271" s="226"/>
      <c r="Q2271" s="704"/>
      <c r="R2271" s="705"/>
      <c r="S2271" s="363" t="n">
        <f aca="false">+IF(+(L2271+M2271)&gt;=I2271,+M2271,+(+I2271-L2271))</f>
        <v>0</v>
      </c>
      <c r="T2271" s="363" t="n">
        <f aca="false">Q2271+R2271-S2271</f>
        <v>0</v>
      </c>
      <c r="U2271" s="705"/>
      <c r="V2271" s="705"/>
      <c r="W2271" s="284"/>
      <c r="X2271" s="365" t="n">
        <f aca="false">T2271-U2271-V2271-W2271</f>
        <v>0</v>
      </c>
    </row>
    <row r="2272" customFormat="false" ht="15.6" hidden="false" customHeight="false" outlineLevel="0" collapsed="false">
      <c r="B2272" s="698" t="n">
        <v>4900</v>
      </c>
      <c r="C2272" s="709" t="s">
        <v>467</v>
      </c>
      <c r="D2272" s="709"/>
      <c r="E2272" s="699"/>
      <c r="F2272" s="576" t="n">
        <f aca="false">+F2273+F2274</f>
        <v>0</v>
      </c>
      <c r="G2272" s="577" t="n">
        <f aca="false">+G2273+G2274</f>
        <v>0</v>
      </c>
      <c r="H2272" s="577" t="n">
        <f aca="false">+H2273+H2274</f>
        <v>0</v>
      </c>
      <c r="I2272" s="577" t="n">
        <f aca="false">+I2273+I2274</f>
        <v>0</v>
      </c>
      <c r="J2272" s="684" t="str">
        <f aca="false">(IF($E2272&lt;&gt;0,$J$2,IF($I2272&lt;&gt;0,$J$2,"")))</f>
        <v/>
      </c>
      <c r="K2272" s="226"/>
      <c r="L2272" s="379"/>
      <c r="M2272" s="403"/>
      <c r="N2272" s="403"/>
      <c r="O2272" s="702"/>
      <c r="P2272" s="226"/>
      <c r="Q2272" s="379"/>
      <c r="R2272" s="403"/>
      <c r="S2272" s="403"/>
      <c r="T2272" s="403"/>
      <c r="U2272" s="403"/>
      <c r="V2272" s="403"/>
      <c r="W2272" s="702"/>
      <c r="X2272" s="365" t="n">
        <f aca="false">T2272-U2272-V2272-W2272</f>
        <v>0</v>
      </c>
    </row>
    <row r="2273" customFormat="false" ht="15.6" hidden="false" customHeight="false" outlineLevel="0" collapsed="false">
      <c r="B2273" s="409"/>
      <c r="C2273" s="253" t="n">
        <v>4901</v>
      </c>
      <c r="D2273" s="410" t="s">
        <v>468</v>
      </c>
      <c r="E2273" s="693"/>
      <c r="F2273" s="264"/>
      <c r="G2273" s="254"/>
      <c r="H2273" s="254"/>
      <c r="I2273" s="231" t="n">
        <f aca="false">F2273+G2273+H2273</f>
        <v>0</v>
      </c>
      <c r="J2273" s="684" t="str">
        <f aca="false">(IF($E2273&lt;&gt;0,$J$2,IF($I2273&lt;&gt;0,$J$2,"")))</f>
        <v/>
      </c>
      <c r="K2273" s="226"/>
      <c r="L2273" s="364"/>
      <c r="M2273" s="388"/>
      <c r="N2273" s="388"/>
      <c r="O2273" s="697"/>
      <c r="P2273" s="226"/>
      <c r="Q2273" s="364"/>
      <c r="R2273" s="388"/>
      <c r="S2273" s="388"/>
      <c r="T2273" s="388"/>
      <c r="U2273" s="388"/>
      <c r="V2273" s="388"/>
      <c r="W2273" s="697"/>
      <c r="X2273" s="365" t="n">
        <f aca="false">T2273-U2273-V2273-W2273</f>
        <v>0</v>
      </c>
    </row>
    <row r="2274" customFormat="false" ht="15.6" hidden="false" customHeight="false" outlineLevel="0" collapsed="false">
      <c r="B2274" s="409"/>
      <c r="C2274" s="249" t="n">
        <v>4902</v>
      </c>
      <c r="D2274" s="259" t="s">
        <v>469</v>
      </c>
      <c r="E2274" s="693"/>
      <c r="F2274" s="264"/>
      <c r="G2274" s="254"/>
      <c r="H2274" s="254"/>
      <c r="I2274" s="231" t="n">
        <f aca="false">F2274+G2274+H2274</f>
        <v>0</v>
      </c>
      <c r="J2274" s="684" t="str">
        <f aca="false">(IF($E2274&lt;&gt;0,$J$2,IF($I2274&lt;&gt;0,$J$2,"")))</f>
        <v/>
      </c>
      <c r="K2274" s="226"/>
      <c r="L2274" s="364"/>
      <c r="M2274" s="388"/>
      <c r="N2274" s="388"/>
      <c r="O2274" s="697"/>
      <c r="P2274" s="226"/>
      <c r="Q2274" s="364"/>
      <c r="R2274" s="388"/>
      <c r="S2274" s="388"/>
      <c r="T2274" s="388"/>
      <c r="U2274" s="388"/>
      <c r="V2274" s="388"/>
      <c r="W2274" s="697"/>
      <c r="X2274" s="365" t="n">
        <f aca="false">T2274-U2274-V2274-W2274</f>
        <v>0</v>
      </c>
    </row>
    <row r="2275" customFormat="false" ht="15.6" hidden="false" customHeight="false" outlineLevel="0" collapsed="false">
      <c r="B2275" s="713" t="n">
        <v>5100</v>
      </c>
      <c r="C2275" s="714" t="s">
        <v>470</v>
      </c>
      <c r="D2275" s="714"/>
      <c r="E2275" s="715"/>
      <c r="F2275" s="716"/>
      <c r="G2275" s="717"/>
      <c r="H2275" s="717"/>
      <c r="I2275" s="598" t="n">
        <f aca="false">F2275+G2275+H2275</f>
        <v>0</v>
      </c>
      <c r="J2275" s="684" t="str">
        <f aca="false">(IF($E2275&lt;&gt;0,$J$2,IF($I2275&lt;&gt;0,$J$2,"")))</f>
        <v/>
      </c>
      <c r="K2275" s="226"/>
      <c r="L2275" s="718"/>
      <c r="M2275" s="719"/>
      <c r="N2275" s="412" t="n">
        <f aca="false">I2275</f>
        <v>0</v>
      </c>
      <c r="O2275" s="696" t="n">
        <f aca="false">L2275+M2275-N2275</f>
        <v>0</v>
      </c>
      <c r="P2275" s="226"/>
      <c r="Q2275" s="718"/>
      <c r="R2275" s="719"/>
      <c r="S2275" s="363" t="n">
        <f aca="false">+IF(+(L2275+M2275)&gt;=I2275,+M2275,+(+I2275-L2275))</f>
        <v>0</v>
      </c>
      <c r="T2275" s="363" t="n">
        <f aca="false">Q2275+R2275-S2275</f>
        <v>0</v>
      </c>
      <c r="U2275" s="719"/>
      <c r="V2275" s="719"/>
      <c r="W2275" s="284"/>
      <c r="X2275" s="365" t="n">
        <f aca="false">T2275-U2275-V2275-W2275</f>
        <v>0</v>
      </c>
    </row>
    <row r="2276" customFormat="false" ht="15.6" hidden="false" customHeight="false" outlineLevel="0" collapsed="false">
      <c r="B2276" s="713" t="n">
        <v>5200</v>
      </c>
      <c r="C2276" s="720" t="s">
        <v>471</v>
      </c>
      <c r="D2276" s="720"/>
      <c r="E2276" s="715"/>
      <c r="F2276" s="721" t="n">
        <f aca="false">SUM(F2277:F2283)</f>
        <v>0</v>
      </c>
      <c r="G2276" s="722" t="n">
        <f aca="false">SUM(G2277:G2283)</f>
        <v>0</v>
      </c>
      <c r="H2276" s="722" t="n">
        <f aca="false">SUM(H2277:H2283)</f>
        <v>0</v>
      </c>
      <c r="I2276" s="722" t="n">
        <f aca="false">SUM(I2277:I2283)</f>
        <v>0</v>
      </c>
      <c r="J2276" s="684" t="str">
        <f aca="false">(IF($E2276&lt;&gt;0,$J$2,IF($I2276&lt;&gt;0,$J$2,"")))</f>
        <v/>
      </c>
      <c r="K2276" s="226"/>
      <c r="L2276" s="411" t="n">
        <f aca="false">SUM(L2277:L2283)</f>
        <v>0</v>
      </c>
      <c r="M2276" s="412" t="n">
        <f aca="false">SUM(M2277:M2283)</f>
        <v>0</v>
      </c>
      <c r="N2276" s="723" t="n">
        <f aca="false">SUM(N2277:N2283)</f>
        <v>0</v>
      </c>
      <c r="O2276" s="724" t="n">
        <f aca="false">SUM(O2277:O2283)</f>
        <v>0</v>
      </c>
      <c r="P2276" s="226"/>
      <c r="Q2276" s="411" t="n">
        <f aca="false">SUM(Q2277:Q2283)</f>
        <v>0</v>
      </c>
      <c r="R2276" s="412" t="n">
        <f aca="false">SUM(R2277:R2283)</f>
        <v>0</v>
      </c>
      <c r="S2276" s="412" t="n">
        <f aca="false">SUM(S2277:S2283)</f>
        <v>0</v>
      </c>
      <c r="T2276" s="412" t="n">
        <f aca="false">SUM(T2277:T2283)</f>
        <v>0</v>
      </c>
      <c r="U2276" s="412" t="n">
        <f aca="false">SUM(U2277:U2283)</f>
        <v>0</v>
      </c>
      <c r="V2276" s="412" t="n">
        <f aca="false">SUM(V2277:V2283)</f>
        <v>0</v>
      </c>
      <c r="W2276" s="724" t="n">
        <f aca="false">SUM(W2277:W2283)</f>
        <v>0</v>
      </c>
      <c r="X2276" s="365" t="n">
        <f aca="false">T2276-U2276-V2276-W2276</f>
        <v>0</v>
      </c>
    </row>
    <row r="2277" customFormat="false" ht="15.6" hidden="false" customHeight="false" outlineLevel="0" collapsed="false">
      <c r="B2277" s="414"/>
      <c r="C2277" s="415" t="n">
        <v>5201</v>
      </c>
      <c r="D2277" s="416" t="s">
        <v>472</v>
      </c>
      <c r="E2277" s="725"/>
      <c r="F2277" s="726"/>
      <c r="G2277" s="727"/>
      <c r="H2277" s="727"/>
      <c r="I2277" s="231" t="n">
        <f aca="false">F2277+G2277+H2277</f>
        <v>0</v>
      </c>
      <c r="J2277" s="684" t="str">
        <f aca="false">(IF($E2277&lt;&gt;0,$J$2,IF($I2277&lt;&gt;0,$J$2,"")))</f>
        <v/>
      </c>
      <c r="K2277" s="226"/>
      <c r="L2277" s="728"/>
      <c r="M2277" s="729"/>
      <c r="N2277" s="418" t="n">
        <f aca="false">I2277</f>
        <v>0</v>
      </c>
      <c r="O2277" s="696" t="n">
        <f aca="false">L2277+M2277-N2277</f>
        <v>0</v>
      </c>
      <c r="P2277" s="226"/>
      <c r="Q2277" s="728"/>
      <c r="R2277" s="729"/>
      <c r="S2277" s="363" t="n">
        <f aca="false">+IF(+(L2277+M2277)&gt;=I2277,+M2277,+(+I2277-L2277))</f>
        <v>0</v>
      </c>
      <c r="T2277" s="363" t="n">
        <f aca="false">Q2277+R2277-S2277</f>
        <v>0</v>
      </c>
      <c r="U2277" s="729"/>
      <c r="V2277" s="729"/>
      <c r="W2277" s="284"/>
      <c r="X2277" s="365" t="n">
        <f aca="false">T2277-U2277-V2277-W2277</f>
        <v>0</v>
      </c>
    </row>
    <row r="2278" customFormat="false" ht="15.6" hidden="false" customHeight="false" outlineLevel="0" collapsed="false">
      <c r="B2278" s="414"/>
      <c r="C2278" s="420" t="n">
        <v>5202</v>
      </c>
      <c r="D2278" s="421" t="s">
        <v>473</v>
      </c>
      <c r="E2278" s="725"/>
      <c r="F2278" s="726"/>
      <c r="G2278" s="727"/>
      <c r="H2278" s="727"/>
      <c r="I2278" s="231" t="n">
        <f aca="false">F2278+G2278+H2278</f>
        <v>0</v>
      </c>
      <c r="J2278" s="684" t="str">
        <f aca="false">(IF($E2278&lt;&gt;0,$J$2,IF($I2278&lt;&gt;0,$J$2,"")))</f>
        <v/>
      </c>
      <c r="K2278" s="226"/>
      <c r="L2278" s="728"/>
      <c r="M2278" s="729"/>
      <c r="N2278" s="418" t="n">
        <f aca="false">I2278</f>
        <v>0</v>
      </c>
      <c r="O2278" s="696" t="n">
        <f aca="false">L2278+M2278-N2278</f>
        <v>0</v>
      </c>
      <c r="P2278" s="226"/>
      <c r="Q2278" s="728"/>
      <c r="R2278" s="729"/>
      <c r="S2278" s="363" t="n">
        <f aca="false">+IF(+(L2278+M2278)&gt;=I2278,+M2278,+(+I2278-L2278))</f>
        <v>0</v>
      </c>
      <c r="T2278" s="363" t="n">
        <f aca="false">Q2278+R2278-S2278</f>
        <v>0</v>
      </c>
      <c r="U2278" s="729"/>
      <c r="V2278" s="729"/>
      <c r="W2278" s="284"/>
      <c r="X2278" s="365" t="n">
        <f aca="false">T2278-U2278-V2278-W2278</f>
        <v>0</v>
      </c>
    </row>
    <row r="2279" customFormat="false" ht="15.6" hidden="false" customHeight="false" outlineLevel="0" collapsed="false">
      <c r="B2279" s="414"/>
      <c r="C2279" s="420" t="n">
        <v>5203</v>
      </c>
      <c r="D2279" s="421" t="s">
        <v>474</v>
      </c>
      <c r="E2279" s="725"/>
      <c r="F2279" s="726"/>
      <c r="G2279" s="727"/>
      <c r="H2279" s="727"/>
      <c r="I2279" s="231" t="n">
        <f aca="false">F2279+G2279+H2279</f>
        <v>0</v>
      </c>
      <c r="J2279" s="684" t="str">
        <f aca="false">(IF($E2279&lt;&gt;0,$J$2,IF($I2279&lt;&gt;0,$J$2,"")))</f>
        <v/>
      </c>
      <c r="K2279" s="226"/>
      <c r="L2279" s="728"/>
      <c r="M2279" s="729"/>
      <c r="N2279" s="418" t="n">
        <f aca="false">I2279</f>
        <v>0</v>
      </c>
      <c r="O2279" s="696" t="n">
        <f aca="false">L2279+M2279-N2279</f>
        <v>0</v>
      </c>
      <c r="P2279" s="226"/>
      <c r="Q2279" s="728"/>
      <c r="R2279" s="729"/>
      <c r="S2279" s="363" t="n">
        <f aca="false">+IF(+(L2279+M2279)&gt;=I2279,+M2279,+(+I2279-L2279))</f>
        <v>0</v>
      </c>
      <c r="T2279" s="363" t="n">
        <f aca="false">Q2279+R2279-S2279</f>
        <v>0</v>
      </c>
      <c r="U2279" s="729"/>
      <c r="V2279" s="729"/>
      <c r="W2279" s="284"/>
      <c r="X2279" s="365" t="n">
        <f aca="false">T2279-U2279-V2279-W2279</f>
        <v>0</v>
      </c>
    </row>
    <row r="2280" customFormat="false" ht="15.6" hidden="false" customHeight="false" outlineLevel="0" collapsed="false">
      <c r="B2280" s="414"/>
      <c r="C2280" s="420" t="n">
        <v>5204</v>
      </c>
      <c r="D2280" s="421" t="s">
        <v>475</v>
      </c>
      <c r="E2280" s="725"/>
      <c r="F2280" s="726"/>
      <c r="G2280" s="727"/>
      <c r="H2280" s="727"/>
      <c r="I2280" s="231" t="n">
        <f aca="false">F2280+G2280+H2280</f>
        <v>0</v>
      </c>
      <c r="J2280" s="684" t="str">
        <f aca="false">(IF($E2280&lt;&gt;0,$J$2,IF($I2280&lt;&gt;0,$J$2,"")))</f>
        <v/>
      </c>
      <c r="K2280" s="226"/>
      <c r="L2280" s="728"/>
      <c r="M2280" s="729"/>
      <c r="N2280" s="418" t="n">
        <f aca="false">I2280</f>
        <v>0</v>
      </c>
      <c r="O2280" s="696" t="n">
        <f aca="false">L2280+M2280-N2280</f>
        <v>0</v>
      </c>
      <c r="P2280" s="226"/>
      <c r="Q2280" s="728"/>
      <c r="R2280" s="729"/>
      <c r="S2280" s="363" t="n">
        <f aca="false">+IF(+(L2280+M2280)&gt;=I2280,+M2280,+(+I2280-L2280))</f>
        <v>0</v>
      </c>
      <c r="T2280" s="363" t="n">
        <f aca="false">Q2280+R2280-S2280</f>
        <v>0</v>
      </c>
      <c r="U2280" s="729"/>
      <c r="V2280" s="729"/>
      <c r="W2280" s="284"/>
      <c r="X2280" s="365" t="n">
        <f aca="false">T2280-U2280-V2280-W2280</f>
        <v>0</v>
      </c>
    </row>
    <row r="2281" customFormat="false" ht="15.6" hidden="false" customHeight="false" outlineLevel="0" collapsed="false">
      <c r="B2281" s="414"/>
      <c r="C2281" s="420" t="n">
        <v>5205</v>
      </c>
      <c r="D2281" s="421" t="s">
        <v>476</v>
      </c>
      <c r="E2281" s="725"/>
      <c r="F2281" s="726"/>
      <c r="G2281" s="727"/>
      <c r="H2281" s="727"/>
      <c r="I2281" s="231" t="n">
        <f aca="false">F2281+G2281+H2281</f>
        <v>0</v>
      </c>
      <c r="J2281" s="684" t="str">
        <f aca="false">(IF($E2281&lt;&gt;0,$J$2,IF($I2281&lt;&gt;0,$J$2,"")))</f>
        <v/>
      </c>
      <c r="K2281" s="226"/>
      <c r="L2281" s="728"/>
      <c r="M2281" s="729"/>
      <c r="N2281" s="418" t="n">
        <f aca="false">I2281</f>
        <v>0</v>
      </c>
      <c r="O2281" s="696" t="n">
        <f aca="false">L2281+M2281-N2281</f>
        <v>0</v>
      </c>
      <c r="P2281" s="226"/>
      <c r="Q2281" s="728"/>
      <c r="R2281" s="729"/>
      <c r="S2281" s="363" t="n">
        <f aca="false">+IF(+(L2281+M2281)&gt;=I2281,+M2281,+(+I2281-L2281))</f>
        <v>0</v>
      </c>
      <c r="T2281" s="363" t="n">
        <f aca="false">Q2281+R2281-S2281</f>
        <v>0</v>
      </c>
      <c r="U2281" s="729"/>
      <c r="V2281" s="729"/>
      <c r="W2281" s="284"/>
      <c r="X2281" s="365" t="n">
        <f aca="false">T2281-U2281-V2281-W2281</f>
        <v>0</v>
      </c>
    </row>
    <row r="2282" customFormat="false" ht="15.6" hidden="false" customHeight="false" outlineLevel="0" collapsed="false">
      <c r="B2282" s="414"/>
      <c r="C2282" s="420" t="n">
        <v>5206</v>
      </c>
      <c r="D2282" s="421" t="s">
        <v>477</v>
      </c>
      <c r="E2282" s="725"/>
      <c r="F2282" s="726"/>
      <c r="G2282" s="727"/>
      <c r="H2282" s="727"/>
      <c r="I2282" s="231" t="n">
        <f aca="false">F2282+G2282+H2282</f>
        <v>0</v>
      </c>
      <c r="J2282" s="684" t="str">
        <f aca="false">(IF($E2282&lt;&gt;0,$J$2,IF($I2282&lt;&gt;0,$J$2,"")))</f>
        <v/>
      </c>
      <c r="K2282" s="226"/>
      <c r="L2282" s="728"/>
      <c r="M2282" s="729"/>
      <c r="N2282" s="418" t="n">
        <f aca="false">I2282</f>
        <v>0</v>
      </c>
      <c r="O2282" s="696" t="n">
        <f aca="false">L2282+M2282-N2282</f>
        <v>0</v>
      </c>
      <c r="P2282" s="226"/>
      <c r="Q2282" s="728"/>
      <c r="R2282" s="729"/>
      <c r="S2282" s="363" t="n">
        <f aca="false">+IF(+(L2282+M2282)&gt;=I2282,+M2282,+(+I2282-L2282))</f>
        <v>0</v>
      </c>
      <c r="T2282" s="363" t="n">
        <f aca="false">Q2282+R2282-S2282</f>
        <v>0</v>
      </c>
      <c r="U2282" s="729"/>
      <c r="V2282" s="729"/>
      <c r="W2282" s="284"/>
      <c r="X2282" s="365" t="n">
        <f aca="false">T2282-U2282-V2282-W2282</f>
        <v>0</v>
      </c>
    </row>
    <row r="2283" customFormat="false" ht="15.6" hidden="false" customHeight="false" outlineLevel="0" collapsed="false">
      <c r="B2283" s="414"/>
      <c r="C2283" s="422" t="n">
        <v>5219</v>
      </c>
      <c r="D2283" s="423" t="s">
        <v>478</v>
      </c>
      <c r="E2283" s="725"/>
      <c r="F2283" s="726"/>
      <c r="G2283" s="727"/>
      <c r="H2283" s="727"/>
      <c r="I2283" s="231" t="n">
        <f aca="false">F2283+G2283+H2283</f>
        <v>0</v>
      </c>
      <c r="J2283" s="684" t="str">
        <f aca="false">(IF($E2283&lt;&gt;0,$J$2,IF($I2283&lt;&gt;0,$J$2,"")))</f>
        <v/>
      </c>
      <c r="K2283" s="226"/>
      <c r="L2283" s="728"/>
      <c r="M2283" s="729"/>
      <c r="N2283" s="418" t="n">
        <f aca="false">I2283</f>
        <v>0</v>
      </c>
      <c r="O2283" s="696" t="n">
        <f aca="false">L2283+M2283-N2283</f>
        <v>0</v>
      </c>
      <c r="P2283" s="226"/>
      <c r="Q2283" s="728"/>
      <c r="R2283" s="729"/>
      <c r="S2283" s="363" t="n">
        <f aca="false">+IF(+(L2283+M2283)&gt;=I2283,+M2283,+(+I2283-L2283))</f>
        <v>0</v>
      </c>
      <c r="T2283" s="363" t="n">
        <f aca="false">Q2283+R2283-S2283</f>
        <v>0</v>
      </c>
      <c r="U2283" s="729"/>
      <c r="V2283" s="729"/>
      <c r="W2283" s="284"/>
      <c r="X2283" s="365" t="n">
        <f aca="false">T2283-U2283-V2283-W2283</f>
        <v>0</v>
      </c>
    </row>
    <row r="2284" customFormat="false" ht="15.6" hidden="false" customHeight="false" outlineLevel="0" collapsed="false">
      <c r="B2284" s="713" t="n">
        <v>5300</v>
      </c>
      <c r="C2284" s="730" t="s">
        <v>479</v>
      </c>
      <c r="D2284" s="730"/>
      <c r="E2284" s="715"/>
      <c r="F2284" s="721" t="n">
        <f aca="false">SUM(F2285:F2286)</f>
        <v>0</v>
      </c>
      <c r="G2284" s="722" t="n">
        <f aca="false">SUM(G2285:G2286)</f>
        <v>0</v>
      </c>
      <c r="H2284" s="722" t="n">
        <f aca="false">SUM(H2285:H2286)</f>
        <v>0</v>
      </c>
      <c r="I2284" s="722" t="n">
        <f aca="false">SUM(I2285:I2286)</f>
        <v>0</v>
      </c>
      <c r="J2284" s="684" t="str">
        <f aca="false">(IF($E2284&lt;&gt;0,$J$2,IF($I2284&lt;&gt;0,$J$2,"")))</f>
        <v/>
      </c>
      <c r="K2284" s="226"/>
      <c r="L2284" s="411" t="n">
        <f aca="false">SUM(L2285:L2286)</f>
        <v>0</v>
      </c>
      <c r="M2284" s="412" t="n">
        <f aca="false">SUM(M2285:M2286)</f>
        <v>0</v>
      </c>
      <c r="N2284" s="723" t="n">
        <f aca="false">SUM(N2285:N2286)</f>
        <v>0</v>
      </c>
      <c r="O2284" s="724" t="n">
        <f aca="false">SUM(O2285:O2286)</f>
        <v>0</v>
      </c>
      <c r="P2284" s="226"/>
      <c r="Q2284" s="411" t="n">
        <f aca="false">SUM(Q2285:Q2286)</f>
        <v>0</v>
      </c>
      <c r="R2284" s="412" t="n">
        <f aca="false">SUM(R2285:R2286)</f>
        <v>0</v>
      </c>
      <c r="S2284" s="412" t="n">
        <f aca="false">SUM(S2285:S2286)</f>
        <v>0</v>
      </c>
      <c r="T2284" s="412" t="n">
        <f aca="false">SUM(T2285:T2286)</f>
        <v>0</v>
      </c>
      <c r="U2284" s="412" t="n">
        <f aca="false">SUM(U2285:U2286)</f>
        <v>0</v>
      </c>
      <c r="V2284" s="412" t="n">
        <f aca="false">SUM(V2285:V2286)</f>
        <v>0</v>
      </c>
      <c r="W2284" s="724" t="n">
        <f aca="false">SUM(W2285:W2286)</f>
        <v>0</v>
      </c>
      <c r="X2284" s="365" t="n">
        <f aca="false">T2284-U2284-V2284-W2284</f>
        <v>0</v>
      </c>
    </row>
    <row r="2285" customFormat="false" ht="15.6" hidden="false" customHeight="false" outlineLevel="0" collapsed="false">
      <c r="B2285" s="414"/>
      <c r="C2285" s="415" t="n">
        <v>5301</v>
      </c>
      <c r="D2285" s="416" t="s">
        <v>736</v>
      </c>
      <c r="E2285" s="725"/>
      <c r="F2285" s="726"/>
      <c r="G2285" s="727"/>
      <c r="H2285" s="727"/>
      <c r="I2285" s="231" t="n">
        <f aca="false">F2285+G2285+H2285</f>
        <v>0</v>
      </c>
      <c r="J2285" s="684" t="str">
        <f aca="false">(IF($E2285&lt;&gt;0,$J$2,IF($I2285&lt;&gt;0,$J$2,"")))</f>
        <v/>
      </c>
      <c r="K2285" s="226"/>
      <c r="L2285" s="728"/>
      <c r="M2285" s="729"/>
      <c r="N2285" s="418" t="n">
        <f aca="false">I2285</f>
        <v>0</v>
      </c>
      <c r="O2285" s="696" t="n">
        <f aca="false">L2285+M2285-N2285</f>
        <v>0</v>
      </c>
      <c r="P2285" s="226"/>
      <c r="Q2285" s="728"/>
      <c r="R2285" s="729"/>
      <c r="S2285" s="363" t="n">
        <f aca="false">+IF(+(L2285+M2285)&gt;=I2285,+M2285,+(+I2285-L2285))</f>
        <v>0</v>
      </c>
      <c r="T2285" s="363" t="n">
        <f aca="false">Q2285+R2285-S2285</f>
        <v>0</v>
      </c>
      <c r="U2285" s="729"/>
      <c r="V2285" s="729"/>
      <c r="W2285" s="284"/>
      <c r="X2285" s="365" t="n">
        <f aca="false">T2285-U2285-V2285-W2285</f>
        <v>0</v>
      </c>
    </row>
    <row r="2286" customFormat="false" ht="15.6" hidden="false" customHeight="false" outlineLevel="0" collapsed="false">
      <c r="B2286" s="414"/>
      <c r="C2286" s="422" t="n">
        <v>5309</v>
      </c>
      <c r="D2286" s="423" t="s">
        <v>481</v>
      </c>
      <c r="E2286" s="725"/>
      <c r="F2286" s="726"/>
      <c r="G2286" s="727"/>
      <c r="H2286" s="727"/>
      <c r="I2286" s="231" t="n">
        <f aca="false">F2286+G2286+H2286</f>
        <v>0</v>
      </c>
      <c r="J2286" s="684" t="str">
        <f aca="false">(IF($E2286&lt;&gt;0,$J$2,IF($I2286&lt;&gt;0,$J$2,"")))</f>
        <v/>
      </c>
      <c r="K2286" s="226"/>
      <c r="L2286" s="728"/>
      <c r="M2286" s="729"/>
      <c r="N2286" s="418" t="n">
        <f aca="false">I2286</f>
        <v>0</v>
      </c>
      <c r="O2286" s="696" t="n">
        <f aca="false">L2286+M2286-N2286</f>
        <v>0</v>
      </c>
      <c r="P2286" s="226"/>
      <c r="Q2286" s="728"/>
      <c r="R2286" s="729"/>
      <c r="S2286" s="363" t="n">
        <f aca="false">+IF(+(L2286+M2286)&gt;=I2286,+M2286,+(+I2286-L2286))</f>
        <v>0</v>
      </c>
      <c r="T2286" s="363" t="n">
        <f aca="false">Q2286+R2286-S2286</f>
        <v>0</v>
      </c>
      <c r="U2286" s="729"/>
      <c r="V2286" s="729"/>
      <c r="W2286" s="284"/>
      <c r="X2286" s="365" t="n">
        <f aca="false">T2286-U2286-V2286-W2286</f>
        <v>0</v>
      </c>
    </row>
    <row r="2287" customFormat="false" ht="15.6" hidden="false" customHeight="false" outlineLevel="0" collapsed="false">
      <c r="B2287" s="713" t="n">
        <v>5400</v>
      </c>
      <c r="C2287" s="714" t="s">
        <v>482</v>
      </c>
      <c r="D2287" s="714"/>
      <c r="E2287" s="715"/>
      <c r="F2287" s="716"/>
      <c r="G2287" s="717"/>
      <c r="H2287" s="717"/>
      <c r="I2287" s="598" t="n">
        <f aca="false">F2287+G2287+H2287</f>
        <v>0</v>
      </c>
      <c r="J2287" s="684" t="str">
        <f aca="false">(IF($E2287&lt;&gt;0,$J$2,IF($I2287&lt;&gt;0,$J$2,"")))</f>
        <v/>
      </c>
      <c r="K2287" s="226"/>
      <c r="L2287" s="718"/>
      <c r="M2287" s="719"/>
      <c r="N2287" s="412" t="n">
        <f aca="false">I2287</f>
        <v>0</v>
      </c>
      <c r="O2287" s="696" t="n">
        <f aca="false">L2287+M2287-N2287</f>
        <v>0</v>
      </c>
      <c r="P2287" s="226"/>
      <c r="Q2287" s="718"/>
      <c r="R2287" s="719"/>
      <c r="S2287" s="363" t="n">
        <f aca="false">+IF(+(L2287+M2287)&gt;=I2287,+M2287,+(+I2287-L2287))</f>
        <v>0</v>
      </c>
      <c r="T2287" s="363" t="n">
        <f aca="false">Q2287+R2287-S2287</f>
        <v>0</v>
      </c>
      <c r="U2287" s="719"/>
      <c r="V2287" s="719"/>
      <c r="W2287" s="284"/>
      <c r="X2287" s="365" t="n">
        <f aca="false">T2287-U2287-V2287-W2287</f>
        <v>0</v>
      </c>
    </row>
    <row r="2288" customFormat="false" ht="15.6" hidden="false" customHeight="false" outlineLevel="0" collapsed="false">
      <c r="B2288" s="698" t="n">
        <v>5500</v>
      </c>
      <c r="C2288" s="709" t="s">
        <v>483</v>
      </c>
      <c r="D2288" s="709"/>
      <c r="E2288" s="699"/>
      <c r="F2288" s="576" t="n">
        <f aca="false">SUM(F2289:F2292)</f>
        <v>0</v>
      </c>
      <c r="G2288" s="577" t="n">
        <f aca="false">SUM(G2289:G2292)</f>
        <v>0</v>
      </c>
      <c r="H2288" s="577" t="n">
        <f aca="false">SUM(H2289:H2292)</f>
        <v>0</v>
      </c>
      <c r="I2288" s="577" t="n">
        <f aca="false">SUM(I2289:I2292)</f>
        <v>0</v>
      </c>
      <c r="J2288" s="684" t="str">
        <f aca="false">(IF($E2288&lt;&gt;0,$J$2,IF($I2288&lt;&gt;0,$J$2,"")))</f>
        <v/>
      </c>
      <c r="K2288" s="226"/>
      <c r="L2288" s="377" t="n">
        <f aca="false">SUM(L2289:L2292)</f>
        <v>0</v>
      </c>
      <c r="M2288" s="378" t="n">
        <f aca="false">SUM(M2289:M2292)</f>
        <v>0</v>
      </c>
      <c r="N2288" s="700" t="n">
        <f aca="false">SUM(N2289:N2292)</f>
        <v>0</v>
      </c>
      <c r="O2288" s="701" t="n">
        <f aca="false">SUM(O2289:O2292)</f>
        <v>0</v>
      </c>
      <c r="P2288" s="226"/>
      <c r="Q2288" s="377" t="n">
        <f aca="false">SUM(Q2289:Q2292)</f>
        <v>0</v>
      </c>
      <c r="R2288" s="378" t="n">
        <f aca="false">SUM(R2289:R2292)</f>
        <v>0</v>
      </c>
      <c r="S2288" s="378" t="n">
        <f aca="false">SUM(S2289:S2292)</f>
        <v>0</v>
      </c>
      <c r="T2288" s="378" t="n">
        <f aca="false">SUM(T2289:T2292)</f>
        <v>0</v>
      </c>
      <c r="U2288" s="378" t="n">
        <f aca="false">SUM(U2289:U2292)</f>
        <v>0</v>
      </c>
      <c r="V2288" s="378" t="n">
        <f aca="false">SUM(V2289:V2292)</f>
        <v>0</v>
      </c>
      <c r="W2288" s="701" t="n">
        <f aca="false">SUM(W2289:W2292)</f>
        <v>0</v>
      </c>
      <c r="X2288" s="365" t="n">
        <f aca="false">T2288-U2288-V2288-W2288</f>
        <v>0</v>
      </c>
    </row>
    <row r="2289" customFormat="false" ht="15.6" hidden="false" customHeight="false" outlineLevel="0" collapsed="false">
      <c r="B2289" s="409"/>
      <c r="C2289" s="253" t="n">
        <v>5501</v>
      </c>
      <c r="D2289" s="380" t="s">
        <v>484</v>
      </c>
      <c r="E2289" s="693"/>
      <c r="F2289" s="264"/>
      <c r="G2289" s="254"/>
      <c r="H2289" s="254"/>
      <c r="I2289" s="231" t="n">
        <f aca="false">F2289+G2289+H2289</f>
        <v>0</v>
      </c>
      <c r="J2289" s="684" t="str">
        <f aca="false">(IF($E2289&lt;&gt;0,$J$2,IF($I2289&lt;&gt;0,$J$2,"")))</f>
        <v/>
      </c>
      <c r="K2289" s="226"/>
      <c r="L2289" s="694"/>
      <c r="M2289" s="695"/>
      <c r="N2289" s="363" t="n">
        <f aca="false">I2289</f>
        <v>0</v>
      </c>
      <c r="O2289" s="696" t="n">
        <f aca="false">L2289+M2289-N2289</f>
        <v>0</v>
      </c>
      <c r="P2289" s="226"/>
      <c r="Q2289" s="694"/>
      <c r="R2289" s="695"/>
      <c r="S2289" s="363" t="n">
        <f aca="false">+IF(+(L2289+M2289)&gt;=I2289,+M2289,+(+I2289-L2289))</f>
        <v>0</v>
      </c>
      <c r="T2289" s="363" t="n">
        <f aca="false">Q2289+R2289-S2289</f>
        <v>0</v>
      </c>
      <c r="U2289" s="695"/>
      <c r="V2289" s="695"/>
      <c r="W2289" s="284"/>
      <c r="X2289" s="365" t="n">
        <f aca="false">T2289-U2289-V2289-W2289</f>
        <v>0</v>
      </c>
    </row>
    <row r="2290" customFormat="false" ht="15.6" hidden="false" customHeight="false" outlineLevel="0" collapsed="false">
      <c r="B2290" s="409"/>
      <c r="C2290" s="228" t="n">
        <v>5502</v>
      </c>
      <c r="D2290" s="255" t="s">
        <v>485</v>
      </c>
      <c r="E2290" s="693"/>
      <c r="F2290" s="264"/>
      <c r="G2290" s="254"/>
      <c r="H2290" s="254"/>
      <c r="I2290" s="231" t="n">
        <f aca="false">F2290+G2290+H2290</f>
        <v>0</v>
      </c>
      <c r="J2290" s="684" t="str">
        <f aca="false">(IF($E2290&lt;&gt;0,$J$2,IF($I2290&lt;&gt;0,$J$2,"")))</f>
        <v/>
      </c>
      <c r="K2290" s="226"/>
      <c r="L2290" s="694"/>
      <c r="M2290" s="695"/>
      <c r="N2290" s="363" t="n">
        <f aca="false">I2290</f>
        <v>0</v>
      </c>
      <c r="O2290" s="696" t="n">
        <f aca="false">L2290+M2290-N2290</f>
        <v>0</v>
      </c>
      <c r="P2290" s="226"/>
      <c r="Q2290" s="694"/>
      <c r="R2290" s="695"/>
      <c r="S2290" s="363" t="n">
        <f aca="false">+IF(+(L2290+M2290)&gt;=I2290,+M2290,+(+I2290-L2290))</f>
        <v>0</v>
      </c>
      <c r="T2290" s="363" t="n">
        <f aca="false">Q2290+R2290-S2290</f>
        <v>0</v>
      </c>
      <c r="U2290" s="695"/>
      <c r="V2290" s="695"/>
      <c r="W2290" s="284"/>
      <c r="X2290" s="365" t="n">
        <f aca="false">T2290-U2290-V2290-W2290</f>
        <v>0</v>
      </c>
    </row>
    <row r="2291" customFormat="false" ht="15.6" hidden="false" customHeight="false" outlineLevel="0" collapsed="false">
      <c r="B2291" s="409"/>
      <c r="C2291" s="228" t="n">
        <v>5503</v>
      </c>
      <c r="D2291" s="232" t="s">
        <v>486</v>
      </c>
      <c r="E2291" s="693"/>
      <c r="F2291" s="264"/>
      <c r="G2291" s="254"/>
      <c r="H2291" s="254"/>
      <c r="I2291" s="231" t="n">
        <f aca="false">F2291+G2291+H2291</f>
        <v>0</v>
      </c>
      <c r="J2291" s="684" t="str">
        <f aca="false">(IF($E2291&lt;&gt;0,$J$2,IF($I2291&lt;&gt;0,$J$2,"")))</f>
        <v/>
      </c>
      <c r="K2291" s="226"/>
      <c r="L2291" s="694"/>
      <c r="M2291" s="695"/>
      <c r="N2291" s="363" t="n">
        <f aca="false">I2291</f>
        <v>0</v>
      </c>
      <c r="O2291" s="696" t="n">
        <f aca="false">L2291+M2291-N2291</f>
        <v>0</v>
      </c>
      <c r="P2291" s="226"/>
      <c r="Q2291" s="694"/>
      <c r="R2291" s="695"/>
      <c r="S2291" s="363" t="n">
        <f aca="false">+IF(+(L2291+M2291)&gt;=I2291,+M2291,+(+I2291-L2291))</f>
        <v>0</v>
      </c>
      <c r="T2291" s="363" t="n">
        <f aca="false">Q2291+R2291-S2291</f>
        <v>0</v>
      </c>
      <c r="U2291" s="695"/>
      <c r="V2291" s="695"/>
      <c r="W2291" s="284"/>
      <c r="X2291" s="365" t="n">
        <f aca="false">T2291-U2291-V2291-W2291</f>
        <v>0</v>
      </c>
    </row>
    <row r="2292" customFormat="false" ht="15.6" hidden="false" customHeight="false" outlineLevel="0" collapsed="false">
      <c r="B2292" s="409"/>
      <c r="C2292" s="228" t="n">
        <v>5504</v>
      </c>
      <c r="D2292" s="255" t="s">
        <v>487</v>
      </c>
      <c r="E2292" s="693"/>
      <c r="F2292" s="264"/>
      <c r="G2292" s="254"/>
      <c r="H2292" s="254"/>
      <c r="I2292" s="231" t="n">
        <f aca="false">F2292+G2292+H2292</f>
        <v>0</v>
      </c>
      <c r="J2292" s="684" t="str">
        <f aca="false">(IF($E2292&lt;&gt;0,$J$2,IF($I2292&lt;&gt;0,$J$2,"")))</f>
        <v/>
      </c>
      <c r="K2292" s="226"/>
      <c r="L2292" s="694"/>
      <c r="M2292" s="695"/>
      <c r="N2292" s="363" t="n">
        <f aca="false">I2292</f>
        <v>0</v>
      </c>
      <c r="O2292" s="696" t="n">
        <f aca="false">L2292+M2292-N2292</f>
        <v>0</v>
      </c>
      <c r="P2292" s="226"/>
      <c r="Q2292" s="694"/>
      <c r="R2292" s="695"/>
      <c r="S2292" s="363" t="n">
        <f aca="false">+IF(+(L2292+M2292)&gt;=I2292,+M2292,+(+I2292-L2292))</f>
        <v>0</v>
      </c>
      <c r="T2292" s="363" t="n">
        <f aca="false">Q2292+R2292-S2292</f>
        <v>0</v>
      </c>
      <c r="U2292" s="695"/>
      <c r="V2292" s="695"/>
      <c r="W2292" s="284"/>
      <c r="X2292" s="365" t="n">
        <f aca="false">T2292-U2292-V2292-W2292</f>
        <v>0</v>
      </c>
    </row>
    <row r="2293" customFormat="false" ht="15.6" hidden="false" customHeight="true" outlineLevel="0" collapsed="false">
      <c r="B2293" s="698" t="n">
        <v>5700</v>
      </c>
      <c r="C2293" s="731" t="s">
        <v>488</v>
      </c>
      <c r="D2293" s="731"/>
      <c r="E2293" s="715"/>
      <c r="F2293" s="597" t="n">
        <v>0</v>
      </c>
      <c r="G2293" s="597" t="n">
        <v>0</v>
      </c>
      <c r="H2293" s="597" t="n">
        <v>0</v>
      </c>
      <c r="I2293" s="722" t="n">
        <f aca="false">SUM(I2294:I2296)</f>
        <v>0</v>
      </c>
      <c r="J2293" s="684" t="str">
        <f aca="false">(IF($E2293&lt;&gt;0,$J$2,IF($I2293&lt;&gt;0,$J$2,"")))</f>
        <v/>
      </c>
      <c r="K2293" s="226"/>
      <c r="L2293" s="411" t="n">
        <f aca="false">SUM(L2294:L2296)</f>
        <v>0</v>
      </c>
      <c r="M2293" s="412" t="n">
        <f aca="false">SUM(M2294:M2296)</f>
        <v>0</v>
      </c>
      <c r="N2293" s="723" t="n">
        <f aca="false">SUM(N2294:N2295)</f>
        <v>0</v>
      </c>
      <c r="O2293" s="724" t="n">
        <f aca="false">SUM(O2294:O2296)</f>
        <v>0</v>
      </c>
      <c r="P2293" s="226"/>
      <c r="Q2293" s="411" t="n">
        <f aca="false">SUM(Q2294:Q2296)</f>
        <v>0</v>
      </c>
      <c r="R2293" s="412" t="n">
        <f aca="false">SUM(R2294:R2296)</f>
        <v>0</v>
      </c>
      <c r="S2293" s="412" t="n">
        <f aca="false">SUM(S2294:S2296)</f>
        <v>0</v>
      </c>
      <c r="T2293" s="412" t="n">
        <f aca="false">SUM(T2294:T2296)</f>
        <v>0</v>
      </c>
      <c r="U2293" s="412" t="n">
        <f aca="false">SUM(U2294:U2296)</f>
        <v>0</v>
      </c>
      <c r="V2293" s="412" t="n">
        <f aca="false">SUM(V2294:V2295)</f>
        <v>0</v>
      </c>
      <c r="W2293" s="724" t="n">
        <f aca="false">SUM(W2294:W2296)</f>
        <v>0</v>
      </c>
      <c r="X2293" s="365" t="n">
        <f aca="false">T2293-U2293-V2293-W2293</f>
        <v>0</v>
      </c>
    </row>
    <row r="2294" customFormat="false" ht="15.6" hidden="false" customHeight="false" outlineLevel="0" collapsed="false">
      <c r="B2294" s="414"/>
      <c r="C2294" s="415" t="n">
        <v>5701</v>
      </c>
      <c r="D2294" s="416" t="s">
        <v>489</v>
      </c>
      <c r="E2294" s="725"/>
      <c r="F2294" s="230" t="n">
        <v>0</v>
      </c>
      <c r="G2294" s="230" t="n">
        <v>0</v>
      </c>
      <c r="H2294" s="230" t="n">
        <v>0</v>
      </c>
      <c r="I2294" s="231" t="n">
        <f aca="false">F2294+G2294+H2294</f>
        <v>0</v>
      </c>
      <c r="J2294" s="684" t="str">
        <f aca="false">(IF($E2294&lt;&gt;0,$J$2,IF($I2294&lt;&gt;0,$J$2,"")))</f>
        <v/>
      </c>
      <c r="K2294" s="226"/>
      <c r="L2294" s="728"/>
      <c r="M2294" s="729"/>
      <c r="N2294" s="418" t="n">
        <f aca="false">I2294</f>
        <v>0</v>
      </c>
      <c r="O2294" s="696" t="n">
        <f aca="false">L2294+M2294-N2294</f>
        <v>0</v>
      </c>
      <c r="P2294" s="226"/>
      <c r="Q2294" s="728"/>
      <c r="R2294" s="729"/>
      <c r="S2294" s="363" t="n">
        <f aca="false">+IF(+(L2294+M2294)&gt;=I2294,+M2294,+(+I2294-L2294))</f>
        <v>0</v>
      </c>
      <c r="T2294" s="363" t="n">
        <f aca="false">Q2294+R2294-S2294</f>
        <v>0</v>
      </c>
      <c r="U2294" s="729"/>
      <c r="V2294" s="729"/>
      <c r="W2294" s="284"/>
      <c r="X2294" s="365" t="n">
        <f aca="false">T2294-U2294-V2294-W2294</f>
        <v>0</v>
      </c>
    </row>
    <row r="2295" customFormat="false" ht="15.6" hidden="false" customHeight="false" outlineLevel="0" collapsed="false">
      <c r="B2295" s="414"/>
      <c r="C2295" s="422" t="n">
        <v>5702</v>
      </c>
      <c r="D2295" s="423" t="s">
        <v>490</v>
      </c>
      <c r="E2295" s="725"/>
      <c r="F2295" s="230" t="n">
        <v>0</v>
      </c>
      <c r="G2295" s="230" t="n">
        <v>0</v>
      </c>
      <c r="H2295" s="230" t="n">
        <v>0</v>
      </c>
      <c r="I2295" s="231" t="n">
        <f aca="false">F2295+G2295+H2295</f>
        <v>0</v>
      </c>
      <c r="J2295" s="684" t="str">
        <f aca="false">(IF($E2295&lt;&gt;0,$J$2,IF($I2295&lt;&gt;0,$J$2,"")))</f>
        <v/>
      </c>
      <c r="K2295" s="226"/>
      <c r="L2295" s="728"/>
      <c r="M2295" s="729"/>
      <c r="N2295" s="418" t="n">
        <f aca="false">I2295</f>
        <v>0</v>
      </c>
      <c r="O2295" s="696" t="n">
        <f aca="false">L2295+M2295-N2295</f>
        <v>0</v>
      </c>
      <c r="P2295" s="226"/>
      <c r="Q2295" s="728"/>
      <c r="R2295" s="729"/>
      <c r="S2295" s="363" t="n">
        <f aca="false">+IF(+(L2295+M2295)&gt;=I2295,+M2295,+(+I2295-L2295))</f>
        <v>0</v>
      </c>
      <c r="T2295" s="363" t="n">
        <f aca="false">Q2295+R2295-S2295</f>
        <v>0</v>
      </c>
      <c r="U2295" s="729"/>
      <c r="V2295" s="729"/>
      <c r="W2295" s="284"/>
      <c r="X2295" s="365" t="n">
        <f aca="false">T2295-U2295-V2295-W2295</f>
        <v>0</v>
      </c>
    </row>
    <row r="2296" customFormat="false" ht="15.6" hidden="false" customHeight="false" outlineLevel="0" collapsed="false">
      <c r="B2296" s="227"/>
      <c r="C2296" s="424" t="n">
        <v>4071</v>
      </c>
      <c r="D2296" s="425" t="s">
        <v>491</v>
      </c>
      <c r="E2296" s="693"/>
      <c r="F2296" s="230" t="n">
        <v>0</v>
      </c>
      <c r="G2296" s="230" t="n">
        <v>0</v>
      </c>
      <c r="H2296" s="230" t="n">
        <v>0</v>
      </c>
      <c r="I2296" s="231" t="n">
        <f aca="false">F2296+G2296+H2296</f>
        <v>0</v>
      </c>
      <c r="J2296" s="684" t="str">
        <f aca="false">(IF($E2296&lt;&gt;0,$J$2,IF($I2296&lt;&gt;0,$J$2,"")))</f>
        <v/>
      </c>
      <c r="K2296" s="226"/>
      <c r="L2296" s="732"/>
      <c r="M2296" s="388"/>
      <c r="N2296" s="388"/>
      <c r="O2296" s="733"/>
      <c r="P2296" s="226"/>
      <c r="Q2296" s="364"/>
      <c r="R2296" s="388"/>
      <c r="S2296" s="388"/>
      <c r="T2296" s="388"/>
      <c r="U2296" s="388"/>
      <c r="V2296" s="388"/>
      <c r="W2296" s="697"/>
      <c r="X2296" s="365" t="n">
        <f aca="false">T2296-U2296-V2296-W2296</f>
        <v>0</v>
      </c>
    </row>
    <row r="2297" customFormat="false" ht="15.6" hidden="false" customHeight="false" outlineLevel="0" collapsed="false">
      <c r="B2297" s="409"/>
      <c r="C2297" s="734"/>
      <c r="D2297" s="438"/>
      <c r="E2297" s="735"/>
      <c r="F2297" s="736"/>
      <c r="G2297" s="736"/>
      <c r="H2297" s="736"/>
      <c r="I2297" s="361"/>
      <c r="J2297" s="684" t="str">
        <f aca="false">(IF($E2297&lt;&gt;0,$J$2,IF($I2297&lt;&gt;0,$J$2,"")))</f>
        <v/>
      </c>
      <c r="K2297" s="226"/>
      <c r="L2297" s="737"/>
      <c r="M2297" s="738"/>
      <c r="N2297" s="739"/>
      <c r="O2297" s="740"/>
      <c r="P2297" s="226"/>
      <c r="Q2297" s="737"/>
      <c r="R2297" s="738"/>
      <c r="S2297" s="739"/>
      <c r="T2297" s="739"/>
      <c r="U2297" s="738"/>
      <c r="V2297" s="739"/>
      <c r="W2297" s="740"/>
      <c r="X2297" s="740"/>
    </row>
    <row r="2298" customFormat="false" ht="15.6" hidden="false" customHeight="false" outlineLevel="0" collapsed="false">
      <c r="B2298" s="741" t="n">
        <v>98</v>
      </c>
      <c r="C2298" s="742" t="s">
        <v>492</v>
      </c>
      <c r="D2298" s="742"/>
      <c r="E2298" s="699"/>
      <c r="F2298" s="605"/>
      <c r="G2298" s="606"/>
      <c r="H2298" s="606"/>
      <c r="I2298" s="598" t="n">
        <f aca="false">F2298+G2298+H2298</f>
        <v>0</v>
      </c>
      <c r="J2298" s="684" t="str">
        <f aca="false">(IF($E2298&lt;&gt;0,$J$2,IF($I2298&lt;&gt;0,$J$2,"")))</f>
        <v/>
      </c>
      <c r="K2298" s="226"/>
      <c r="L2298" s="704"/>
      <c r="M2298" s="705"/>
      <c r="N2298" s="378" t="n">
        <f aca="false">I2298</f>
        <v>0</v>
      </c>
      <c r="O2298" s="696" t="n">
        <f aca="false">L2298+M2298-N2298</f>
        <v>0</v>
      </c>
      <c r="P2298" s="226"/>
      <c r="Q2298" s="704"/>
      <c r="R2298" s="705"/>
      <c r="S2298" s="363" t="n">
        <f aca="false">+IF(+(L2298+M2298)&gt;=I2298,+M2298,+(+I2298-L2298))</f>
        <v>0</v>
      </c>
      <c r="T2298" s="363" t="n">
        <f aca="false">Q2298+R2298-S2298</f>
        <v>0</v>
      </c>
      <c r="U2298" s="705"/>
      <c r="V2298" s="705"/>
      <c r="W2298" s="284"/>
      <c r="X2298" s="365" t="n">
        <f aca="false">T2298-U2298-V2298-W2298</f>
        <v>0</v>
      </c>
    </row>
    <row r="2299" customFormat="false" ht="15.6" hidden="false" customHeight="false" outlineLevel="0" collapsed="false">
      <c r="B2299" s="429"/>
      <c r="C2299" s="430" t="s">
        <v>493</v>
      </c>
      <c r="D2299" s="431"/>
      <c r="E2299" s="432"/>
      <c r="F2299" s="432"/>
      <c r="G2299" s="432"/>
      <c r="H2299" s="432"/>
      <c r="I2299" s="433"/>
      <c r="J2299" s="684" t="str">
        <f aca="false">(IF($E2299&lt;&gt;0,$J$2,IF($I2299&lt;&gt;0,$J$2,"")))</f>
        <v/>
      </c>
      <c r="K2299" s="226"/>
      <c r="L2299" s="434"/>
      <c r="M2299" s="435"/>
      <c r="N2299" s="435"/>
      <c r="O2299" s="436"/>
      <c r="P2299" s="226"/>
      <c r="Q2299" s="434"/>
      <c r="R2299" s="435"/>
      <c r="S2299" s="435"/>
      <c r="T2299" s="435"/>
      <c r="U2299" s="435"/>
      <c r="V2299" s="435"/>
      <c r="W2299" s="436"/>
      <c r="X2299" s="436"/>
    </row>
    <row r="2300" customFormat="false" ht="15.6" hidden="false" customHeight="false" outlineLevel="0" collapsed="false">
      <c r="B2300" s="429"/>
      <c r="C2300" s="437" t="s">
        <v>494</v>
      </c>
      <c r="D2300" s="438"/>
      <c r="E2300" s="439"/>
      <c r="F2300" s="439"/>
      <c r="G2300" s="439"/>
      <c r="H2300" s="439"/>
      <c r="I2300" s="440"/>
      <c r="J2300" s="684" t="str">
        <f aca="false">(IF($E2300&lt;&gt;0,$J$2,IF($I2300&lt;&gt;0,$J$2,"")))</f>
        <v/>
      </c>
      <c r="K2300" s="226"/>
      <c r="L2300" s="441"/>
      <c r="M2300" s="442"/>
      <c r="N2300" s="442"/>
      <c r="O2300" s="443"/>
      <c r="P2300" s="226"/>
      <c r="Q2300" s="441"/>
      <c r="R2300" s="442"/>
      <c r="S2300" s="442"/>
      <c r="T2300" s="442"/>
      <c r="U2300" s="442"/>
      <c r="V2300" s="442"/>
      <c r="W2300" s="443"/>
      <c r="X2300" s="443"/>
    </row>
    <row r="2301" customFormat="false" ht="15.6" hidden="false" customHeight="false" outlineLevel="0" collapsed="false">
      <c r="B2301" s="444"/>
      <c r="C2301" s="445" t="s">
        <v>495</v>
      </c>
      <c r="D2301" s="446"/>
      <c r="E2301" s="447"/>
      <c r="F2301" s="447"/>
      <c r="G2301" s="447"/>
      <c r="H2301" s="447"/>
      <c r="I2301" s="448"/>
      <c r="J2301" s="684" t="str">
        <f aca="false">(IF($E2301&lt;&gt;0,$J$2,IF($I2301&lt;&gt;0,$J$2,"")))</f>
        <v/>
      </c>
      <c r="K2301" s="226"/>
      <c r="L2301" s="449"/>
      <c r="M2301" s="450"/>
      <c r="N2301" s="450"/>
      <c r="O2301" s="451"/>
      <c r="P2301" s="226"/>
      <c r="Q2301" s="449"/>
      <c r="R2301" s="450"/>
      <c r="S2301" s="450"/>
      <c r="T2301" s="450"/>
      <c r="U2301" s="450"/>
      <c r="V2301" s="450"/>
      <c r="W2301" s="451"/>
      <c r="X2301" s="451"/>
    </row>
    <row r="2302" customFormat="false" ht="15.6" hidden="false" customHeight="false" outlineLevel="0" collapsed="false">
      <c r="B2302" s="452"/>
      <c r="C2302" s="305" t="s">
        <v>344</v>
      </c>
      <c r="D2302" s="453" t="s">
        <v>496</v>
      </c>
      <c r="E2302" s="308"/>
      <c r="F2302" s="308" t="n">
        <f aca="false">SUM(F2184,F2187,F2193,F2201,F2202,F2220,F2224,F2230,F2233,F2234,F2235,F2236,F2240,F2249,F2255,F2256,F2257,F2258,F2265,F2269,F2270,F2271,F2272,F2275,F2276,F2284,F2287,F2288,F2293)+F2298</f>
        <v>0</v>
      </c>
      <c r="G2302" s="308" t="n">
        <f aca="false">SUM(G2184,G2187,G2193,G2201,G2202,G2220,G2224,G2230,G2233,G2234,G2235,G2236,G2240,G2249,G2255,G2256,G2257,G2258,G2265,G2269,G2270,G2271,G2272,G2275,G2276,G2284,G2287,G2288,G2293)+G2298</f>
        <v>185287</v>
      </c>
      <c r="H2302" s="308" t="n">
        <f aca="false">SUM(H2184,H2187,H2193,H2201,H2202,H2220,H2224,H2230,H2233,H2234,H2235,H2236,H2240,H2249,H2255,H2256,H2257,H2258,H2265,H2269,H2270,H2271,H2272,H2275,H2276,H2284,H2287,H2288,H2293)+H2298</f>
        <v>0</v>
      </c>
      <c r="I2302" s="308" t="n">
        <f aca="false">SUM(I2184,I2187,I2193,I2201,I2202,I2220,I2224,I2230,I2233,I2234,I2235,I2236,I2240,I2249,I2255,I2256,I2257,I2258,I2265,I2269,I2270,I2271,I2272,I2275,I2276,I2284,I2287,I2288,I2293)+I2298</f>
        <v>185287</v>
      </c>
      <c r="J2302" s="684" t="n">
        <f aca="false">(IF($E2302&lt;&gt;0,$J$2,IF($I2302&lt;&gt;0,$J$2,"")))</f>
        <v>1</v>
      </c>
      <c r="K2302" s="743" t="str">
        <f aca="false">LEFT(C2181,1)</f>
        <v>5</v>
      </c>
      <c r="L2302" s="744" t="n">
        <f aca="false">SUM(L2184,L2187,L2193,L2201,L2202,L2220,L2224,L2230,L2233,L2234,L2235,L2236,L2240,L2249,L2255,L2256,L2257,L2258,L2265,L2269,L2270,L2271,L2272,L2275,L2276,L2284,L2287,L2288,L2293)+L2298</f>
        <v>0</v>
      </c>
      <c r="M2302" s="744" t="n">
        <f aca="false">SUM(M2184,M2187,M2193,M2201,M2202,M2220,M2224,M2230,M2233,M2234,M2235,M2236,M2240,M2249,M2255,M2256,M2257,M2258,M2265,M2269,M2270,M2271,M2272,M2275,M2276,M2284,M2287,M2288,M2293)+M2298</f>
        <v>0</v>
      </c>
      <c r="N2302" s="744" t="n">
        <f aca="false">SUM(N2184,N2187,N2193,N2201,N2202,N2220,N2224,N2230,N2233,N2234,N2235,N2236,N2240,N2249,N2255,N2256,N2257,N2258,N2265,N2269,N2270,N2271,N2272,N2275,N2276,N2284,N2287,N2288,N2293)+N2298</f>
        <v>185287</v>
      </c>
      <c r="O2302" s="744" t="n">
        <f aca="false">SUM(O2184,O2187,O2193,O2201,O2202,O2220,O2224,O2230,O2233,O2234,O2235,O2236,O2240,O2249,O2255,O2256,O2257,O2258,O2265,O2269,O2270,O2271,O2272,O2275,O2276,O2284,O2287,O2288,O2293)+O2298</f>
        <v>-185287</v>
      </c>
      <c r="P2302" s="174"/>
      <c r="Q2302" s="744" t="n">
        <f aca="false">SUM(Q2184,Q2187,Q2193,Q2201,Q2202,Q2220,Q2224,Q2230,Q2233,Q2234,Q2235,Q2236,Q2240,Q2249,Q2255,Q2256,Q2257,Q2258,Q2265,Q2269,Q2270,Q2271,Q2272,Q2275,Q2276,Q2284,Q2287,Q2288,Q2293)+Q2298</f>
        <v>0</v>
      </c>
      <c r="R2302" s="744" t="n">
        <f aca="false">SUM(R2184,R2187,R2193,R2201,R2202,R2220,R2224,R2230,R2233,R2234,R2235,R2236,R2240,R2249,R2255,R2256,R2257,R2258,R2265,R2269,R2270,R2271,R2272,R2275,R2276,R2284,R2287,R2288,R2293)+R2298</f>
        <v>0</v>
      </c>
      <c r="S2302" s="744" t="n">
        <f aca="false">SUM(S2184,S2187,S2193,S2201,S2202,S2220,S2224,S2230,S2233,S2234,S2235,S2236,S2240,S2249,S2255,S2256,S2257,S2258,S2265,S2269,S2270,S2271,S2272,S2275,S2276,S2284,S2287,S2288,S2293)+S2298</f>
        <v>70000</v>
      </c>
      <c r="T2302" s="744" t="n">
        <f aca="false">SUM(T2184,T2187,T2193,T2201,T2202,T2220,T2224,T2230,T2233,T2234,T2235,T2236,T2240,T2249,T2255,T2256,T2257,T2258,T2265,T2269,T2270,T2271,T2272,T2275,T2276,T2284,T2287,T2288,T2293)+T2298</f>
        <v>-70000</v>
      </c>
      <c r="U2302" s="744" t="n">
        <f aca="false">SUM(U2184,U2187,U2193,U2201,U2202,U2220,U2224,U2230,U2233,U2234,U2235,U2236,U2240,U2249,U2255,U2256,U2257,U2258,U2265,U2269,U2270,U2271,U2272,U2275,U2276,U2284,U2287,U2288,U2293)+U2298</f>
        <v>0</v>
      </c>
      <c r="V2302" s="744" t="n">
        <f aca="false">SUM(V2184,V2187,V2193,V2201,V2202,V2220,V2224,V2230,V2233,V2234,V2235,V2236,V2240,V2249,V2255,V2256,V2257,V2258,V2265,V2269,V2270,V2271,V2272,V2275,V2276,V2284,V2287,V2288,V2293)+V2298</f>
        <v>0</v>
      </c>
      <c r="W2302" s="744" t="n">
        <f aca="false">SUM(W2184,W2187,W2193,W2201,W2202,W2220,W2224,W2230,W2233,W2234,W2235,W2236,W2240,W2249,W2255,W2256,W2257,W2258,W2265,W2269,W2270,W2271,W2272,W2275,W2276,W2284,W2287,W2288,W2293)+W2298</f>
        <v>0</v>
      </c>
      <c r="X2302" s="365" t="n">
        <f aca="false">T2302-U2302-V2302-W2302</f>
        <v>-70000</v>
      </c>
    </row>
    <row r="2303" customFormat="false" ht="15.6" hidden="false" customHeight="false" outlineLevel="0" collapsed="false">
      <c r="B2303" s="745" t="s">
        <v>737</v>
      </c>
      <c r="C2303" s="456"/>
      <c r="I2303" s="175"/>
      <c r="J2303" s="173" t="n">
        <f aca="false">J2302</f>
        <v>1</v>
      </c>
      <c r="P2303" s="0"/>
    </row>
    <row r="2304" customFormat="false" ht="15.6" hidden="false" customHeight="false" outlineLevel="0" collapsed="false">
      <c r="B2304" s="641"/>
      <c r="C2304" s="641"/>
      <c r="D2304" s="642"/>
      <c r="E2304" s="641"/>
      <c r="F2304" s="641"/>
      <c r="G2304" s="641"/>
      <c r="H2304" s="641"/>
      <c r="I2304" s="643"/>
      <c r="J2304" s="173" t="n">
        <f aca="false">J2302</f>
        <v>1</v>
      </c>
      <c r="L2304" s="641"/>
      <c r="M2304" s="641"/>
      <c r="N2304" s="643"/>
      <c r="O2304" s="643"/>
      <c r="P2304" s="643"/>
      <c r="Q2304" s="641"/>
      <c r="R2304" s="641"/>
      <c r="S2304" s="643"/>
      <c r="T2304" s="643"/>
      <c r="U2304" s="641"/>
      <c r="V2304" s="643"/>
      <c r="W2304" s="643"/>
      <c r="X2304" s="643"/>
    </row>
    <row r="2305" customFormat="false" ht="15.6" hidden="false" customHeight="false" outlineLevel="0" collapsed="false">
      <c r="B2305" s="746"/>
      <c r="C2305" s="746"/>
      <c r="D2305" s="746"/>
      <c r="E2305" s="746"/>
      <c r="F2305" s="746"/>
      <c r="G2305" s="746"/>
      <c r="H2305" s="746"/>
      <c r="I2305" s="747"/>
      <c r="J2305" s="748" t="n">
        <f aca="false">(IF(E2302&lt;&gt;0,$G$2,IF(I2302&lt;&gt;0,$G$2,"")))</f>
        <v>0</v>
      </c>
    </row>
    <row r="2306" customFormat="false" ht="15.6" hidden="false" customHeight="false" outlineLevel="0" collapsed="false">
      <c r="B2306" s="746"/>
      <c r="C2306" s="746"/>
      <c r="D2306" s="749"/>
      <c r="E2306" s="746"/>
      <c r="F2306" s="746"/>
      <c r="G2306" s="746"/>
      <c r="H2306" s="746"/>
      <c r="I2306" s="747"/>
      <c r="J2306" s="748" t="str">
        <f aca="false">(IF(E2303&lt;&gt;0,$G$2,IF(I2303&lt;&gt;0,$G$2,"")))</f>
        <v/>
      </c>
    </row>
    <row r="2307" customFormat="false" ht="15.6" hidden="false" customHeight="false" outlineLevel="0" collapsed="false">
      <c r="E2307" s="314"/>
      <c r="F2307" s="314"/>
      <c r="G2307" s="314"/>
      <c r="H2307" s="314"/>
      <c r="I2307" s="319"/>
      <c r="J2307" s="173" t="n">
        <f aca="false">(IF($E2443&lt;&gt;0,$J$2,IF($I2443&lt;&gt;0,$J$2,"")))</f>
        <v>1</v>
      </c>
      <c r="L2307" s="314"/>
      <c r="M2307" s="314"/>
      <c r="N2307" s="319"/>
      <c r="O2307" s="319"/>
      <c r="P2307" s="319"/>
      <c r="Q2307" s="314"/>
      <c r="R2307" s="314"/>
      <c r="S2307" s="319"/>
      <c r="T2307" s="319"/>
      <c r="U2307" s="314"/>
      <c r="V2307" s="319"/>
      <c r="W2307" s="319"/>
    </row>
    <row r="2308" customFormat="false" ht="15.6" hidden="false" customHeight="false" outlineLevel="0" collapsed="false">
      <c r="C2308" s="189"/>
      <c r="D2308" s="190"/>
      <c r="E2308" s="314"/>
      <c r="F2308" s="314"/>
      <c r="G2308" s="314"/>
      <c r="H2308" s="314"/>
      <c r="I2308" s="319"/>
      <c r="J2308" s="173" t="n">
        <f aca="false">(IF($E2443&lt;&gt;0,$J$2,IF($I2443&lt;&gt;0,$J$2,"")))</f>
        <v>1</v>
      </c>
      <c r="L2308" s="314"/>
      <c r="M2308" s="314"/>
      <c r="N2308" s="319"/>
      <c r="O2308" s="319"/>
      <c r="P2308" s="319"/>
      <c r="Q2308" s="314"/>
      <c r="R2308" s="314"/>
      <c r="S2308" s="319"/>
      <c r="T2308" s="319"/>
      <c r="U2308" s="314"/>
      <c r="V2308" s="319"/>
      <c r="W2308" s="319"/>
    </row>
    <row r="2309" customFormat="false" ht="15.6" hidden="false" customHeight="false" outlineLevel="0" collapsed="false">
      <c r="B2309" s="191" t="str">
        <f aca="false">$B$7</f>
        <v>БЮДЖЕТ - НАЧАЛЕН ПЛАН
ПО ПЪЛНА ЕДИННА БЮДЖЕТНА КЛАСИФИКАЦИЯ</v>
      </c>
      <c r="C2309" s="191"/>
      <c r="D2309" s="191"/>
      <c r="E2309" s="314"/>
      <c r="F2309" s="314"/>
      <c r="G2309" s="314"/>
      <c r="H2309" s="314"/>
      <c r="I2309" s="319"/>
      <c r="J2309" s="173" t="n">
        <f aca="false">(IF($E2443&lt;&gt;0,$J$2,IF($I2443&lt;&gt;0,$J$2,"")))</f>
        <v>1</v>
      </c>
      <c r="L2309" s="314"/>
      <c r="M2309" s="314"/>
      <c r="N2309" s="319"/>
      <c r="O2309" s="319"/>
      <c r="P2309" s="319"/>
      <c r="Q2309" s="314"/>
      <c r="R2309" s="314"/>
      <c r="S2309" s="319"/>
      <c r="T2309" s="319"/>
      <c r="U2309" s="314"/>
      <c r="V2309" s="319"/>
      <c r="W2309" s="319"/>
    </row>
    <row r="2310" customFormat="false" ht="15.6" hidden="false" customHeight="false" outlineLevel="0" collapsed="false">
      <c r="C2310" s="189"/>
      <c r="D2310" s="190"/>
      <c r="E2310" s="531" t="s">
        <v>184</v>
      </c>
      <c r="F2310" s="531" t="s">
        <v>3</v>
      </c>
      <c r="G2310" s="314"/>
      <c r="H2310" s="314"/>
      <c r="I2310" s="319"/>
      <c r="J2310" s="173" t="n">
        <f aca="false">(IF($E2443&lt;&gt;0,$J$2,IF($I2443&lt;&gt;0,$J$2,"")))</f>
        <v>1</v>
      </c>
      <c r="L2310" s="314"/>
      <c r="M2310" s="314"/>
      <c r="N2310" s="319"/>
      <c r="O2310" s="319"/>
      <c r="P2310" s="319"/>
      <c r="Q2310" s="314"/>
      <c r="R2310" s="314"/>
      <c r="S2310" s="319"/>
      <c r="T2310" s="319"/>
      <c r="U2310" s="314"/>
      <c r="V2310" s="319"/>
      <c r="W2310" s="319"/>
    </row>
    <row r="2311" customFormat="false" ht="15.6" hidden="false" customHeight="false" outlineLevel="0" collapsed="false">
      <c r="B2311" s="193" t="str">
        <f aca="false">$B$9</f>
        <v>Садово</v>
      </c>
      <c r="C2311" s="193"/>
      <c r="D2311" s="193"/>
      <c r="E2311" s="194" t="n">
        <f aca="false">$E$9</f>
        <v>45658</v>
      </c>
      <c r="F2311" s="195" t="n">
        <f aca="false">$F$9</f>
        <v>46022</v>
      </c>
      <c r="G2311" s="314"/>
      <c r="H2311" s="314"/>
      <c r="I2311" s="319"/>
      <c r="J2311" s="173" t="n">
        <f aca="false">(IF($E2443&lt;&gt;0,$J$2,IF($I2443&lt;&gt;0,$J$2,"")))</f>
        <v>1</v>
      </c>
      <c r="L2311" s="314"/>
      <c r="M2311" s="314"/>
      <c r="N2311" s="319"/>
      <c r="O2311" s="319"/>
      <c r="P2311" s="319"/>
      <c r="Q2311" s="314"/>
      <c r="R2311" s="314"/>
      <c r="S2311" s="319"/>
      <c r="T2311" s="319"/>
      <c r="U2311" s="314"/>
      <c r="V2311" s="319"/>
      <c r="W2311" s="319"/>
    </row>
    <row r="2312" customFormat="false" ht="15.6" hidden="false" customHeight="false" outlineLevel="0" collapsed="false">
      <c r="B2312" s="171" t="str">
        <f aca="false">$B$10</f>
        <v>(наименование на разпоредителя с бюджет)</v>
      </c>
      <c r="E2312" s="314"/>
      <c r="F2312" s="532" t="n">
        <f aca="false">$F$10</f>
        <v>0</v>
      </c>
      <c r="G2312" s="314"/>
      <c r="H2312" s="314"/>
      <c r="I2312" s="319"/>
      <c r="J2312" s="173" t="n">
        <f aca="false">(IF($E2443&lt;&gt;0,$J$2,IF($I2443&lt;&gt;0,$J$2,"")))</f>
        <v>1</v>
      </c>
      <c r="L2312" s="314"/>
      <c r="M2312" s="314"/>
      <c r="N2312" s="319"/>
      <c r="O2312" s="319"/>
      <c r="P2312" s="319"/>
      <c r="Q2312" s="314"/>
      <c r="R2312" s="314"/>
      <c r="S2312" s="319"/>
      <c r="T2312" s="319"/>
      <c r="U2312" s="314"/>
      <c r="V2312" s="319"/>
      <c r="W2312" s="319"/>
    </row>
    <row r="2313" customFormat="false" ht="15.6" hidden="false" customHeight="false" outlineLevel="0" collapsed="false">
      <c r="E2313" s="314"/>
      <c r="F2313" s="314"/>
      <c r="G2313" s="314"/>
      <c r="H2313" s="314"/>
      <c r="I2313" s="319"/>
      <c r="J2313" s="173" t="n">
        <f aca="false">(IF($E2443&lt;&gt;0,$J$2,IF($I2443&lt;&gt;0,$J$2,"")))</f>
        <v>1</v>
      </c>
      <c r="L2313" s="314"/>
      <c r="M2313" s="314"/>
      <c r="N2313" s="319"/>
      <c r="O2313" s="319"/>
      <c r="P2313" s="319"/>
      <c r="Q2313" s="314"/>
      <c r="R2313" s="314"/>
      <c r="S2313" s="319"/>
      <c r="T2313" s="319"/>
      <c r="U2313" s="314"/>
      <c r="V2313" s="319"/>
      <c r="W2313" s="319"/>
    </row>
    <row r="2314" customFormat="false" ht="15.6" hidden="false" customHeight="false" outlineLevel="0" collapsed="false">
      <c r="B2314" s="196" t="str">
        <f aca="false">$B$12</f>
        <v>Садово</v>
      </c>
      <c r="C2314" s="196"/>
      <c r="D2314" s="196"/>
      <c r="E2314" s="192" t="s">
        <v>187</v>
      </c>
      <c r="F2314" s="197" t="str">
        <f aca="false">$F$12</f>
        <v>6613</v>
      </c>
      <c r="G2314" s="314"/>
      <c r="H2314" s="314"/>
      <c r="I2314" s="319"/>
      <c r="J2314" s="173" t="n">
        <f aca="false">(IF($E2443&lt;&gt;0,$J$2,IF($I2443&lt;&gt;0,$J$2,"")))</f>
        <v>1</v>
      </c>
      <c r="L2314" s="314"/>
      <c r="M2314" s="314"/>
      <c r="N2314" s="319"/>
      <c r="O2314" s="319"/>
      <c r="P2314" s="319"/>
      <c r="Q2314" s="314"/>
      <c r="R2314" s="314"/>
      <c r="S2314" s="319"/>
      <c r="T2314" s="319"/>
      <c r="U2314" s="314"/>
      <c r="V2314" s="319"/>
      <c r="W2314" s="319"/>
    </row>
    <row r="2315" customFormat="false" ht="15.6" hidden="false" customHeight="false" outlineLevel="0" collapsed="false">
      <c r="B2315" s="198" t="str">
        <f aca="false">$B$13</f>
        <v>(наименование на първостепенния разпоредител с бюджет)</v>
      </c>
      <c r="E2315" s="314" t="s">
        <v>190</v>
      </c>
      <c r="F2315" s="314"/>
      <c r="G2315" s="314"/>
      <c r="H2315" s="314"/>
      <c r="I2315" s="319"/>
      <c r="J2315" s="173" t="n">
        <f aca="false">(IF($E2443&lt;&gt;0,$J$2,IF($I2443&lt;&gt;0,$J$2,"")))</f>
        <v>1</v>
      </c>
      <c r="L2315" s="314"/>
      <c r="M2315" s="314"/>
      <c r="N2315" s="319"/>
      <c r="O2315" s="319"/>
      <c r="P2315" s="319"/>
      <c r="Q2315" s="314"/>
      <c r="R2315" s="314"/>
      <c r="S2315" s="319"/>
      <c r="T2315" s="319"/>
      <c r="U2315" s="314"/>
      <c r="V2315" s="319"/>
      <c r="W2315" s="319"/>
    </row>
    <row r="2316" customFormat="false" ht="15.6" hidden="false" customHeight="false" outlineLevel="0" collapsed="false">
      <c r="D2316" s="203"/>
      <c r="E2316" s="313"/>
      <c r="F2316" s="313"/>
      <c r="G2316" s="313"/>
      <c r="H2316" s="313"/>
      <c r="I2316" s="439"/>
      <c r="J2316" s="173" t="n">
        <f aca="false">(IF($E2443&lt;&gt;0,$J$2,IF($I2443&lt;&gt;0,$J$2,"")))</f>
        <v>1</v>
      </c>
      <c r="L2316" s="314"/>
      <c r="M2316" s="314"/>
      <c r="N2316" s="319"/>
      <c r="O2316" s="319"/>
      <c r="P2316" s="319"/>
      <c r="Q2316" s="314"/>
      <c r="R2316" s="314"/>
      <c r="S2316" s="319"/>
      <c r="T2316" s="319"/>
      <c r="U2316" s="314"/>
      <c r="V2316" s="319"/>
      <c r="W2316" s="319"/>
    </row>
    <row r="2317" customFormat="false" ht="15.6" hidden="false" customHeight="false" outlineLevel="0" collapsed="false">
      <c r="C2317" s="189"/>
      <c r="D2317" s="190"/>
      <c r="E2317" s="314"/>
      <c r="F2317" s="314"/>
      <c r="G2317" s="314"/>
      <c r="H2317" s="314"/>
      <c r="I2317" s="319" t="s">
        <v>191</v>
      </c>
      <c r="J2317" s="173" t="n">
        <f aca="false">(IF($E2443&lt;&gt;0,$J$2,IF($I2443&lt;&gt;0,$J$2,"")))</f>
        <v>1</v>
      </c>
      <c r="L2317" s="322" t="s">
        <v>347</v>
      </c>
      <c r="M2317" s="314"/>
      <c r="N2317" s="319"/>
      <c r="O2317" s="319" t="s">
        <v>191</v>
      </c>
      <c r="P2317" s="319"/>
      <c r="Q2317" s="322" t="s">
        <v>348</v>
      </c>
      <c r="R2317" s="314"/>
      <c r="S2317" s="319"/>
      <c r="T2317" s="319" t="s">
        <v>191</v>
      </c>
      <c r="U2317" s="314"/>
      <c r="V2317" s="319"/>
      <c r="W2317" s="319" t="s">
        <v>191</v>
      </c>
    </row>
    <row r="2318" customFormat="false" ht="15.6" hidden="false" customHeight="true" outlineLevel="0" collapsed="false">
      <c r="B2318" s="644"/>
      <c r="C2318" s="645"/>
      <c r="D2318" s="646" t="s">
        <v>715</v>
      </c>
      <c r="E2318" s="209"/>
      <c r="F2318" s="533" t="s">
        <v>194</v>
      </c>
      <c r="G2318" s="533"/>
      <c r="H2318" s="533"/>
      <c r="I2318" s="533"/>
      <c r="J2318" s="173" t="n">
        <f aca="false">(IF($E2443&lt;&gt;0,$J$2,IF($I2443&lt;&gt;0,$J$2,"")))</f>
        <v>1</v>
      </c>
      <c r="L2318" s="647" t="s">
        <v>716</v>
      </c>
      <c r="M2318" s="647" t="s">
        <v>717</v>
      </c>
      <c r="N2318" s="648" t="s">
        <v>718</v>
      </c>
      <c r="O2318" s="648" t="s">
        <v>353</v>
      </c>
      <c r="P2318" s="174"/>
      <c r="Q2318" s="648" t="s">
        <v>719</v>
      </c>
      <c r="R2318" s="648" t="s">
        <v>720</v>
      </c>
      <c r="S2318" s="648" t="s">
        <v>721</v>
      </c>
      <c r="T2318" s="648" t="s">
        <v>357</v>
      </c>
      <c r="U2318" s="649" t="s">
        <v>358</v>
      </c>
      <c r="V2318" s="650"/>
      <c r="W2318" s="651"/>
      <c r="X2318" s="652"/>
    </row>
    <row r="2319" customFormat="false" ht="15.6" hidden="false" customHeight="false" outlineLevel="0" collapsed="false">
      <c r="B2319" s="653" t="s">
        <v>10</v>
      </c>
      <c r="C2319" s="654" t="s">
        <v>195</v>
      </c>
      <c r="D2319" s="655" t="s">
        <v>722</v>
      </c>
      <c r="E2319" s="656"/>
      <c r="F2319" s="339" t="s">
        <v>16</v>
      </c>
      <c r="G2319" s="339" t="s">
        <v>17</v>
      </c>
      <c r="H2319" s="339" t="s">
        <v>18</v>
      </c>
      <c r="I2319" s="339" t="s">
        <v>197</v>
      </c>
      <c r="J2319" s="173" t="n">
        <f aca="false">(IF($E2443&lt;&gt;0,$J$2,IF($I2443&lt;&gt;0,$J$2,"")))</f>
        <v>1</v>
      </c>
      <c r="L2319" s="647"/>
      <c r="M2319" s="647"/>
      <c r="N2319" s="648"/>
      <c r="O2319" s="648"/>
      <c r="P2319" s="174"/>
      <c r="Q2319" s="648"/>
      <c r="R2319" s="648"/>
      <c r="S2319" s="648"/>
      <c r="T2319" s="648"/>
      <c r="U2319" s="657" t="n">
        <f aca="false">$C$3</f>
        <v>2025</v>
      </c>
      <c r="V2319" s="657" t="n">
        <f aca="false">$C$3+1</f>
        <v>2026</v>
      </c>
      <c r="W2319" s="657" t="str">
        <f aca="false">CONCATENATE("след ",$C$3+1)</f>
        <v>след 2026</v>
      </c>
      <c r="X2319" s="658" t="s">
        <v>359</v>
      </c>
    </row>
    <row r="2320" customFormat="false" ht="15.6" hidden="false" customHeight="false" outlineLevel="0" collapsed="false">
      <c r="B2320" s="560"/>
      <c r="C2320" s="217"/>
      <c r="D2320" s="344" t="s">
        <v>361</v>
      </c>
      <c r="E2320" s="561"/>
      <c r="F2320" s="220"/>
      <c r="G2320" s="220"/>
      <c r="H2320" s="220"/>
      <c r="I2320" s="221"/>
      <c r="J2320" s="173" t="n">
        <f aca="false">(IF($E2443&lt;&gt;0,$J$2,IF($I2443&lt;&gt;0,$J$2,"")))</f>
        <v>1</v>
      </c>
      <c r="L2320" s="220" t="s">
        <v>362</v>
      </c>
      <c r="M2320" s="220" t="s">
        <v>363</v>
      </c>
      <c r="N2320" s="221" t="s">
        <v>364</v>
      </c>
      <c r="O2320" s="221" t="s">
        <v>365</v>
      </c>
      <c r="P2320" s="174"/>
      <c r="Q2320" s="659" t="s">
        <v>366</v>
      </c>
      <c r="R2320" s="659" t="s">
        <v>367</v>
      </c>
      <c r="S2320" s="659" t="s">
        <v>368</v>
      </c>
      <c r="T2320" s="659" t="s">
        <v>369</v>
      </c>
      <c r="U2320" s="659" t="s">
        <v>370</v>
      </c>
      <c r="V2320" s="659" t="s">
        <v>371</v>
      </c>
      <c r="W2320" s="659" t="s">
        <v>372</v>
      </c>
      <c r="X2320" s="335" t="s">
        <v>373</v>
      </c>
    </row>
    <row r="2321" customFormat="false" ht="15.6" hidden="false" customHeight="false" outlineLevel="0" collapsed="false">
      <c r="B2321" s="660"/>
      <c r="C2321" s="661" t="n">
        <f aca="false">VLOOKUP(D2321,OP_LIST2,2,FALSE())</f>
        <v>0</v>
      </c>
      <c r="D2321" s="662" t="s">
        <v>723</v>
      </c>
      <c r="E2321" s="663"/>
      <c r="F2321" s="664"/>
      <c r="G2321" s="664"/>
      <c r="H2321" s="664"/>
      <c r="I2321" s="350"/>
      <c r="J2321" s="173" t="n">
        <f aca="false">(IF($E2443&lt;&gt;0,$J$2,IF($I2443&lt;&gt;0,$J$2,"")))</f>
        <v>1</v>
      </c>
      <c r="L2321" s="665" t="s">
        <v>374</v>
      </c>
      <c r="M2321" s="665" t="s">
        <v>374</v>
      </c>
      <c r="N2321" s="665" t="s">
        <v>375</v>
      </c>
      <c r="O2321" s="665" t="s">
        <v>376</v>
      </c>
      <c r="P2321" s="174"/>
      <c r="Q2321" s="665" t="s">
        <v>374</v>
      </c>
      <c r="R2321" s="665" t="s">
        <v>374</v>
      </c>
      <c r="S2321" s="665" t="s">
        <v>724</v>
      </c>
      <c r="T2321" s="665" t="s">
        <v>378</v>
      </c>
      <c r="U2321" s="665" t="s">
        <v>374</v>
      </c>
      <c r="V2321" s="665" t="s">
        <v>374</v>
      </c>
      <c r="W2321" s="665" t="s">
        <v>374</v>
      </c>
      <c r="X2321" s="353" t="s">
        <v>379</v>
      </c>
    </row>
    <row r="2322" customFormat="false" ht="15.6" hidden="false" customHeight="false" outlineLevel="0" collapsed="false">
      <c r="B2322" s="666"/>
      <c r="C2322" s="667" t="n">
        <f aca="false">VLOOKUP(D2323,EBK_DEIN2,2,FALSE())</f>
        <v>5526</v>
      </c>
      <c r="D2322" s="668" t="s">
        <v>725</v>
      </c>
      <c r="E2322" s="669"/>
      <c r="F2322" s="664"/>
      <c r="G2322" s="664"/>
      <c r="H2322" s="664"/>
      <c r="I2322" s="350"/>
      <c r="J2322" s="173" t="n">
        <f aca="false">(IF($E2443&lt;&gt;0,$J$2,IF($I2443&lt;&gt;0,$J$2,"")))</f>
        <v>1</v>
      </c>
      <c r="L2322" s="670"/>
      <c r="M2322" s="670"/>
      <c r="N2322" s="443"/>
      <c r="O2322" s="671"/>
      <c r="P2322" s="174"/>
      <c r="Q2322" s="670"/>
      <c r="R2322" s="670"/>
      <c r="S2322" s="443"/>
      <c r="T2322" s="671"/>
      <c r="U2322" s="670"/>
      <c r="V2322" s="443"/>
      <c r="W2322" s="671"/>
      <c r="X2322" s="672"/>
    </row>
    <row r="2323" customFormat="false" ht="15.6" hidden="false" customHeight="false" outlineLevel="0" collapsed="false">
      <c r="B2323" s="673"/>
      <c r="C2323" s="674"/>
      <c r="D2323" s="675" t="s">
        <v>749</v>
      </c>
      <c r="E2323" s="669"/>
      <c r="F2323" s="664"/>
      <c r="G2323" s="664"/>
      <c r="H2323" s="664"/>
      <c r="I2323" s="350"/>
      <c r="J2323" s="173" t="n">
        <f aca="false">(IF($E2443&lt;&gt;0,$J$2,IF($I2443&lt;&gt;0,$J$2,"")))</f>
        <v>1</v>
      </c>
      <c r="L2323" s="670"/>
      <c r="M2323" s="670"/>
      <c r="N2323" s="443"/>
      <c r="O2323" s="676" t="n">
        <f aca="false">SUMIF(O2326:O2327,"&lt;0")+SUMIF(O2329:O2333,"&lt;0")+SUMIF(O2335:O2342,"&lt;0")+SUMIF(O2344:O2360,"&lt;0")+SUMIF(O2366:O2370,"&lt;0")+SUMIF(O2372:O2377,"&lt;0")+SUMIF(O2383:O2389,"&lt;0")+SUMIF(O2396:O2397,"&lt;0")+SUMIF(O2400:O2405,"&lt;0")+SUMIF(O2407:O2412,"&lt;0")+SUMIF(O2416,"&lt;0")+SUMIF(O2418:O2424,"&lt;0")+SUMIF(O2426:O2428,"&lt;0")+SUMIF(O2430:O2433,"&lt;0")+SUMIF(O2435:O2436,"&lt;0")+SUMIF(O2439,"&lt;0")</f>
        <v>-422246</v>
      </c>
      <c r="P2323" s="174"/>
      <c r="Q2323" s="670"/>
      <c r="R2323" s="670"/>
      <c r="S2323" s="443"/>
      <c r="T2323" s="676" t="n">
        <f aca="false">SUMIF(T2326:T2327,"&lt;0")+SUMIF(T2329:T2333,"&lt;0")+SUMIF(T2335:T2342,"&lt;0")+SUMIF(T2344:T2360,"&lt;0")+SUMIF(T2366:T2370,"&lt;0")+SUMIF(T2372:T2377,"&lt;0")+SUMIF(T2383:T2389,"&lt;0")+SUMIF(T2396:T2397,"&lt;0")+SUMIF(T2400:T2405,"&lt;0")+SUMIF(T2407:T2412,"&lt;0")+SUMIF(T2416,"&lt;0")+SUMIF(T2418:T2424,"&lt;0")+SUMIF(T2426:T2428,"&lt;0")+SUMIF(T2430:T2433,"&lt;0")+SUMIF(T2435:T2436,"&lt;0")+SUMIF(T2439,"&lt;0")</f>
        <v>-269532</v>
      </c>
      <c r="U2323" s="670"/>
      <c r="V2323" s="443"/>
      <c r="W2323" s="671"/>
      <c r="X2323" s="677"/>
    </row>
    <row r="2324" customFormat="false" ht="15.6" hidden="false" customHeight="false" outlineLevel="0" collapsed="false">
      <c r="B2324" s="678"/>
      <c r="C2324" s="674"/>
      <c r="D2324" s="347" t="s">
        <v>727</v>
      </c>
      <c r="E2324" s="669"/>
      <c r="F2324" s="664"/>
      <c r="G2324" s="664"/>
      <c r="H2324" s="664"/>
      <c r="I2324" s="350"/>
      <c r="J2324" s="173" t="n">
        <f aca="false">(IF($E2443&lt;&gt;0,$J$2,IF($I2443&lt;&gt;0,$J$2,"")))</f>
        <v>1</v>
      </c>
      <c r="L2324" s="670"/>
      <c r="M2324" s="670"/>
      <c r="N2324" s="443"/>
      <c r="O2324" s="671"/>
      <c r="P2324" s="174"/>
      <c r="Q2324" s="670"/>
      <c r="R2324" s="670"/>
      <c r="S2324" s="443"/>
      <c r="T2324" s="671"/>
      <c r="U2324" s="670"/>
      <c r="V2324" s="443"/>
      <c r="W2324" s="671"/>
      <c r="X2324" s="679"/>
    </row>
    <row r="2325" customFormat="false" ht="15.6" hidden="false" customHeight="true" outlineLevel="0" collapsed="false">
      <c r="B2325" s="680" t="n">
        <v>100</v>
      </c>
      <c r="C2325" s="681" t="s">
        <v>380</v>
      </c>
      <c r="D2325" s="681"/>
      <c r="E2325" s="682"/>
      <c r="F2325" s="683" t="n">
        <f aca="false">SUM(F2326:F2327)</f>
        <v>120780</v>
      </c>
      <c r="G2325" s="567" t="n">
        <f aca="false">SUM(G2326:G2327)</f>
        <v>0</v>
      </c>
      <c r="H2325" s="567" t="n">
        <f aca="false">SUM(H2326:H2327)</f>
        <v>0</v>
      </c>
      <c r="I2325" s="567" t="n">
        <f aca="false">SUM(I2326:I2327)</f>
        <v>120780</v>
      </c>
      <c r="J2325" s="684" t="n">
        <f aca="false">(IF($E2325&lt;&gt;0,$J$2,IF($I2325&lt;&gt;0,$J$2,"")))</f>
        <v>1</v>
      </c>
      <c r="K2325" s="226"/>
      <c r="L2325" s="685" t="n">
        <f aca="false">SUM(L2326:L2327)</f>
        <v>0</v>
      </c>
      <c r="M2325" s="686" t="n">
        <f aca="false">SUM(M2326:M2327)</f>
        <v>0</v>
      </c>
      <c r="N2325" s="687" t="n">
        <f aca="false">SUM(N2326:N2327)</f>
        <v>120780</v>
      </c>
      <c r="O2325" s="688" t="n">
        <f aca="false">SUM(O2326:O2327)</f>
        <v>-120780</v>
      </c>
      <c r="P2325" s="226"/>
      <c r="Q2325" s="689"/>
      <c r="R2325" s="690"/>
      <c r="S2325" s="691"/>
      <c r="T2325" s="690"/>
      <c r="U2325" s="690"/>
      <c r="V2325" s="690"/>
      <c r="W2325" s="692"/>
      <c r="X2325" s="365" t="n">
        <f aca="false">T2325-U2325-V2325-W2325</f>
        <v>0</v>
      </c>
    </row>
    <row r="2326" customFormat="false" ht="15.6" hidden="false" customHeight="false" outlineLevel="0" collapsed="false">
      <c r="B2326" s="243"/>
      <c r="C2326" s="253" t="n">
        <v>101</v>
      </c>
      <c r="D2326" s="229" t="s">
        <v>381</v>
      </c>
      <c r="E2326" s="693"/>
      <c r="F2326" s="264" t="n">
        <v>120780</v>
      </c>
      <c r="G2326" s="254"/>
      <c r="H2326" s="254"/>
      <c r="I2326" s="231" t="n">
        <f aca="false">F2326+G2326+H2326</f>
        <v>120780</v>
      </c>
      <c r="J2326" s="684" t="n">
        <f aca="false">(IF($E2326&lt;&gt;0,$J$2,IF($I2326&lt;&gt;0,$J$2,"")))</f>
        <v>1</v>
      </c>
      <c r="K2326" s="226"/>
      <c r="L2326" s="694"/>
      <c r="M2326" s="695"/>
      <c r="N2326" s="363" t="n">
        <f aca="false">I2326</f>
        <v>120780</v>
      </c>
      <c r="O2326" s="696" t="n">
        <f aca="false">L2326+M2326-N2326</f>
        <v>-120780</v>
      </c>
      <c r="P2326" s="226"/>
      <c r="Q2326" s="364"/>
      <c r="R2326" s="388"/>
      <c r="S2326" s="388"/>
      <c r="T2326" s="388"/>
      <c r="U2326" s="388"/>
      <c r="V2326" s="388"/>
      <c r="W2326" s="697"/>
      <c r="X2326" s="365" t="n">
        <f aca="false">T2326-U2326-V2326-W2326</f>
        <v>0</v>
      </c>
    </row>
    <row r="2327" customFormat="false" ht="15.6" hidden="false" customHeight="false" outlineLevel="0" collapsed="false">
      <c r="B2327" s="243"/>
      <c r="C2327" s="228" t="n">
        <v>102</v>
      </c>
      <c r="D2327" s="232" t="s">
        <v>382</v>
      </c>
      <c r="E2327" s="693"/>
      <c r="F2327" s="264"/>
      <c r="G2327" s="254"/>
      <c r="H2327" s="254"/>
      <c r="I2327" s="231" t="n">
        <f aca="false">F2327+G2327+H2327</f>
        <v>0</v>
      </c>
      <c r="J2327" s="684" t="str">
        <f aca="false">(IF($E2327&lt;&gt;0,$J$2,IF($I2327&lt;&gt;0,$J$2,"")))</f>
        <v/>
      </c>
      <c r="K2327" s="226"/>
      <c r="L2327" s="694"/>
      <c r="M2327" s="695"/>
      <c r="N2327" s="363" t="n">
        <f aca="false">I2327</f>
        <v>0</v>
      </c>
      <c r="O2327" s="696" t="n">
        <f aca="false">L2327+M2327-N2327</f>
        <v>0</v>
      </c>
      <c r="P2327" s="226"/>
      <c r="Q2327" s="364"/>
      <c r="R2327" s="388"/>
      <c r="S2327" s="388"/>
      <c r="T2327" s="388"/>
      <c r="U2327" s="388"/>
      <c r="V2327" s="388"/>
      <c r="W2327" s="697"/>
      <c r="X2327" s="365" t="n">
        <f aca="false">T2327-U2327-V2327-W2327</f>
        <v>0</v>
      </c>
    </row>
    <row r="2328" customFormat="false" ht="15.6" hidden="false" customHeight="false" outlineLevel="0" collapsed="false">
      <c r="B2328" s="698" t="n">
        <v>200</v>
      </c>
      <c r="C2328" s="592" t="s">
        <v>383</v>
      </c>
      <c r="D2328" s="592"/>
      <c r="E2328" s="699"/>
      <c r="F2328" s="576" t="n">
        <f aca="false">SUM(F2329:F2333)</f>
        <v>6623</v>
      </c>
      <c r="G2328" s="577" t="n">
        <f aca="false">SUM(G2329:G2333)</f>
        <v>0</v>
      </c>
      <c r="H2328" s="577" t="n">
        <f aca="false">SUM(H2329:H2333)</f>
        <v>0</v>
      </c>
      <c r="I2328" s="577" t="n">
        <f aca="false">SUM(I2329:I2333)</f>
        <v>6623</v>
      </c>
      <c r="J2328" s="684" t="n">
        <f aca="false">(IF($E2328&lt;&gt;0,$J$2,IF($I2328&lt;&gt;0,$J$2,"")))</f>
        <v>1</v>
      </c>
      <c r="K2328" s="226"/>
      <c r="L2328" s="377" t="n">
        <f aca="false">SUM(L2329:L2333)</f>
        <v>0</v>
      </c>
      <c r="M2328" s="378" t="n">
        <f aca="false">SUM(M2329:M2333)</f>
        <v>0</v>
      </c>
      <c r="N2328" s="700" t="n">
        <f aca="false">SUM(N2329:N2333)</f>
        <v>6623</v>
      </c>
      <c r="O2328" s="701" t="n">
        <f aca="false">SUM(O2329:O2333)</f>
        <v>-6623</v>
      </c>
      <c r="P2328" s="226"/>
      <c r="Q2328" s="379"/>
      <c r="R2328" s="403"/>
      <c r="S2328" s="403"/>
      <c r="T2328" s="403"/>
      <c r="U2328" s="403"/>
      <c r="V2328" s="403"/>
      <c r="W2328" s="702"/>
      <c r="X2328" s="365" t="n">
        <f aca="false">T2328-U2328-V2328-W2328</f>
        <v>0</v>
      </c>
    </row>
    <row r="2329" customFormat="false" ht="15.6" hidden="false" customHeight="false" outlineLevel="0" collapsed="false">
      <c r="B2329" s="252"/>
      <c r="C2329" s="253" t="n">
        <v>201</v>
      </c>
      <c r="D2329" s="229" t="s">
        <v>384</v>
      </c>
      <c r="E2329" s="693"/>
      <c r="F2329" s="264"/>
      <c r="G2329" s="254"/>
      <c r="H2329" s="254"/>
      <c r="I2329" s="231" t="n">
        <f aca="false">F2329+G2329+H2329</f>
        <v>0</v>
      </c>
      <c r="J2329" s="684" t="str">
        <f aca="false">(IF($E2329&lt;&gt;0,$J$2,IF($I2329&lt;&gt;0,$J$2,"")))</f>
        <v/>
      </c>
      <c r="K2329" s="226"/>
      <c r="L2329" s="694"/>
      <c r="M2329" s="695"/>
      <c r="N2329" s="363" t="n">
        <f aca="false">I2329</f>
        <v>0</v>
      </c>
      <c r="O2329" s="696" t="n">
        <f aca="false">L2329+M2329-N2329</f>
        <v>0</v>
      </c>
      <c r="P2329" s="226"/>
      <c r="Q2329" s="364"/>
      <c r="R2329" s="388"/>
      <c r="S2329" s="388"/>
      <c r="T2329" s="388"/>
      <c r="U2329" s="388"/>
      <c r="V2329" s="388"/>
      <c r="W2329" s="697"/>
      <c r="X2329" s="365" t="n">
        <f aca="false">T2329-U2329-V2329-W2329</f>
        <v>0</v>
      </c>
    </row>
    <row r="2330" customFormat="false" ht="15.6" hidden="false" customHeight="false" outlineLevel="0" collapsed="false">
      <c r="B2330" s="227"/>
      <c r="C2330" s="228" t="n">
        <v>202</v>
      </c>
      <c r="D2330" s="255" t="s">
        <v>385</v>
      </c>
      <c r="E2330" s="693"/>
      <c r="F2330" s="264"/>
      <c r="G2330" s="254"/>
      <c r="H2330" s="254"/>
      <c r="I2330" s="231" t="n">
        <f aca="false">F2330+G2330+H2330</f>
        <v>0</v>
      </c>
      <c r="J2330" s="684" t="str">
        <f aca="false">(IF($E2330&lt;&gt;0,$J$2,IF($I2330&lt;&gt;0,$J$2,"")))</f>
        <v/>
      </c>
      <c r="K2330" s="226"/>
      <c r="L2330" s="694"/>
      <c r="M2330" s="695"/>
      <c r="N2330" s="363" t="n">
        <f aca="false">I2330</f>
        <v>0</v>
      </c>
      <c r="O2330" s="696" t="n">
        <f aca="false">L2330+M2330-N2330</f>
        <v>0</v>
      </c>
      <c r="P2330" s="226"/>
      <c r="Q2330" s="364"/>
      <c r="R2330" s="388"/>
      <c r="S2330" s="388"/>
      <c r="T2330" s="388"/>
      <c r="U2330" s="388"/>
      <c r="V2330" s="388"/>
      <c r="W2330" s="697"/>
      <c r="X2330" s="365" t="n">
        <f aca="false">T2330-U2330-V2330-W2330</f>
        <v>0</v>
      </c>
    </row>
    <row r="2331" customFormat="false" ht="15.6" hidden="false" customHeight="false" outlineLevel="0" collapsed="false">
      <c r="B2331" s="227"/>
      <c r="C2331" s="228" t="n">
        <v>205</v>
      </c>
      <c r="D2331" s="255" t="s">
        <v>386</v>
      </c>
      <c r="E2331" s="693"/>
      <c r="F2331" s="264" t="n">
        <v>6623</v>
      </c>
      <c r="G2331" s="254"/>
      <c r="H2331" s="254"/>
      <c r="I2331" s="231" t="n">
        <f aca="false">F2331+G2331+H2331</f>
        <v>6623</v>
      </c>
      <c r="J2331" s="684" t="n">
        <f aca="false">(IF($E2331&lt;&gt;0,$J$2,IF($I2331&lt;&gt;0,$J$2,"")))</f>
        <v>1</v>
      </c>
      <c r="K2331" s="226"/>
      <c r="L2331" s="694"/>
      <c r="M2331" s="695"/>
      <c r="N2331" s="363" t="n">
        <f aca="false">I2331</f>
        <v>6623</v>
      </c>
      <c r="O2331" s="696" t="n">
        <f aca="false">L2331+M2331-N2331</f>
        <v>-6623</v>
      </c>
      <c r="P2331" s="226"/>
      <c r="Q2331" s="364"/>
      <c r="R2331" s="388"/>
      <c r="S2331" s="388"/>
      <c r="T2331" s="388"/>
      <c r="U2331" s="388"/>
      <c r="V2331" s="388"/>
      <c r="W2331" s="697"/>
      <c r="X2331" s="365" t="n">
        <f aca="false">T2331-U2331-V2331-W2331</f>
        <v>0</v>
      </c>
    </row>
    <row r="2332" customFormat="false" ht="15.6" hidden="false" customHeight="false" outlineLevel="0" collapsed="false">
      <c r="B2332" s="227"/>
      <c r="C2332" s="228" t="n">
        <v>208</v>
      </c>
      <c r="D2332" s="281" t="s">
        <v>387</v>
      </c>
      <c r="E2332" s="693"/>
      <c r="F2332" s="264"/>
      <c r="G2332" s="254"/>
      <c r="H2332" s="254"/>
      <c r="I2332" s="231" t="n">
        <f aca="false">F2332+G2332+H2332</f>
        <v>0</v>
      </c>
      <c r="J2332" s="684" t="str">
        <f aca="false">(IF($E2332&lt;&gt;0,$J$2,IF($I2332&lt;&gt;0,$J$2,"")))</f>
        <v/>
      </c>
      <c r="K2332" s="226"/>
      <c r="L2332" s="694"/>
      <c r="M2332" s="695"/>
      <c r="N2332" s="363" t="n">
        <f aca="false">I2332</f>
        <v>0</v>
      </c>
      <c r="O2332" s="696" t="n">
        <f aca="false">L2332+M2332-N2332</f>
        <v>0</v>
      </c>
      <c r="P2332" s="226"/>
      <c r="Q2332" s="364"/>
      <c r="R2332" s="388"/>
      <c r="S2332" s="388"/>
      <c r="T2332" s="388"/>
      <c r="U2332" s="388"/>
      <c r="V2332" s="388"/>
      <c r="W2332" s="697"/>
      <c r="X2332" s="365" t="n">
        <f aca="false">T2332-U2332-V2332-W2332</f>
        <v>0</v>
      </c>
    </row>
    <row r="2333" customFormat="false" ht="15.6" hidden="false" customHeight="false" outlineLevel="0" collapsed="false">
      <c r="B2333" s="252"/>
      <c r="C2333" s="249" t="n">
        <v>209</v>
      </c>
      <c r="D2333" s="259" t="s">
        <v>388</v>
      </c>
      <c r="E2333" s="693"/>
      <c r="F2333" s="264"/>
      <c r="G2333" s="254"/>
      <c r="H2333" s="254"/>
      <c r="I2333" s="231" t="n">
        <f aca="false">F2333+G2333+H2333</f>
        <v>0</v>
      </c>
      <c r="J2333" s="684" t="str">
        <f aca="false">(IF($E2333&lt;&gt;0,$J$2,IF($I2333&lt;&gt;0,$J$2,"")))</f>
        <v/>
      </c>
      <c r="K2333" s="226"/>
      <c r="L2333" s="694"/>
      <c r="M2333" s="695"/>
      <c r="N2333" s="363" t="n">
        <f aca="false">I2333</f>
        <v>0</v>
      </c>
      <c r="O2333" s="696" t="n">
        <f aca="false">L2333+M2333-N2333</f>
        <v>0</v>
      </c>
      <c r="P2333" s="226"/>
      <c r="Q2333" s="364"/>
      <c r="R2333" s="388"/>
      <c r="S2333" s="388"/>
      <c r="T2333" s="388"/>
      <c r="U2333" s="388"/>
      <c r="V2333" s="388"/>
      <c r="W2333" s="697"/>
      <c r="X2333" s="365" t="n">
        <f aca="false">T2333-U2333-V2333-W2333</f>
        <v>0</v>
      </c>
    </row>
    <row r="2334" customFormat="false" ht="15.6" hidden="false" customHeight="false" outlineLevel="0" collapsed="false">
      <c r="B2334" s="698" t="n">
        <v>500</v>
      </c>
      <c r="C2334" s="703" t="s">
        <v>389</v>
      </c>
      <c r="D2334" s="703"/>
      <c r="E2334" s="699"/>
      <c r="F2334" s="576" t="n">
        <f aca="false">SUM(F2335:F2341)</f>
        <v>23311</v>
      </c>
      <c r="G2334" s="577" t="n">
        <f aca="false">SUM(G2335:G2341)</f>
        <v>0</v>
      </c>
      <c r="H2334" s="577" t="n">
        <f aca="false">SUM(H2335:H2341)</f>
        <v>0</v>
      </c>
      <c r="I2334" s="577" t="n">
        <f aca="false">SUM(I2335:I2341)</f>
        <v>23311</v>
      </c>
      <c r="J2334" s="684" t="n">
        <f aca="false">(IF($E2334&lt;&gt;0,$J$2,IF($I2334&lt;&gt;0,$J$2,"")))</f>
        <v>1</v>
      </c>
      <c r="K2334" s="226"/>
      <c r="L2334" s="377" t="n">
        <f aca="false">SUM(L2335:L2341)</f>
        <v>0</v>
      </c>
      <c r="M2334" s="378" t="n">
        <f aca="false">SUM(M2335:M2341)</f>
        <v>0</v>
      </c>
      <c r="N2334" s="700" t="n">
        <f aca="false">SUM(N2335:N2341)</f>
        <v>23311</v>
      </c>
      <c r="O2334" s="701" t="n">
        <f aca="false">SUM(O2335:O2341)</f>
        <v>-23311</v>
      </c>
      <c r="P2334" s="226"/>
      <c r="Q2334" s="379"/>
      <c r="R2334" s="403"/>
      <c r="S2334" s="388"/>
      <c r="T2334" s="403"/>
      <c r="U2334" s="403"/>
      <c r="V2334" s="403"/>
      <c r="W2334" s="702"/>
      <c r="X2334" s="365" t="n">
        <f aca="false">T2334-U2334-V2334-W2334</f>
        <v>0</v>
      </c>
    </row>
    <row r="2335" customFormat="false" ht="15.6" hidden="false" customHeight="false" outlineLevel="0" collapsed="false">
      <c r="B2335" s="252"/>
      <c r="C2335" s="370" t="n">
        <v>551</v>
      </c>
      <c r="D2335" s="371" t="s">
        <v>390</v>
      </c>
      <c r="E2335" s="693"/>
      <c r="F2335" s="264" t="n">
        <v>14513</v>
      </c>
      <c r="G2335" s="254"/>
      <c r="H2335" s="254"/>
      <c r="I2335" s="231" t="n">
        <f aca="false">F2335+G2335+H2335</f>
        <v>14513</v>
      </c>
      <c r="J2335" s="684" t="n">
        <f aca="false">(IF($E2335&lt;&gt;0,$J$2,IF($I2335&lt;&gt;0,$J$2,"")))</f>
        <v>1</v>
      </c>
      <c r="K2335" s="226"/>
      <c r="L2335" s="694"/>
      <c r="M2335" s="695"/>
      <c r="N2335" s="363" t="n">
        <f aca="false">I2335</f>
        <v>14513</v>
      </c>
      <c r="O2335" s="696" t="n">
        <f aca="false">L2335+M2335-N2335</f>
        <v>-14513</v>
      </c>
      <c r="P2335" s="226"/>
      <c r="Q2335" s="364"/>
      <c r="R2335" s="388"/>
      <c r="S2335" s="388"/>
      <c r="T2335" s="388"/>
      <c r="U2335" s="388"/>
      <c r="V2335" s="388"/>
      <c r="W2335" s="697"/>
      <c r="X2335" s="365" t="n">
        <f aca="false">T2335-U2335-V2335-W2335</f>
        <v>0</v>
      </c>
    </row>
    <row r="2336" customFormat="false" ht="15.6" hidden="false" customHeight="false" outlineLevel="0" collapsed="false">
      <c r="B2336" s="252"/>
      <c r="C2336" s="372" t="n">
        <v>552</v>
      </c>
      <c r="D2336" s="373" t="s">
        <v>391</v>
      </c>
      <c r="E2336" s="693"/>
      <c r="F2336" s="264"/>
      <c r="G2336" s="254"/>
      <c r="H2336" s="254"/>
      <c r="I2336" s="231" t="n">
        <f aca="false">F2336+G2336+H2336</f>
        <v>0</v>
      </c>
      <c r="J2336" s="684" t="str">
        <f aca="false">(IF($E2336&lt;&gt;0,$J$2,IF($I2336&lt;&gt;0,$J$2,"")))</f>
        <v/>
      </c>
      <c r="K2336" s="226"/>
      <c r="L2336" s="694"/>
      <c r="M2336" s="695"/>
      <c r="N2336" s="363" t="n">
        <f aca="false">I2336</f>
        <v>0</v>
      </c>
      <c r="O2336" s="696" t="n">
        <f aca="false">L2336+M2336-N2336</f>
        <v>0</v>
      </c>
      <c r="P2336" s="226"/>
      <c r="Q2336" s="364"/>
      <c r="R2336" s="388"/>
      <c r="S2336" s="388"/>
      <c r="T2336" s="388"/>
      <c r="U2336" s="388"/>
      <c r="V2336" s="388"/>
      <c r="W2336" s="697"/>
      <c r="X2336" s="365" t="n">
        <f aca="false">T2336-U2336-V2336-W2336</f>
        <v>0</v>
      </c>
    </row>
    <row r="2337" customFormat="false" ht="15.6" hidden="false" customHeight="false" outlineLevel="0" collapsed="false">
      <c r="B2337" s="252"/>
      <c r="C2337" s="372" t="n">
        <v>558</v>
      </c>
      <c r="D2337" s="373" t="s">
        <v>221</v>
      </c>
      <c r="E2337" s="693"/>
      <c r="F2337" s="230" t="n">
        <v>0</v>
      </c>
      <c r="G2337" s="230" t="n">
        <v>0</v>
      </c>
      <c r="H2337" s="230" t="n">
        <v>0</v>
      </c>
      <c r="I2337" s="231" t="n">
        <f aca="false">F2337+G2337+H2337</f>
        <v>0</v>
      </c>
      <c r="J2337" s="684" t="str">
        <f aca="false">(IF($E2337&lt;&gt;0,$J$2,IF($I2337&lt;&gt;0,$J$2,"")))</f>
        <v/>
      </c>
      <c r="K2337" s="226"/>
      <c r="L2337" s="694"/>
      <c r="M2337" s="695"/>
      <c r="N2337" s="363" t="n">
        <f aca="false">I2337</f>
        <v>0</v>
      </c>
      <c r="O2337" s="696" t="n">
        <f aca="false">L2337+M2337-N2337</f>
        <v>0</v>
      </c>
      <c r="P2337" s="226"/>
      <c r="Q2337" s="364"/>
      <c r="R2337" s="388"/>
      <c r="S2337" s="388"/>
      <c r="T2337" s="388"/>
      <c r="U2337" s="388"/>
      <c r="V2337" s="388"/>
      <c r="W2337" s="697"/>
      <c r="X2337" s="365" t="n">
        <f aca="false">T2337-U2337-V2337-W2337</f>
        <v>0</v>
      </c>
    </row>
    <row r="2338" customFormat="false" ht="15.6" hidden="false" customHeight="false" outlineLevel="0" collapsed="false">
      <c r="B2338" s="252"/>
      <c r="C2338" s="372" t="n">
        <v>560</v>
      </c>
      <c r="D2338" s="374" t="s">
        <v>392</v>
      </c>
      <c r="E2338" s="693"/>
      <c r="F2338" s="264" t="n">
        <v>5798</v>
      </c>
      <c r="G2338" s="254"/>
      <c r="H2338" s="254"/>
      <c r="I2338" s="231" t="n">
        <f aca="false">F2338+G2338+H2338</f>
        <v>5798</v>
      </c>
      <c r="J2338" s="684" t="n">
        <f aca="false">(IF($E2338&lt;&gt;0,$J$2,IF($I2338&lt;&gt;0,$J$2,"")))</f>
        <v>1</v>
      </c>
      <c r="K2338" s="226"/>
      <c r="L2338" s="694"/>
      <c r="M2338" s="695"/>
      <c r="N2338" s="363" t="n">
        <f aca="false">I2338</f>
        <v>5798</v>
      </c>
      <c r="O2338" s="696" t="n">
        <f aca="false">L2338+M2338-N2338</f>
        <v>-5798</v>
      </c>
      <c r="P2338" s="226"/>
      <c r="Q2338" s="364"/>
      <c r="R2338" s="388"/>
      <c r="S2338" s="388"/>
      <c r="T2338" s="388"/>
      <c r="U2338" s="388"/>
      <c r="V2338" s="388"/>
      <c r="W2338" s="697"/>
      <c r="X2338" s="365" t="n">
        <f aca="false">T2338-U2338-V2338-W2338</f>
        <v>0</v>
      </c>
    </row>
    <row r="2339" customFormat="false" ht="15.6" hidden="false" customHeight="false" outlineLevel="0" collapsed="false">
      <c r="B2339" s="252"/>
      <c r="C2339" s="372" t="n">
        <v>580</v>
      </c>
      <c r="D2339" s="373" t="s">
        <v>393</v>
      </c>
      <c r="E2339" s="693"/>
      <c r="F2339" s="264" t="n">
        <v>3000</v>
      </c>
      <c r="G2339" s="254"/>
      <c r="H2339" s="254"/>
      <c r="I2339" s="231" t="n">
        <f aca="false">F2339+G2339+H2339</f>
        <v>3000</v>
      </c>
      <c r="J2339" s="684" t="n">
        <f aca="false">(IF($E2339&lt;&gt;0,$J$2,IF($I2339&lt;&gt;0,$J$2,"")))</f>
        <v>1</v>
      </c>
      <c r="K2339" s="226"/>
      <c r="L2339" s="694"/>
      <c r="M2339" s="695"/>
      <c r="N2339" s="363" t="n">
        <f aca="false">I2339</f>
        <v>3000</v>
      </c>
      <c r="O2339" s="696" t="n">
        <f aca="false">L2339+M2339-N2339</f>
        <v>-3000</v>
      </c>
      <c r="P2339" s="226"/>
      <c r="Q2339" s="364"/>
      <c r="R2339" s="388"/>
      <c r="S2339" s="388"/>
      <c r="T2339" s="388"/>
      <c r="U2339" s="388"/>
      <c r="V2339" s="388"/>
      <c r="W2339" s="697"/>
      <c r="X2339" s="365" t="n">
        <f aca="false">T2339-U2339-V2339-W2339</f>
        <v>0</v>
      </c>
    </row>
    <row r="2340" customFormat="false" ht="15.6" hidden="false" customHeight="false" outlineLevel="0" collapsed="false">
      <c r="B2340" s="252"/>
      <c r="C2340" s="372" t="n">
        <v>588</v>
      </c>
      <c r="D2340" s="373" t="s">
        <v>394</v>
      </c>
      <c r="E2340" s="693"/>
      <c r="F2340" s="230" t="n">
        <v>0</v>
      </c>
      <c r="G2340" s="230" t="n">
        <v>0</v>
      </c>
      <c r="H2340" s="230" t="n">
        <v>0</v>
      </c>
      <c r="I2340" s="231" t="n">
        <f aca="false">F2340+G2340+H2340</f>
        <v>0</v>
      </c>
      <c r="J2340" s="684" t="str">
        <f aca="false">(IF($E2340&lt;&gt;0,$J$2,IF($I2340&lt;&gt;0,$J$2,"")))</f>
        <v/>
      </c>
      <c r="K2340" s="226"/>
      <c r="L2340" s="694"/>
      <c r="M2340" s="695"/>
      <c r="N2340" s="363" t="n">
        <f aca="false">I2340</f>
        <v>0</v>
      </c>
      <c r="O2340" s="696" t="n">
        <f aca="false">L2340+M2340-N2340</f>
        <v>0</v>
      </c>
      <c r="P2340" s="226"/>
      <c r="Q2340" s="364"/>
      <c r="R2340" s="388"/>
      <c r="S2340" s="388"/>
      <c r="T2340" s="388"/>
      <c r="U2340" s="388"/>
      <c r="V2340" s="388"/>
      <c r="W2340" s="697"/>
      <c r="X2340" s="365" t="n">
        <f aca="false">T2340-U2340-V2340-W2340</f>
        <v>0</v>
      </c>
    </row>
    <row r="2341" customFormat="false" ht="15.6" hidden="false" customHeight="false" outlineLevel="0" collapsed="false">
      <c r="B2341" s="252"/>
      <c r="C2341" s="375" t="n">
        <v>590</v>
      </c>
      <c r="D2341" s="376" t="s">
        <v>395</v>
      </c>
      <c r="E2341" s="693"/>
      <c r="F2341" s="264"/>
      <c r="G2341" s="254"/>
      <c r="H2341" s="254"/>
      <c r="I2341" s="231" t="n">
        <f aca="false">F2341+G2341+H2341</f>
        <v>0</v>
      </c>
      <c r="J2341" s="684" t="str">
        <f aca="false">(IF($E2341&lt;&gt;0,$J$2,IF($I2341&lt;&gt;0,$J$2,"")))</f>
        <v/>
      </c>
      <c r="K2341" s="226"/>
      <c r="L2341" s="694"/>
      <c r="M2341" s="695"/>
      <c r="N2341" s="363" t="n">
        <f aca="false">I2341</f>
        <v>0</v>
      </c>
      <c r="O2341" s="696" t="n">
        <f aca="false">L2341+M2341-N2341</f>
        <v>0</v>
      </c>
      <c r="P2341" s="226"/>
      <c r="Q2341" s="364"/>
      <c r="R2341" s="388"/>
      <c r="S2341" s="388"/>
      <c r="T2341" s="388"/>
      <c r="U2341" s="388"/>
      <c r="V2341" s="388"/>
      <c r="W2341" s="697"/>
      <c r="X2341" s="365" t="n">
        <f aca="false">T2341-U2341-V2341-W2341</f>
        <v>0</v>
      </c>
    </row>
    <row r="2342" customFormat="false" ht="15.6" hidden="false" customHeight="false" outlineLevel="0" collapsed="false">
      <c r="B2342" s="698" t="n">
        <v>800</v>
      </c>
      <c r="C2342" s="703" t="s">
        <v>728</v>
      </c>
      <c r="D2342" s="703"/>
      <c r="E2342" s="699"/>
      <c r="F2342" s="605"/>
      <c r="G2342" s="606"/>
      <c r="H2342" s="606"/>
      <c r="I2342" s="598" t="n">
        <f aca="false">F2342+G2342+H2342</f>
        <v>0</v>
      </c>
      <c r="J2342" s="684" t="str">
        <f aca="false">(IF($E2342&lt;&gt;0,$J$2,IF($I2342&lt;&gt;0,$J$2,"")))</f>
        <v/>
      </c>
      <c r="K2342" s="226"/>
      <c r="L2342" s="704"/>
      <c r="M2342" s="705"/>
      <c r="N2342" s="363" t="n">
        <f aca="false">I2342</f>
        <v>0</v>
      </c>
      <c r="O2342" s="696" t="n">
        <f aca="false">L2342+M2342-N2342</f>
        <v>0</v>
      </c>
      <c r="P2342" s="226"/>
      <c r="Q2342" s="379"/>
      <c r="R2342" s="403"/>
      <c r="S2342" s="388"/>
      <c r="T2342" s="388"/>
      <c r="U2342" s="403"/>
      <c r="V2342" s="388"/>
      <c r="W2342" s="697"/>
      <c r="X2342" s="365" t="n">
        <f aca="false">T2342-U2342-V2342-W2342</f>
        <v>0</v>
      </c>
    </row>
    <row r="2343" customFormat="false" ht="15.6" hidden="false" customHeight="false" outlineLevel="0" collapsed="false">
      <c r="B2343" s="698" t="n">
        <v>1000</v>
      </c>
      <c r="C2343" s="599" t="s">
        <v>397</v>
      </c>
      <c r="D2343" s="599"/>
      <c r="E2343" s="699"/>
      <c r="F2343" s="576" t="n">
        <f aca="false">SUM(F2344:F2360)</f>
        <v>271532</v>
      </c>
      <c r="G2343" s="577" t="n">
        <f aca="false">SUM(G2344:G2360)</f>
        <v>0</v>
      </c>
      <c r="H2343" s="577" t="n">
        <f aca="false">SUM(H2344:H2360)</f>
        <v>0</v>
      </c>
      <c r="I2343" s="577" t="n">
        <f aca="false">SUM(I2344:I2360)</f>
        <v>271532</v>
      </c>
      <c r="J2343" s="684" t="n">
        <f aca="false">(IF($E2343&lt;&gt;0,$J$2,IF($I2343&lt;&gt;0,$J$2,"")))</f>
        <v>1</v>
      </c>
      <c r="K2343" s="226"/>
      <c r="L2343" s="377" t="n">
        <f aca="false">SUM(L2344:L2360)</f>
        <v>0</v>
      </c>
      <c r="M2343" s="378" t="n">
        <f aca="false">SUM(M2344:M2360)</f>
        <v>0</v>
      </c>
      <c r="N2343" s="700" t="n">
        <f aca="false">SUM(N2344:N2360)</f>
        <v>271532</v>
      </c>
      <c r="O2343" s="701" t="n">
        <f aca="false">SUM(O2344:O2360)</f>
        <v>-271532</v>
      </c>
      <c r="P2343" s="226"/>
      <c r="Q2343" s="377" t="n">
        <f aca="false">SUM(Q2344:Q2360)</f>
        <v>0</v>
      </c>
      <c r="R2343" s="378" t="n">
        <f aca="false">SUM(R2344:R2360)</f>
        <v>0</v>
      </c>
      <c r="S2343" s="378" t="n">
        <f aca="false">SUM(S2344:S2360)</f>
        <v>269532</v>
      </c>
      <c r="T2343" s="378" t="n">
        <f aca="false">SUM(T2344:T2360)</f>
        <v>-269532</v>
      </c>
      <c r="U2343" s="378" t="n">
        <f aca="false">SUM(U2344:U2360)</f>
        <v>0</v>
      </c>
      <c r="V2343" s="378" t="n">
        <f aca="false">SUM(V2344:V2360)</f>
        <v>0</v>
      </c>
      <c r="W2343" s="701" t="n">
        <f aca="false">SUM(W2344:W2360)</f>
        <v>0</v>
      </c>
      <c r="X2343" s="365" t="n">
        <f aca="false">T2343-U2343-V2343-W2343</f>
        <v>-269532</v>
      </c>
    </row>
    <row r="2344" customFormat="false" ht="15.6" hidden="false" customHeight="false" outlineLevel="0" collapsed="false">
      <c r="B2344" s="227"/>
      <c r="C2344" s="253" t="n">
        <v>1011</v>
      </c>
      <c r="D2344" s="380" t="s">
        <v>398</v>
      </c>
      <c r="E2344" s="693"/>
      <c r="F2344" s="264" t="n">
        <v>2000</v>
      </c>
      <c r="G2344" s="254"/>
      <c r="H2344" s="254"/>
      <c r="I2344" s="231" t="n">
        <f aca="false">F2344+G2344+H2344</f>
        <v>2000</v>
      </c>
      <c r="J2344" s="684" t="n">
        <f aca="false">(IF($E2344&lt;&gt;0,$J$2,IF($I2344&lt;&gt;0,$J$2,"")))</f>
        <v>1</v>
      </c>
      <c r="K2344" s="226"/>
      <c r="L2344" s="694"/>
      <c r="M2344" s="695"/>
      <c r="N2344" s="363" t="n">
        <f aca="false">I2344</f>
        <v>2000</v>
      </c>
      <c r="O2344" s="696" t="n">
        <f aca="false">L2344+M2344-N2344</f>
        <v>-2000</v>
      </c>
      <c r="P2344" s="226"/>
      <c r="Q2344" s="694"/>
      <c r="R2344" s="695"/>
      <c r="S2344" s="363" t="n">
        <f aca="false">+IF(+(L2344+M2344)&gt;=I2344,+M2344,+(+I2344-L2344))</f>
        <v>2000</v>
      </c>
      <c r="T2344" s="363" t="n">
        <f aca="false">Q2344+R2344-S2344</f>
        <v>-2000</v>
      </c>
      <c r="U2344" s="695"/>
      <c r="V2344" s="695"/>
      <c r="W2344" s="284"/>
      <c r="X2344" s="365" t="n">
        <f aca="false">T2344-U2344-V2344-W2344</f>
        <v>-2000</v>
      </c>
    </row>
    <row r="2345" customFormat="false" ht="15.6" hidden="false" customHeight="false" outlineLevel="0" collapsed="false">
      <c r="B2345" s="227"/>
      <c r="C2345" s="228" t="n">
        <v>1012</v>
      </c>
      <c r="D2345" s="255" t="s">
        <v>399</v>
      </c>
      <c r="E2345" s="693"/>
      <c r="F2345" s="264"/>
      <c r="G2345" s="254"/>
      <c r="H2345" s="254"/>
      <c r="I2345" s="231" t="n">
        <f aca="false">F2345+G2345+H2345</f>
        <v>0</v>
      </c>
      <c r="J2345" s="684" t="str">
        <f aca="false">(IF($E2345&lt;&gt;0,$J$2,IF($I2345&lt;&gt;0,$J$2,"")))</f>
        <v/>
      </c>
      <c r="K2345" s="226"/>
      <c r="L2345" s="694"/>
      <c r="M2345" s="695"/>
      <c r="N2345" s="363" t="n">
        <f aca="false">I2345</f>
        <v>0</v>
      </c>
      <c r="O2345" s="696" t="n">
        <f aca="false">L2345+M2345-N2345</f>
        <v>0</v>
      </c>
      <c r="P2345" s="226"/>
      <c r="Q2345" s="694"/>
      <c r="R2345" s="695"/>
      <c r="S2345" s="363" t="n">
        <f aca="false">+IF(+(L2345+M2345)&gt;=I2345,+M2345,+(+I2345-L2345))</f>
        <v>0</v>
      </c>
      <c r="T2345" s="363" t="n">
        <f aca="false">Q2345+R2345-S2345</f>
        <v>0</v>
      </c>
      <c r="U2345" s="695"/>
      <c r="V2345" s="695"/>
      <c r="W2345" s="284"/>
      <c r="X2345" s="365" t="n">
        <f aca="false">T2345-U2345-V2345-W2345</f>
        <v>0</v>
      </c>
    </row>
    <row r="2346" customFormat="false" ht="15.6" hidden="false" customHeight="false" outlineLevel="0" collapsed="false">
      <c r="B2346" s="227"/>
      <c r="C2346" s="228" t="n">
        <v>1013</v>
      </c>
      <c r="D2346" s="255" t="s">
        <v>400</v>
      </c>
      <c r="E2346" s="693"/>
      <c r="F2346" s="264"/>
      <c r="G2346" s="254"/>
      <c r="H2346" s="254"/>
      <c r="I2346" s="231" t="n">
        <f aca="false">F2346+G2346+H2346</f>
        <v>0</v>
      </c>
      <c r="J2346" s="684" t="str">
        <f aca="false">(IF($E2346&lt;&gt;0,$J$2,IF($I2346&lt;&gt;0,$J$2,"")))</f>
        <v/>
      </c>
      <c r="K2346" s="226"/>
      <c r="L2346" s="694"/>
      <c r="M2346" s="695"/>
      <c r="N2346" s="363" t="n">
        <f aca="false">I2346</f>
        <v>0</v>
      </c>
      <c r="O2346" s="696" t="n">
        <f aca="false">L2346+M2346-N2346</f>
        <v>0</v>
      </c>
      <c r="P2346" s="226"/>
      <c r="Q2346" s="694"/>
      <c r="R2346" s="695"/>
      <c r="S2346" s="363" t="n">
        <f aca="false">+IF(+(L2346+M2346)&gt;=I2346,+M2346,+(+I2346-L2346))</f>
        <v>0</v>
      </c>
      <c r="T2346" s="363" t="n">
        <f aca="false">Q2346+R2346-S2346</f>
        <v>0</v>
      </c>
      <c r="U2346" s="695"/>
      <c r="V2346" s="695"/>
      <c r="W2346" s="284"/>
      <c r="X2346" s="365" t="n">
        <f aca="false">T2346-U2346-V2346-W2346</f>
        <v>0</v>
      </c>
    </row>
    <row r="2347" customFormat="false" ht="15.6" hidden="false" customHeight="false" outlineLevel="0" collapsed="false">
      <c r="B2347" s="227"/>
      <c r="C2347" s="228" t="n">
        <v>1014</v>
      </c>
      <c r="D2347" s="255" t="s">
        <v>401</v>
      </c>
      <c r="E2347" s="693"/>
      <c r="F2347" s="264"/>
      <c r="G2347" s="254"/>
      <c r="H2347" s="254"/>
      <c r="I2347" s="231" t="n">
        <f aca="false">F2347+G2347+H2347</f>
        <v>0</v>
      </c>
      <c r="J2347" s="684" t="str">
        <f aca="false">(IF($E2347&lt;&gt;0,$J$2,IF($I2347&lt;&gt;0,$J$2,"")))</f>
        <v/>
      </c>
      <c r="K2347" s="226"/>
      <c r="L2347" s="694"/>
      <c r="M2347" s="695"/>
      <c r="N2347" s="363" t="n">
        <f aca="false">I2347</f>
        <v>0</v>
      </c>
      <c r="O2347" s="696" t="n">
        <f aca="false">L2347+M2347-N2347</f>
        <v>0</v>
      </c>
      <c r="P2347" s="226"/>
      <c r="Q2347" s="694"/>
      <c r="R2347" s="695"/>
      <c r="S2347" s="363" t="n">
        <f aca="false">+IF(+(L2347+M2347)&gt;=I2347,+M2347,+(+I2347-L2347))</f>
        <v>0</v>
      </c>
      <c r="T2347" s="363" t="n">
        <f aca="false">Q2347+R2347-S2347</f>
        <v>0</v>
      </c>
      <c r="U2347" s="695"/>
      <c r="V2347" s="695"/>
      <c r="W2347" s="284"/>
      <c r="X2347" s="365" t="n">
        <f aca="false">T2347-U2347-V2347-W2347</f>
        <v>0</v>
      </c>
    </row>
    <row r="2348" customFormat="false" ht="15.6" hidden="false" customHeight="false" outlineLevel="0" collapsed="false">
      <c r="B2348" s="227"/>
      <c r="C2348" s="228" t="n">
        <v>1015</v>
      </c>
      <c r="D2348" s="255" t="s">
        <v>402</v>
      </c>
      <c r="E2348" s="693"/>
      <c r="F2348" s="264" t="n">
        <v>20000</v>
      </c>
      <c r="G2348" s="254"/>
      <c r="H2348" s="254"/>
      <c r="I2348" s="231" t="n">
        <f aca="false">F2348+G2348+H2348</f>
        <v>20000</v>
      </c>
      <c r="J2348" s="684" t="n">
        <f aca="false">(IF($E2348&lt;&gt;0,$J$2,IF($I2348&lt;&gt;0,$J$2,"")))</f>
        <v>1</v>
      </c>
      <c r="K2348" s="226"/>
      <c r="L2348" s="694"/>
      <c r="M2348" s="695"/>
      <c r="N2348" s="363" t="n">
        <f aca="false">I2348</f>
        <v>20000</v>
      </c>
      <c r="O2348" s="696" t="n">
        <f aca="false">L2348+M2348-N2348</f>
        <v>-20000</v>
      </c>
      <c r="P2348" s="226"/>
      <c r="Q2348" s="694"/>
      <c r="R2348" s="695"/>
      <c r="S2348" s="363" t="n">
        <f aca="false">+IF(+(L2348+M2348)&gt;=I2348,+M2348,+(+I2348-L2348))</f>
        <v>20000</v>
      </c>
      <c r="T2348" s="363" t="n">
        <f aca="false">Q2348+R2348-S2348</f>
        <v>-20000</v>
      </c>
      <c r="U2348" s="695"/>
      <c r="V2348" s="695"/>
      <c r="W2348" s="284"/>
      <c r="X2348" s="365" t="n">
        <f aca="false">T2348-U2348-V2348-W2348</f>
        <v>-20000</v>
      </c>
    </row>
    <row r="2349" customFormat="false" ht="15.6" hidden="false" customHeight="false" outlineLevel="0" collapsed="false">
      <c r="B2349" s="227"/>
      <c r="C2349" s="228" t="n">
        <v>1016</v>
      </c>
      <c r="D2349" s="255" t="s">
        <v>403</v>
      </c>
      <c r="E2349" s="693"/>
      <c r="F2349" s="264" t="n">
        <v>10000</v>
      </c>
      <c r="G2349" s="254"/>
      <c r="H2349" s="254"/>
      <c r="I2349" s="231" t="n">
        <f aca="false">F2349+G2349+H2349</f>
        <v>10000</v>
      </c>
      <c r="J2349" s="684" t="n">
        <f aca="false">(IF($E2349&lt;&gt;0,$J$2,IF($I2349&lt;&gt;0,$J$2,"")))</f>
        <v>1</v>
      </c>
      <c r="K2349" s="226"/>
      <c r="L2349" s="694"/>
      <c r="M2349" s="695"/>
      <c r="N2349" s="363" t="n">
        <f aca="false">I2349</f>
        <v>10000</v>
      </c>
      <c r="O2349" s="696" t="n">
        <f aca="false">L2349+M2349-N2349</f>
        <v>-10000</v>
      </c>
      <c r="P2349" s="226"/>
      <c r="Q2349" s="694"/>
      <c r="R2349" s="695"/>
      <c r="S2349" s="363" t="n">
        <f aca="false">+IF(+(L2349+M2349)&gt;=I2349,+M2349,+(+I2349-L2349))</f>
        <v>10000</v>
      </c>
      <c r="T2349" s="363" t="n">
        <f aca="false">Q2349+R2349-S2349</f>
        <v>-10000</v>
      </c>
      <c r="U2349" s="695"/>
      <c r="V2349" s="695"/>
      <c r="W2349" s="284"/>
      <c r="X2349" s="365" t="n">
        <f aca="false">T2349-U2349-V2349-W2349</f>
        <v>-10000</v>
      </c>
    </row>
    <row r="2350" customFormat="false" ht="15.6" hidden="false" customHeight="false" outlineLevel="0" collapsed="false">
      <c r="B2350" s="243"/>
      <c r="C2350" s="381" t="n">
        <v>1020</v>
      </c>
      <c r="D2350" s="382" t="s">
        <v>404</v>
      </c>
      <c r="E2350" s="693"/>
      <c r="F2350" s="264" t="n">
        <v>236532</v>
      </c>
      <c r="G2350" s="254"/>
      <c r="H2350" s="254"/>
      <c r="I2350" s="231" t="n">
        <f aca="false">F2350+G2350+H2350</f>
        <v>236532</v>
      </c>
      <c r="J2350" s="684" t="n">
        <f aca="false">(IF($E2350&lt;&gt;0,$J$2,IF($I2350&lt;&gt;0,$J$2,"")))</f>
        <v>1</v>
      </c>
      <c r="K2350" s="226"/>
      <c r="L2350" s="694"/>
      <c r="M2350" s="695"/>
      <c r="N2350" s="363" t="n">
        <f aca="false">I2350</f>
        <v>236532</v>
      </c>
      <c r="O2350" s="696" t="n">
        <f aca="false">L2350+M2350-N2350</f>
        <v>-236532</v>
      </c>
      <c r="P2350" s="226"/>
      <c r="Q2350" s="694"/>
      <c r="R2350" s="695"/>
      <c r="S2350" s="363" t="n">
        <f aca="false">+IF(+(L2350+M2350)&gt;=I2350,+M2350,+(+I2350-L2350))</f>
        <v>236532</v>
      </c>
      <c r="T2350" s="363" t="n">
        <f aca="false">Q2350+R2350-S2350</f>
        <v>-236532</v>
      </c>
      <c r="U2350" s="695"/>
      <c r="V2350" s="695"/>
      <c r="W2350" s="284"/>
      <c r="X2350" s="365" t="n">
        <f aca="false">T2350-U2350-V2350-W2350</f>
        <v>-236532</v>
      </c>
    </row>
    <row r="2351" customFormat="false" ht="15.6" hidden="false" customHeight="false" outlineLevel="0" collapsed="false">
      <c r="B2351" s="227"/>
      <c r="C2351" s="228" t="n">
        <v>1030</v>
      </c>
      <c r="D2351" s="255" t="s">
        <v>405</v>
      </c>
      <c r="E2351" s="693"/>
      <c r="F2351" s="264"/>
      <c r="G2351" s="254"/>
      <c r="H2351" s="254"/>
      <c r="I2351" s="231" t="n">
        <f aca="false">F2351+G2351+H2351</f>
        <v>0</v>
      </c>
      <c r="J2351" s="684" t="str">
        <f aca="false">(IF($E2351&lt;&gt;0,$J$2,IF($I2351&lt;&gt;0,$J$2,"")))</f>
        <v/>
      </c>
      <c r="K2351" s="226"/>
      <c r="L2351" s="694"/>
      <c r="M2351" s="695"/>
      <c r="N2351" s="363" t="n">
        <f aca="false">I2351</f>
        <v>0</v>
      </c>
      <c r="O2351" s="696" t="n">
        <f aca="false">L2351+M2351-N2351</f>
        <v>0</v>
      </c>
      <c r="P2351" s="226"/>
      <c r="Q2351" s="694"/>
      <c r="R2351" s="695"/>
      <c r="S2351" s="363" t="n">
        <f aca="false">+IF(+(L2351+M2351)&gt;=I2351,+M2351,+(+I2351-L2351))</f>
        <v>0</v>
      </c>
      <c r="T2351" s="363" t="n">
        <f aca="false">Q2351+R2351-S2351</f>
        <v>0</v>
      </c>
      <c r="U2351" s="695"/>
      <c r="V2351" s="695"/>
      <c r="W2351" s="284"/>
      <c r="X2351" s="365" t="n">
        <f aca="false">T2351-U2351-V2351-W2351</f>
        <v>0</v>
      </c>
    </row>
    <row r="2352" customFormat="false" ht="15.6" hidden="false" customHeight="false" outlineLevel="0" collapsed="false">
      <c r="B2352" s="227"/>
      <c r="C2352" s="381" t="n">
        <v>1051</v>
      </c>
      <c r="D2352" s="383" t="s">
        <v>406</v>
      </c>
      <c r="E2352" s="693"/>
      <c r="F2352" s="264" t="n">
        <v>2000</v>
      </c>
      <c r="G2352" s="254"/>
      <c r="H2352" s="254"/>
      <c r="I2352" s="231" t="n">
        <f aca="false">F2352+G2352+H2352</f>
        <v>2000</v>
      </c>
      <c r="J2352" s="684" t="n">
        <f aca="false">(IF($E2352&lt;&gt;0,$J$2,IF($I2352&lt;&gt;0,$J$2,"")))</f>
        <v>1</v>
      </c>
      <c r="K2352" s="226"/>
      <c r="L2352" s="694"/>
      <c r="M2352" s="695"/>
      <c r="N2352" s="363" t="n">
        <f aca="false">I2352</f>
        <v>2000</v>
      </c>
      <c r="O2352" s="696" t="n">
        <f aca="false">L2352+M2352-N2352</f>
        <v>-2000</v>
      </c>
      <c r="P2352" s="226"/>
      <c r="Q2352" s="364"/>
      <c r="R2352" s="388"/>
      <c r="S2352" s="388"/>
      <c r="T2352" s="388"/>
      <c r="U2352" s="388"/>
      <c r="V2352" s="388"/>
      <c r="W2352" s="697"/>
      <c r="X2352" s="365" t="n">
        <f aca="false">T2352-U2352-V2352-W2352</f>
        <v>0</v>
      </c>
    </row>
    <row r="2353" customFormat="false" ht="15.6" hidden="false" customHeight="false" outlineLevel="0" collapsed="false">
      <c r="B2353" s="227"/>
      <c r="C2353" s="228" t="n">
        <v>1052</v>
      </c>
      <c r="D2353" s="255" t="s">
        <v>407</v>
      </c>
      <c r="E2353" s="693"/>
      <c r="F2353" s="264"/>
      <c r="G2353" s="254"/>
      <c r="H2353" s="254"/>
      <c r="I2353" s="231" t="n">
        <f aca="false">F2353+G2353+H2353</f>
        <v>0</v>
      </c>
      <c r="J2353" s="684" t="str">
        <f aca="false">(IF($E2353&lt;&gt;0,$J$2,IF($I2353&lt;&gt;0,$J$2,"")))</f>
        <v/>
      </c>
      <c r="K2353" s="226"/>
      <c r="L2353" s="694"/>
      <c r="M2353" s="695"/>
      <c r="N2353" s="363" t="n">
        <f aca="false">I2353</f>
        <v>0</v>
      </c>
      <c r="O2353" s="696" t="n">
        <f aca="false">L2353+M2353-N2353</f>
        <v>0</v>
      </c>
      <c r="P2353" s="226"/>
      <c r="Q2353" s="364"/>
      <c r="R2353" s="388"/>
      <c r="S2353" s="388"/>
      <c r="T2353" s="388"/>
      <c r="U2353" s="388"/>
      <c r="V2353" s="388"/>
      <c r="W2353" s="697"/>
      <c r="X2353" s="365" t="n">
        <f aca="false">T2353-U2353-V2353-W2353</f>
        <v>0</v>
      </c>
    </row>
    <row r="2354" customFormat="false" ht="15.6" hidden="false" customHeight="false" outlineLevel="0" collapsed="false">
      <c r="B2354" s="227"/>
      <c r="C2354" s="384" t="n">
        <v>1053</v>
      </c>
      <c r="D2354" s="385" t="s">
        <v>408</v>
      </c>
      <c r="E2354" s="693"/>
      <c r="F2354" s="264"/>
      <c r="G2354" s="254"/>
      <c r="H2354" s="254"/>
      <c r="I2354" s="231" t="n">
        <f aca="false">F2354+G2354+H2354</f>
        <v>0</v>
      </c>
      <c r="J2354" s="684" t="str">
        <f aca="false">(IF($E2354&lt;&gt;0,$J$2,IF($I2354&lt;&gt;0,$J$2,"")))</f>
        <v/>
      </c>
      <c r="K2354" s="226"/>
      <c r="L2354" s="694"/>
      <c r="M2354" s="695"/>
      <c r="N2354" s="363" t="n">
        <f aca="false">I2354</f>
        <v>0</v>
      </c>
      <c r="O2354" s="696" t="n">
        <f aca="false">L2354+M2354-N2354</f>
        <v>0</v>
      </c>
      <c r="P2354" s="226"/>
      <c r="Q2354" s="364"/>
      <c r="R2354" s="388"/>
      <c r="S2354" s="388"/>
      <c r="T2354" s="388"/>
      <c r="U2354" s="388"/>
      <c r="V2354" s="388"/>
      <c r="W2354" s="697"/>
      <c r="X2354" s="365" t="n">
        <f aca="false">T2354-U2354-V2354-W2354</f>
        <v>0</v>
      </c>
    </row>
    <row r="2355" customFormat="false" ht="15.6" hidden="false" customHeight="false" outlineLevel="0" collapsed="false">
      <c r="B2355" s="227"/>
      <c r="C2355" s="228" t="n">
        <v>1062</v>
      </c>
      <c r="D2355" s="232" t="s">
        <v>409</v>
      </c>
      <c r="E2355" s="693"/>
      <c r="F2355" s="264" t="n">
        <v>1000</v>
      </c>
      <c r="G2355" s="254"/>
      <c r="H2355" s="254"/>
      <c r="I2355" s="231" t="n">
        <f aca="false">F2355+G2355+H2355</f>
        <v>1000</v>
      </c>
      <c r="J2355" s="684" t="n">
        <f aca="false">(IF($E2355&lt;&gt;0,$J$2,IF($I2355&lt;&gt;0,$J$2,"")))</f>
        <v>1</v>
      </c>
      <c r="K2355" s="226"/>
      <c r="L2355" s="694"/>
      <c r="M2355" s="695"/>
      <c r="N2355" s="363" t="n">
        <f aca="false">I2355</f>
        <v>1000</v>
      </c>
      <c r="O2355" s="696" t="n">
        <f aca="false">L2355+M2355-N2355</f>
        <v>-1000</v>
      </c>
      <c r="P2355" s="226"/>
      <c r="Q2355" s="694"/>
      <c r="R2355" s="695"/>
      <c r="S2355" s="363" t="n">
        <f aca="false">+IF(+(L2355+M2355)&gt;=I2355,+M2355,+(+I2355-L2355))</f>
        <v>1000</v>
      </c>
      <c r="T2355" s="363" t="n">
        <f aca="false">Q2355+R2355-S2355</f>
        <v>-1000</v>
      </c>
      <c r="U2355" s="695"/>
      <c r="V2355" s="695"/>
      <c r="W2355" s="284"/>
      <c r="X2355" s="365" t="n">
        <f aca="false">T2355-U2355-V2355-W2355</f>
        <v>-1000</v>
      </c>
    </row>
    <row r="2356" customFormat="false" ht="15.6" hidden="false" customHeight="false" outlineLevel="0" collapsed="false">
      <c r="B2356" s="227"/>
      <c r="C2356" s="228" t="n">
        <v>1063</v>
      </c>
      <c r="D2356" s="232" t="s">
        <v>729</v>
      </c>
      <c r="E2356" s="693"/>
      <c r="F2356" s="264"/>
      <c r="G2356" s="254"/>
      <c r="H2356" s="254"/>
      <c r="I2356" s="231" t="n">
        <f aca="false">F2356+G2356+H2356</f>
        <v>0</v>
      </c>
      <c r="J2356" s="684" t="str">
        <f aca="false">(IF($E2356&lt;&gt;0,$J$2,IF($I2356&lt;&gt;0,$J$2,"")))</f>
        <v/>
      </c>
      <c r="K2356" s="226"/>
      <c r="L2356" s="694"/>
      <c r="M2356" s="695"/>
      <c r="N2356" s="363" t="n">
        <f aca="false">I2356</f>
        <v>0</v>
      </c>
      <c r="O2356" s="696" t="n">
        <f aca="false">L2356+M2356-N2356</f>
        <v>0</v>
      </c>
      <c r="P2356" s="226"/>
      <c r="Q2356" s="364"/>
      <c r="R2356" s="388"/>
      <c r="S2356" s="388"/>
      <c r="T2356" s="388"/>
      <c r="U2356" s="388"/>
      <c r="V2356" s="388"/>
      <c r="W2356" s="697"/>
      <c r="X2356" s="365" t="n">
        <f aca="false">T2356-U2356-V2356-W2356</f>
        <v>0</v>
      </c>
    </row>
    <row r="2357" customFormat="false" ht="15.6" hidden="false" customHeight="false" outlineLevel="0" collapsed="false">
      <c r="B2357" s="227"/>
      <c r="C2357" s="384" t="n">
        <v>1069</v>
      </c>
      <c r="D2357" s="386" t="s">
        <v>411</v>
      </c>
      <c r="E2357" s="693"/>
      <c r="F2357" s="264"/>
      <c r="G2357" s="254"/>
      <c r="H2357" s="254"/>
      <c r="I2357" s="231" t="n">
        <f aca="false">F2357+G2357+H2357</f>
        <v>0</v>
      </c>
      <c r="J2357" s="684" t="str">
        <f aca="false">(IF($E2357&lt;&gt;0,$J$2,IF($I2357&lt;&gt;0,$J$2,"")))</f>
        <v/>
      </c>
      <c r="K2357" s="226"/>
      <c r="L2357" s="694"/>
      <c r="M2357" s="695"/>
      <c r="N2357" s="363" t="n">
        <f aca="false">I2357</f>
        <v>0</v>
      </c>
      <c r="O2357" s="696" t="n">
        <f aca="false">L2357+M2357-N2357</f>
        <v>0</v>
      </c>
      <c r="P2357" s="226"/>
      <c r="Q2357" s="694"/>
      <c r="R2357" s="695"/>
      <c r="S2357" s="363" t="n">
        <f aca="false">+IF(+(L2357+M2357)&gt;=I2357,+M2357,+(+I2357-L2357))</f>
        <v>0</v>
      </c>
      <c r="T2357" s="363" t="n">
        <f aca="false">Q2357+R2357-S2357</f>
        <v>0</v>
      </c>
      <c r="U2357" s="695"/>
      <c r="V2357" s="695"/>
      <c r="W2357" s="284"/>
      <c r="X2357" s="365" t="n">
        <f aca="false">T2357-U2357-V2357-W2357</f>
        <v>0</v>
      </c>
    </row>
    <row r="2358" customFormat="false" ht="15.6" hidden="false" customHeight="false" outlineLevel="0" collapsed="false">
      <c r="B2358" s="243"/>
      <c r="C2358" s="228" t="n">
        <v>1091</v>
      </c>
      <c r="D2358" s="255" t="s">
        <v>412</v>
      </c>
      <c r="E2358" s="693"/>
      <c r="F2358" s="264"/>
      <c r="G2358" s="254"/>
      <c r="H2358" s="254"/>
      <c r="I2358" s="231" t="n">
        <f aca="false">F2358+G2358+H2358</f>
        <v>0</v>
      </c>
      <c r="J2358" s="684" t="str">
        <f aca="false">(IF($E2358&lt;&gt;0,$J$2,IF($I2358&lt;&gt;0,$J$2,"")))</f>
        <v/>
      </c>
      <c r="K2358" s="226"/>
      <c r="L2358" s="694"/>
      <c r="M2358" s="695"/>
      <c r="N2358" s="363" t="n">
        <f aca="false">I2358</f>
        <v>0</v>
      </c>
      <c r="O2358" s="696" t="n">
        <f aca="false">L2358+M2358-N2358</f>
        <v>0</v>
      </c>
      <c r="P2358" s="226"/>
      <c r="Q2358" s="694"/>
      <c r="R2358" s="695"/>
      <c r="S2358" s="363" t="n">
        <f aca="false">+IF(+(L2358+M2358)&gt;=I2358,+M2358,+(+I2358-L2358))</f>
        <v>0</v>
      </c>
      <c r="T2358" s="363" t="n">
        <f aca="false">Q2358+R2358-S2358</f>
        <v>0</v>
      </c>
      <c r="U2358" s="695"/>
      <c r="V2358" s="695"/>
      <c r="W2358" s="284"/>
      <c r="X2358" s="365" t="n">
        <f aca="false">T2358-U2358-V2358-W2358</f>
        <v>0</v>
      </c>
    </row>
    <row r="2359" customFormat="false" ht="15.6" hidden="false" customHeight="false" outlineLevel="0" collapsed="false">
      <c r="B2359" s="227"/>
      <c r="C2359" s="228" t="n">
        <v>1092</v>
      </c>
      <c r="D2359" s="255" t="s">
        <v>413</v>
      </c>
      <c r="E2359" s="693"/>
      <c r="F2359" s="264"/>
      <c r="G2359" s="254"/>
      <c r="H2359" s="254"/>
      <c r="I2359" s="231" t="n">
        <f aca="false">F2359+G2359+H2359</f>
        <v>0</v>
      </c>
      <c r="J2359" s="684" t="str">
        <f aca="false">(IF($E2359&lt;&gt;0,$J$2,IF($I2359&lt;&gt;0,$J$2,"")))</f>
        <v/>
      </c>
      <c r="K2359" s="226"/>
      <c r="L2359" s="694"/>
      <c r="M2359" s="695"/>
      <c r="N2359" s="363" t="n">
        <f aca="false">I2359</f>
        <v>0</v>
      </c>
      <c r="O2359" s="696" t="n">
        <f aca="false">L2359+M2359-N2359</f>
        <v>0</v>
      </c>
      <c r="P2359" s="226"/>
      <c r="Q2359" s="364"/>
      <c r="R2359" s="388"/>
      <c r="S2359" s="388"/>
      <c r="T2359" s="388"/>
      <c r="U2359" s="388"/>
      <c r="V2359" s="388"/>
      <c r="W2359" s="697"/>
      <c r="X2359" s="365" t="n">
        <f aca="false">T2359-U2359-V2359-W2359</f>
        <v>0</v>
      </c>
    </row>
    <row r="2360" customFormat="false" ht="15.6" hidden="false" customHeight="false" outlineLevel="0" collapsed="false">
      <c r="B2360" s="227"/>
      <c r="C2360" s="249" t="n">
        <v>1098</v>
      </c>
      <c r="D2360" s="257" t="s">
        <v>414</v>
      </c>
      <c r="E2360" s="693"/>
      <c r="F2360" s="264"/>
      <c r="G2360" s="254"/>
      <c r="H2360" s="254"/>
      <c r="I2360" s="231" t="n">
        <f aca="false">F2360+G2360+H2360</f>
        <v>0</v>
      </c>
      <c r="J2360" s="684" t="str">
        <f aca="false">(IF($E2360&lt;&gt;0,$J$2,IF($I2360&lt;&gt;0,$J$2,"")))</f>
        <v/>
      </c>
      <c r="K2360" s="226"/>
      <c r="L2360" s="694"/>
      <c r="M2360" s="695"/>
      <c r="N2360" s="363" t="n">
        <f aca="false">I2360</f>
        <v>0</v>
      </c>
      <c r="O2360" s="696" t="n">
        <f aca="false">L2360+M2360-N2360</f>
        <v>0</v>
      </c>
      <c r="P2360" s="226"/>
      <c r="Q2360" s="694"/>
      <c r="R2360" s="695"/>
      <c r="S2360" s="363" t="n">
        <f aca="false">+IF(+(L2360+M2360)&gt;=I2360,+M2360,+(+I2360-L2360))</f>
        <v>0</v>
      </c>
      <c r="T2360" s="363" t="n">
        <f aca="false">Q2360+R2360-S2360</f>
        <v>0</v>
      </c>
      <c r="U2360" s="695"/>
      <c r="V2360" s="695"/>
      <c r="W2360" s="284"/>
      <c r="X2360" s="365" t="n">
        <f aca="false">T2360-U2360-V2360-W2360</f>
        <v>0</v>
      </c>
    </row>
    <row r="2361" customFormat="false" ht="15.6" hidden="false" customHeight="false" outlineLevel="0" collapsed="false">
      <c r="B2361" s="698" t="n">
        <v>1900</v>
      </c>
      <c r="C2361" s="570" t="s">
        <v>415</v>
      </c>
      <c r="D2361" s="570"/>
      <c r="E2361" s="699"/>
      <c r="F2361" s="576" t="n">
        <f aca="false">SUM(F2362:F2364)</f>
        <v>0</v>
      </c>
      <c r="G2361" s="577" t="n">
        <f aca="false">SUM(G2362:G2364)</f>
        <v>0</v>
      </c>
      <c r="H2361" s="577" t="n">
        <f aca="false">SUM(H2362:H2364)</f>
        <v>0</v>
      </c>
      <c r="I2361" s="577" t="n">
        <f aca="false">SUM(I2362:I2364)</f>
        <v>0</v>
      </c>
      <c r="J2361" s="684" t="str">
        <f aca="false">(IF($E2361&lt;&gt;0,$J$2,IF($I2361&lt;&gt;0,$J$2,"")))</f>
        <v/>
      </c>
      <c r="K2361" s="226"/>
      <c r="L2361" s="377" t="n">
        <f aca="false">SUM(L2362:L2364)</f>
        <v>0</v>
      </c>
      <c r="M2361" s="378" t="n">
        <f aca="false">SUM(M2362:M2364)</f>
        <v>0</v>
      </c>
      <c r="N2361" s="700" t="n">
        <f aca="false">SUM(N2362:N2364)</f>
        <v>0</v>
      </c>
      <c r="O2361" s="701" t="n">
        <f aca="false">SUM(O2362:O2364)</f>
        <v>0</v>
      </c>
      <c r="P2361" s="226"/>
      <c r="Q2361" s="379"/>
      <c r="R2361" s="403"/>
      <c r="S2361" s="403"/>
      <c r="T2361" s="403"/>
      <c r="U2361" s="403"/>
      <c r="V2361" s="403"/>
      <c r="W2361" s="702"/>
      <c r="X2361" s="365" t="n">
        <f aca="false">T2361-U2361-V2361-W2361</f>
        <v>0</v>
      </c>
    </row>
    <row r="2362" customFormat="false" ht="15.6" hidden="false" customHeight="false" outlineLevel="0" collapsed="false">
      <c r="B2362" s="227"/>
      <c r="C2362" s="253" t="n">
        <v>1901</v>
      </c>
      <c r="D2362" s="229" t="s">
        <v>416</v>
      </c>
      <c r="E2362" s="693"/>
      <c r="F2362" s="264"/>
      <c r="G2362" s="254"/>
      <c r="H2362" s="254"/>
      <c r="I2362" s="231" t="n">
        <f aca="false">F2362+G2362+H2362</f>
        <v>0</v>
      </c>
      <c r="J2362" s="684" t="str">
        <f aca="false">(IF($E2362&lt;&gt;0,$J$2,IF($I2362&lt;&gt;0,$J$2,"")))</f>
        <v/>
      </c>
      <c r="K2362" s="226"/>
      <c r="L2362" s="694"/>
      <c r="M2362" s="695"/>
      <c r="N2362" s="363" t="n">
        <f aca="false">I2362</f>
        <v>0</v>
      </c>
      <c r="O2362" s="696" t="n">
        <f aca="false">L2362+M2362-N2362</f>
        <v>0</v>
      </c>
      <c r="P2362" s="226"/>
      <c r="Q2362" s="364"/>
      <c r="R2362" s="388"/>
      <c r="S2362" s="388"/>
      <c r="T2362" s="388"/>
      <c r="U2362" s="388"/>
      <c r="V2362" s="388"/>
      <c r="W2362" s="697"/>
      <c r="X2362" s="365" t="n">
        <f aca="false">T2362-U2362-V2362-W2362</f>
        <v>0</v>
      </c>
    </row>
    <row r="2363" customFormat="false" ht="15.6" hidden="false" customHeight="false" outlineLevel="0" collapsed="false">
      <c r="B2363" s="227"/>
      <c r="C2363" s="228" t="n">
        <v>1981</v>
      </c>
      <c r="D2363" s="232" t="s">
        <v>417</v>
      </c>
      <c r="E2363" s="693"/>
      <c r="F2363" s="264"/>
      <c r="G2363" s="254"/>
      <c r="H2363" s="254"/>
      <c r="I2363" s="231" t="n">
        <f aca="false">F2363+G2363+H2363</f>
        <v>0</v>
      </c>
      <c r="J2363" s="684" t="str">
        <f aca="false">(IF($E2363&lt;&gt;0,$J$2,IF($I2363&lt;&gt;0,$J$2,"")))</f>
        <v/>
      </c>
      <c r="K2363" s="226"/>
      <c r="L2363" s="694"/>
      <c r="M2363" s="695"/>
      <c r="N2363" s="363" t="n">
        <f aca="false">I2363</f>
        <v>0</v>
      </c>
      <c r="O2363" s="696" t="n">
        <f aca="false">L2363+M2363-N2363</f>
        <v>0</v>
      </c>
      <c r="P2363" s="226"/>
      <c r="Q2363" s="364"/>
      <c r="R2363" s="388"/>
      <c r="S2363" s="388"/>
      <c r="T2363" s="388"/>
      <c r="U2363" s="388"/>
      <c r="V2363" s="388"/>
      <c r="W2363" s="697"/>
      <c r="X2363" s="365" t="n">
        <f aca="false">T2363-U2363-V2363-W2363</f>
        <v>0</v>
      </c>
    </row>
    <row r="2364" customFormat="false" ht="15.6" hidden="false" customHeight="false" outlineLevel="0" collapsed="false">
      <c r="B2364" s="227"/>
      <c r="C2364" s="249" t="n">
        <v>1991</v>
      </c>
      <c r="D2364" s="244" t="s">
        <v>418</v>
      </c>
      <c r="E2364" s="693"/>
      <c r="F2364" s="264"/>
      <c r="G2364" s="254"/>
      <c r="H2364" s="254"/>
      <c r="I2364" s="231" t="n">
        <f aca="false">F2364+G2364+H2364</f>
        <v>0</v>
      </c>
      <c r="J2364" s="684" t="str">
        <f aca="false">(IF($E2364&lt;&gt;0,$J$2,IF($I2364&lt;&gt;0,$J$2,"")))</f>
        <v/>
      </c>
      <c r="K2364" s="226"/>
      <c r="L2364" s="694"/>
      <c r="M2364" s="695"/>
      <c r="N2364" s="363" t="n">
        <f aca="false">I2364</f>
        <v>0</v>
      </c>
      <c r="O2364" s="696" t="n">
        <f aca="false">L2364+M2364-N2364</f>
        <v>0</v>
      </c>
      <c r="P2364" s="226"/>
      <c r="Q2364" s="364"/>
      <c r="R2364" s="388"/>
      <c r="S2364" s="388"/>
      <c r="T2364" s="388"/>
      <c r="U2364" s="388"/>
      <c r="V2364" s="388"/>
      <c r="W2364" s="697"/>
      <c r="X2364" s="365" t="n">
        <f aca="false">T2364-U2364-V2364-W2364</f>
        <v>0</v>
      </c>
    </row>
    <row r="2365" customFormat="false" ht="15.6" hidden="false" customHeight="false" outlineLevel="0" collapsed="false">
      <c r="B2365" s="698" t="n">
        <v>2100</v>
      </c>
      <c r="C2365" s="570" t="s">
        <v>419</v>
      </c>
      <c r="D2365" s="570"/>
      <c r="E2365" s="699"/>
      <c r="F2365" s="576" t="n">
        <f aca="false">SUM(F2366:F2370)</f>
        <v>0</v>
      </c>
      <c r="G2365" s="577" t="n">
        <f aca="false">SUM(G2366:G2370)</f>
        <v>0</v>
      </c>
      <c r="H2365" s="577" t="n">
        <f aca="false">SUM(H2366:H2370)</f>
        <v>0</v>
      </c>
      <c r="I2365" s="577" t="n">
        <f aca="false">SUM(I2366:I2370)</f>
        <v>0</v>
      </c>
      <c r="J2365" s="684" t="str">
        <f aca="false">(IF($E2365&lt;&gt;0,$J$2,IF($I2365&lt;&gt;0,$J$2,"")))</f>
        <v/>
      </c>
      <c r="K2365" s="226"/>
      <c r="L2365" s="377" t="n">
        <f aca="false">SUM(L2366:L2370)</f>
        <v>0</v>
      </c>
      <c r="M2365" s="378" t="n">
        <f aca="false">SUM(M2366:M2370)</f>
        <v>0</v>
      </c>
      <c r="N2365" s="700" t="n">
        <f aca="false">SUM(N2366:N2370)</f>
        <v>0</v>
      </c>
      <c r="O2365" s="701" t="n">
        <f aca="false">SUM(O2366:O2370)</f>
        <v>0</v>
      </c>
      <c r="P2365" s="226"/>
      <c r="Q2365" s="379"/>
      <c r="R2365" s="403"/>
      <c r="S2365" s="403"/>
      <c r="T2365" s="403"/>
      <c r="U2365" s="403"/>
      <c r="V2365" s="403"/>
      <c r="W2365" s="702"/>
      <c r="X2365" s="365" t="n">
        <f aca="false">T2365-U2365-V2365-W2365</f>
        <v>0</v>
      </c>
    </row>
    <row r="2366" customFormat="false" ht="15.6" hidden="false" customHeight="false" outlineLevel="0" collapsed="false">
      <c r="B2366" s="227"/>
      <c r="C2366" s="253" t="n">
        <v>2110</v>
      </c>
      <c r="D2366" s="258" t="s">
        <v>420</v>
      </c>
      <c r="E2366" s="693"/>
      <c r="F2366" s="264"/>
      <c r="G2366" s="254"/>
      <c r="H2366" s="254"/>
      <c r="I2366" s="231" t="n">
        <f aca="false">F2366+G2366+H2366</f>
        <v>0</v>
      </c>
      <c r="J2366" s="684" t="str">
        <f aca="false">(IF($E2366&lt;&gt;0,$J$2,IF($I2366&lt;&gt;0,$J$2,"")))</f>
        <v/>
      </c>
      <c r="K2366" s="226"/>
      <c r="L2366" s="694"/>
      <c r="M2366" s="695"/>
      <c r="N2366" s="363" t="n">
        <f aca="false">I2366</f>
        <v>0</v>
      </c>
      <c r="O2366" s="696" t="n">
        <f aca="false">L2366+M2366-N2366</f>
        <v>0</v>
      </c>
      <c r="P2366" s="226"/>
      <c r="Q2366" s="364"/>
      <c r="R2366" s="388"/>
      <c r="S2366" s="388"/>
      <c r="T2366" s="388"/>
      <c r="U2366" s="388"/>
      <c r="V2366" s="388"/>
      <c r="W2366" s="697"/>
      <c r="X2366" s="365" t="n">
        <f aca="false">T2366-U2366-V2366-W2366</f>
        <v>0</v>
      </c>
    </row>
    <row r="2367" customFormat="false" ht="15.6" hidden="false" customHeight="false" outlineLevel="0" collapsed="false">
      <c r="B2367" s="387"/>
      <c r="C2367" s="228" t="n">
        <v>2120</v>
      </c>
      <c r="D2367" s="281" t="s">
        <v>421</v>
      </c>
      <c r="E2367" s="693"/>
      <c r="F2367" s="264"/>
      <c r="G2367" s="254"/>
      <c r="H2367" s="254"/>
      <c r="I2367" s="231" t="n">
        <f aca="false">F2367+G2367+H2367</f>
        <v>0</v>
      </c>
      <c r="J2367" s="684" t="str">
        <f aca="false">(IF($E2367&lt;&gt;0,$J$2,IF($I2367&lt;&gt;0,$J$2,"")))</f>
        <v/>
      </c>
      <c r="K2367" s="226"/>
      <c r="L2367" s="694"/>
      <c r="M2367" s="695"/>
      <c r="N2367" s="363" t="n">
        <f aca="false">I2367</f>
        <v>0</v>
      </c>
      <c r="O2367" s="696" t="n">
        <f aca="false">L2367+M2367-N2367</f>
        <v>0</v>
      </c>
      <c r="P2367" s="226"/>
      <c r="Q2367" s="364"/>
      <c r="R2367" s="388"/>
      <c r="S2367" s="388"/>
      <c r="T2367" s="388"/>
      <c r="U2367" s="388"/>
      <c r="V2367" s="388"/>
      <c r="W2367" s="697"/>
      <c r="X2367" s="365" t="n">
        <f aca="false">T2367-U2367-V2367-W2367</f>
        <v>0</v>
      </c>
    </row>
    <row r="2368" customFormat="false" ht="15.6" hidden="false" customHeight="false" outlineLevel="0" collapsed="false">
      <c r="B2368" s="387"/>
      <c r="C2368" s="228" t="n">
        <v>2125</v>
      </c>
      <c r="D2368" s="300" t="s">
        <v>730</v>
      </c>
      <c r="E2368" s="693"/>
      <c r="F2368" s="230" t="n">
        <v>0</v>
      </c>
      <c r="G2368" s="230" t="n">
        <v>0</v>
      </c>
      <c r="H2368" s="230" t="n">
        <v>0</v>
      </c>
      <c r="I2368" s="231" t="n">
        <f aca="false">F2368+G2368+H2368</f>
        <v>0</v>
      </c>
      <c r="J2368" s="684" t="str">
        <f aca="false">(IF($E2368&lt;&gt;0,$J$2,IF($I2368&lt;&gt;0,$J$2,"")))</f>
        <v/>
      </c>
      <c r="K2368" s="226"/>
      <c r="L2368" s="694"/>
      <c r="M2368" s="695"/>
      <c r="N2368" s="363" t="n">
        <f aca="false">I2368</f>
        <v>0</v>
      </c>
      <c r="O2368" s="696" t="n">
        <f aca="false">L2368+M2368-N2368</f>
        <v>0</v>
      </c>
      <c r="P2368" s="226"/>
      <c r="Q2368" s="364"/>
      <c r="R2368" s="388"/>
      <c r="S2368" s="388"/>
      <c r="T2368" s="388"/>
      <c r="U2368" s="388"/>
      <c r="V2368" s="388"/>
      <c r="W2368" s="697"/>
      <c r="X2368" s="365" t="n">
        <f aca="false">T2368-U2368-V2368-W2368</f>
        <v>0</v>
      </c>
    </row>
    <row r="2369" customFormat="false" ht="15.6" hidden="false" customHeight="false" outlineLevel="0" collapsed="false">
      <c r="B2369" s="252"/>
      <c r="C2369" s="228" t="n">
        <v>2140</v>
      </c>
      <c r="D2369" s="281" t="s">
        <v>423</v>
      </c>
      <c r="E2369" s="693"/>
      <c r="F2369" s="230" t="n">
        <v>0</v>
      </c>
      <c r="G2369" s="230" t="n">
        <v>0</v>
      </c>
      <c r="H2369" s="230" t="n">
        <v>0</v>
      </c>
      <c r="I2369" s="231" t="n">
        <f aca="false">F2369+G2369+H2369</f>
        <v>0</v>
      </c>
      <c r="J2369" s="684" t="str">
        <f aca="false">(IF($E2369&lt;&gt;0,$J$2,IF($I2369&lt;&gt;0,$J$2,"")))</f>
        <v/>
      </c>
      <c r="K2369" s="226"/>
      <c r="L2369" s="694"/>
      <c r="M2369" s="695"/>
      <c r="N2369" s="363" t="n">
        <f aca="false">I2369</f>
        <v>0</v>
      </c>
      <c r="O2369" s="696" t="n">
        <f aca="false">L2369+M2369-N2369</f>
        <v>0</v>
      </c>
      <c r="P2369" s="226"/>
      <c r="Q2369" s="364"/>
      <c r="R2369" s="388"/>
      <c r="S2369" s="388"/>
      <c r="T2369" s="388"/>
      <c r="U2369" s="388"/>
      <c r="V2369" s="388"/>
      <c r="W2369" s="697"/>
      <c r="X2369" s="365" t="n">
        <f aca="false">T2369-U2369-V2369-W2369</f>
        <v>0</v>
      </c>
    </row>
    <row r="2370" customFormat="false" ht="15.6" hidden="false" customHeight="false" outlineLevel="0" collapsed="false">
      <c r="B2370" s="227"/>
      <c r="C2370" s="249" t="n">
        <v>2190</v>
      </c>
      <c r="D2370" s="401" t="s">
        <v>424</v>
      </c>
      <c r="E2370" s="693"/>
      <c r="F2370" s="264"/>
      <c r="G2370" s="254"/>
      <c r="H2370" s="254"/>
      <c r="I2370" s="231" t="n">
        <f aca="false">F2370+G2370+H2370</f>
        <v>0</v>
      </c>
      <c r="J2370" s="684" t="str">
        <f aca="false">(IF($E2370&lt;&gt;0,$J$2,IF($I2370&lt;&gt;0,$J$2,"")))</f>
        <v/>
      </c>
      <c r="K2370" s="226"/>
      <c r="L2370" s="694"/>
      <c r="M2370" s="695"/>
      <c r="N2370" s="363" t="n">
        <f aca="false">I2370</f>
        <v>0</v>
      </c>
      <c r="O2370" s="696" t="n">
        <f aca="false">L2370+M2370-N2370</f>
        <v>0</v>
      </c>
      <c r="P2370" s="226"/>
      <c r="Q2370" s="364"/>
      <c r="R2370" s="388"/>
      <c r="S2370" s="388"/>
      <c r="T2370" s="388"/>
      <c r="U2370" s="388"/>
      <c r="V2370" s="388"/>
      <c r="W2370" s="697"/>
      <c r="X2370" s="365" t="n">
        <f aca="false">T2370-U2370-V2370-W2370</f>
        <v>0</v>
      </c>
    </row>
    <row r="2371" customFormat="false" ht="15.6" hidden="false" customHeight="false" outlineLevel="0" collapsed="false">
      <c r="B2371" s="698" t="n">
        <v>2200</v>
      </c>
      <c r="C2371" s="570" t="s">
        <v>425</v>
      </c>
      <c r="D2371" s="570"/>
      <c r="E2371" s="699"/>
      <c r="F2371" s="576" t="n">
        <f aca="false">SUM(F2372:F2373)</f>
        <v>0</v>
      </c>
      <c r="G2371" s="577" t="n">
        <f aca="false">SUM(G2372:G2373)</f>
        <v>0</v>
      </c>
      <c r="H2371" s="577" t="n">
        <f aca="false">SUM(H2372:H2373)</f>
        <v>0</v>
      </c>
      <c r="I2371" s="577" t="n">
        <f aca="false">SUM(I2372:I2373)</f>
        <v>0</v>
      </c>
      <c r="J2371" s="684" t="str">
        <f aca="false">(IF($E2371&lt;&gt;0,$J$2,IF($I2371&lt;&gt;0,$J$2,"")))</f>
        <v/>
      </c>
      <c r="K2371" s="226"/>
      <c r="L2371" s="377" t="n">
        <f aca="false">SUM(L2372:L2373)</f>
        <v>0</v>
      </c>
      <c r="M2371" s="378" t="n">
        <f aca="false">SUM(M2372:M2373)</f>
        <v>0</v>
      </c>
      <c r="N2371" s="700" t="n">
        <f aca="false">SUM(N2372:N2373)</f>
        <v>0</v>
      </c>
      <c r="O2371" s="701" t="n">
        <f aca="false">SUM(O2372:O2373)</f>
        <v>0</v>
      </c>
      <c r="P2371" s="226"/>
      <c r="Q2371" s="379"/>
      <c r="R2371" s="403"/>
      <c r="S2371" s="403"/>
      <c r="T2371" s="403"/>
      <c r="U2371" s="403"/>
      <c r="V2371" s="403"/>
      <c r="W2371" s="702"/>
      <c r="X2371" s="365" t="n">
        <f aca="false">T2371-U2371-V2371-W2371</f>
        <v>0</v>
      </c>
    </row>
    <row r="2372" customFormat="false" ht="15.6" hidden="false" customHeight="false" outlineLevel="0" collapsed="false">
      <c r="B2372" s="227"/>
      <c r="C2372" s="228" t="n">
        <v>2221</v>
      </c>
      <c r="D2372" s="232" t="s">
        <v>731</v>
      </c>
      <c r="E2372" s="693"/>
      <c r="F2372" s="264"/>
      <c r="G2372" s="254"/>
      <c r="H2372" s="254"/>
      <c r="I2372" s="231" t="n">
        <f aca="false">F2372+G2372+H2372</f>
        <v>0</v>
      </c>
      <c r="J2372" s="684" t="str">
        <f aca="false">(IF($E2372&lt;&gt;0,$J$2,IF($I2372&lt;&gt;0,$J$2,"")))</f>
        <v/>
      </c>
      <c r="K2372" s="226"/>
      <c r="L2372" s="694"/>
      <c r="M2372" s="695"/>
      <c r="N2372" s="363" t="n">
        <f aca="false">I2372</f>
        <v>0</v>
      </c>
      <c r="O2372" s="696" t="n">
        <f aca="false">L2372+M2372-N2372</f>
        <v>0</v>
      </c>
      <c r="P2372" s="226"/>
      <c r="Q2372" s="364"/>
      <c r="R2372" s="388"/>
      <c r="S2372" s="388"/>
      <c r="T2372" s="388"/>
      <c r="U2372" s="388"/>
      <c r="V2372" s="388"/>
      <c r="W2372" s="697"/>
      <c r="X2372" s="365" t="n">
        <f aca="false">T2372-U2372-V2372-W2372</f>
        <v>0</v>
      </c>
    </row>
    <row r="2373" customFormat="false" ht="15.6" hidden="false" customHeight="false" outlineLevel="0" collapsed="false">
      <c r="B2373" s="227"/>
      <c r="C2373" s="249" t="n">
        <v>2224</v>
      </c>
      <c r="D2373" s="244" t="s">
        <v>427</v>
      </c>
      <c r="E2373" s="693"/>
      <c r="F2373" s="264"/>
      <c r="G2373" s="254"/>
      <c r="H2373" s="254"/>
      <c r="I2373" s="231" t="n">
        <f aca="false">F2373+G2373+H2373</f>
        <v>0</v>
      </c>
      <c r="J2373" s="684" t="str">
        <f aca="false">(IF($E2373&lt;&gt;0,$J$2,IF($I2373&lt;&gt;0,$J$2,"")))</f>
        <v/>
      </c>
      <c r="K2373" s="226"/>
      <c r="L2373" s="694"/>
      <c r="M2373" s="695"/>
      <c r="N2373" s="363" t="n">
        <f aca="false">I2373</f>
        <v>0</v>
      </c>
      <c r="O2373" s="696" t="n">
        <f aca="false">L2373+M2373-N2373</f>
        <v>0</v>
      </c>
      <c r="P2373" s="226"/>
      <c r="Q2373" s="364"/>
      <c r="R2373" s="388"/>
      <c r="S2373" s="388"/>
      <c r="T2373" s="388"/>
      <c r="U2373" s="388"/>
      <c r="V2373" s="388"/>
      <c r="W2373" s="697"/>
      <c r="X2373" s="365" t="n">
        <f aca="false">T2373-U2373-V2373-W2373</f>
        <v>0</v>
      </c>
    </row>
    <row r="2374" customFormat="false" ht="15.6" hidden="false" customHeight="false" outlineLevel="0" collapsed="false">
      <c r="B2374" s="698" t="n">
        <v>2500</v>
      </c>
      <c r="C2374" s="706" t="s">
        <v>428</v>
      </c>
      <c r="D2374" s="706"/>
      <c r="E2374" s="699"/>
      <c r="F2374" s="605"/>
      <c r="G2374" s="606"/>
      <c r="H2374" s="606"/>
      <c r="I2374" s="598" t="n">
        <f aca="false">F2374+G2374+H2374</f>
        <v>0</v>
      </c>
      <c r="J2374" s="684" t="str">
        <f aca="false">(IF($E2374&lt;&gt;0,$J$2,IF($I2374&lt;&gt;0,$J$2,"")))</f>
        <v/>
      </c>
      <c r="K2374" s="226"/>
      <c r="L2374" s="704"/>
      <c r="M2374" s="705"/>
      <c r="N2374" s="363" t="n">
        <f aca="false">I2374</f>
        <v>0</v>
      </c>
      <c r="O2374" s="696" t="n">
        <f aca="false">L2374+M2374-N2374</f>
        <v>0</v>
      </c>
      <c r="P2374" s="226"/>
      <c r="Q2374" s="379"/>
      <c r="R2374" s="403"/>
      <c r="S2374" s="388"/>
      <c r="T2374" s="388"/>
      <c r="U2374" s="403"/>
      <c r="V2374" s="388"/>
      <c r="W2374" s="697"/>
      <c r="X2374" s="365" t="n">
        <f aca="false">T2374-U2374-V2374-W2374</f>
        <v>0</v>
      </c>
    </row>
    <row r="2375" customFormat="false" ht="15.6" hidden="false" customHeight="true" outlineLevel="0" collapsed="false">
      <c r="B2375" s="698" t="n">
        <v>2600</v>
      </c>
      <c r="C2375" s="707" t="s">
        <v>429</v>
      </c>
      <c r="D2375" s="707"/>
      <c r="E2375" s="699"/>
      <c r="F2375" s="605"/>
      <c r="G2375" s="606"/>
      <c r="H2375" s="606"/>
      <c r="I2375" s="598" t="n">
        <f aca="false">F2375+G2375+H2375</f>
        <v>0</v>
      </c>
      <c r="J2375" s="684" t="str">
        <f aca="false">(IF($E2375&lt;&gt;0,$J$2,IF($I2375&lt;&gt;0,$J$2,"")))</f>
        <v/>
      </c>
      <c r="K2375" s="226"/>
      <c r="L2375" s="704"/>
      <c r="M2375" s="705"/>
      <c r="N2375" s="363" t="n">
        <f aca="false">I2375</f>
        <v>0</v>
      </c>
      <c r="O2375" s="696" t="n">
        <f aca="false">L2375+M2375-N2375</f>
        <v>0</v>
      </c>
      <c r="P2375" s="226"/>
      <c r="Q2375" s="379"/>
      <c r="R2375" s="403"/>
      <c r="S2375" s="388"/>
      <c r="T2375" s="388"/>
      <c r="U2375" s="403"/>
      <c r="V2375" s="388"/>
      <c r="W2375" s="697"/>
      <c r="X2375" s="365" t="n">
        <f aca="false">T2375-U2375-V2375-W2375</f>
        <v>0</v>
      </c>
    </row>
    <row r="2376" customFormat="false" ht="15.6" hidden="false" customHeight="true" outlineLevel="0" collapsed="false">
      <c r="B2376" s="698" t="n">
        <v>2700</v>
      </c>
      <c r="C2376" s="707" t="s">
        <v>430</v>
      </c>
      <c r="D2376" s="707"/>
      <c r="E2376" s="699"/>
      <c r="F2376" s="605"/>
      <c r="G2376" s="606"/>
      <c r="H2376" s="606"/>
      <c r="I2376" s="598" t="n">
        <f aca="false">F2376+G2376+H2376</f>
        <v>0</v>
      </c>
      <c r="J2376" s="684" t="str">
        <f aca="false">(IF($E2376&lt;&gt;0,$J$2,IF($I2376&lt;&gt;0,$J$2,"")))</f>
        <v/>
      </c>
      <c r="K2376" s="226"/>
      <c r="L2376" s="704"/>
      <c r="M2376" s="705"/>
      <c r="N2376" s="363" t="n">
        <f aca="false">I2376</f>
        <v>0</v>
      </c>
      <c r="O2376" s="696" t="n">
        <f aca="false">L2376+M2376-N2376</f>
        <v>0</v>
      </c>
      <c r="P2376" s="226"/>
      <c r="Q2376" s="379"/>
      <c r="R2376" s="403"/>
      <c r="S2376" s="388"/>
      <c r="T2376" s="388"/>
      <c r="U2376" s="403"/>
      <c r="V2376" s="388"/>
      <c r="W2376" s="697"/>
      <c r="X2376" s="365" t="n">
        <f aca="false">T2376-U2376-V2376-W2376</f>
        <v>0</v>
      </c>
    </row>
    <row r="2377" customFormat="false" ht="15.6" hidden="false" customHeight="true" outlineLevel="0" collapsed="false">
      <c r="B2377" s="698" t="n">
        <v>2800</v>
      </c>
      <c r="C2377" s="707" t="s">
        <v>431</v>
      </c>
      <c r="D2377" s="707"/>
      <c r="E2377" s="699"/>
      <c r="F2377" s="576" t="n">
        <f aca="false">SUM(F2378:F2380)</f>
        <v>0</v>
      </c>
      <c r="G2377" s="577" t="n">
        <f aca="false">SUM(G2378:G2380)</f>
        <v>0</v>
      </c>
      <c r="H2377" s="577" t="n">
        <f aca="false">SUM(H2378:H2380)</f>
        <v>0</v>
      </c>
      <c r="I2377" s="577" t="n">
        <f aca="false">SUM(I2378:I2380)</f>
        <v>0</v>
      </c>
      <c r="J2377" s="684" t="str">
        <f aca="false">(IF($E2377&lt;&gt;0,$J$2,IF($I2377&lt;&gt;0,$J$2,"")))</f>
        <v/>
      </c>
      <c r="K2377" s="226"/>
      <c r="L2377" s="704"/>
      <c r="M2377" s="705"/>
      <c r="N2377" s="363" t="n">
        <f aca="false">I2377</f>
        <v>0</v>
      </c>
      <c r="O2377" s="696" t="n">
        <f aca="false">L2377+M2377-N2377</f>
        <v>0</v>
      </c>
      <c r="P2377" s="226"/>
      <c r="Q2377" s="379"/>
      <c r="R2377" s="403"/>
      <c r="S2377" s="388"/>
      <c r="T2377" s="388"/>
      <c r="U2377" s="403"/>
      <c r="V2377" s="388"/>
      <c r="W2377" s="697"/>
      <c r="X2377" s="365" t="n">
        <f aca="false">T2377-U2377-V2377-W2377</f>
        <v>0</v>
      </c>
    </row>
    <row r="2378" customFormat="false" ht="15.6" hidden="false" customHeight="false" outlineLevel="0" collapsed="false">
      <c r="B2378" s="227"/>
      <c r="C2378" s="253" t="n">
        <v>2810</v>
      </c>
      <c r="D2378" s="229" t="s">
        <v>432</v>
      </c>
      <c r="E2378" s="693"/>
      <c r="F2378" s="264"/>
      <c r="G2378" s="254"/>
      <c r="H2378" s="254"/>
      <c r="I2378" s="231"/>
      <c r="J2378" s="684" t="str">
        <f aca="false">(IF($E2378&lt;&gt;0,$J$2,IF($I2378&lt;&gt;0,$J$2,"")))</f>
        <v/>
      </c>
      <c r="K2378" s="226"/>
      <c r="L2378" s="694"/>
      <c r="M2378" s="695"/>
      <c r="N2378" s="363" t="n">
        <f aca="false">I2378</f>
        <v>0</v>
      </c>
      <c r="O2378" s="696" t="n">
        <f aca="false">L2378+M2378-N2378</f>
        <v>0</v>
      </c>
      <c r="P2378" s="226"/>
      <c r="Q2378" s="364"/>
      <c r="R2378" s="388"/>
      <c r="S2378" s="388"/>
      <c r="T2378" s="388"/>
      <c r="U2378" s="388"/>
      <c r="V2378" s="388"/>
      <c r="W2378" s="697"/>
      <c r="X2378" s="365" t="n">
        <f aca="false">T2378-U2378-V2378-W2378</f>
        <v>0</v>
      </c>
    </row>
    <row r="2379" customFormat="false" ht="15.6" hidden="false" customHeight="false" outlineLevel="0" collapsed="false">
      <c r="B2379" s="227"/>
      <c r="C2379" s="228" t="n">
        <v>2820</v>
      </c>
      <c r="D2379" s="232" t="s">
        <v>433</v>
      </c>
      <c r="E2379" s="693"/>
      <c r="F2379" s="264"/>
      <c r="G2379" s="254"/>
      <c r="H2379" s="254"/>
      <c r="I2379" s="231" t="n">
        <f aca="false">F2379+G2379+H2379</f>
        <v>0</v>
      </c>
      <c r="J2379" s="684" t="str">
        <f aca="false">(IF($E2379&lt;&gt;0,$J$2,IF($I2379&lt;&gt;0,$J$2,"")))</f>
        <v/>
      </c>
      <c r="K2379" s="226"/>
      <c r="L2379" s="694"/>
      <c r="M2379" s="695"/>
      <c r="N2379" s="363" t="n">
        <f aca="false">I2379</f>
        <v>0</v>
      </c>
      <c r="O2379" s="696" t="n">
        <f aca="false">L2379+M2379-N2379</f>
        <v>0</v>
      </c>
      <c r="P2379" s="226"/>
      <c r="Q2379" s="364"/>
      <c r="R2379" s="388"/>
      <c r="S2379" s="388"/>
      <c r="T2379" s="388"/>
      <c r="U2379" s="388"/>
      <c r="V2379" s="388"/>
      <c r="W2379" s="697"/>
      <c r="X2379" s="365" t="n">
        <f aca="false">T2379-U2379-V2379-W2379</f>
        <v>0</v>
      </c>
    </row>
    <row r="2380" customFormat="false" ht="15.6" hidden="false" customHeight="false" outlineLevel="0" collapsed="false">
      <c r="B2380" s="227"/>
      <c r="C2380" s="249" t="n">
        <v>2890</v>
      </c>
      <c r="D2380" s="244" t="s">
        <v>434</v>
      </c>
      <c r="E2380" s="693"/>
      <c r="F2380" s="264"/>
      <c r="G2380" s="254"/>
      <c r="H2380" s="254"/>
      <c r="I2380" s="231" t="n">
        <f aca="false">F2380+G2380+H2380</f>
        <v>0</v>
      </c>
      <c r="J2380" s="684" t="str">
        <f aca="false">(IF($E2380&lt;&gt;0,$J$2,IF($I2380&lt;&gt;0,$J$2,"")))</f>
        <v/>
      </c>
      <c r="K2380" s="226"/>
      <c r="L2380" s="694"/>
      <c r="M2380" s="695"/>
      <c r="N2380" s="363" t="n">
        <f aca="false">I2380</f>
        <v>0</v>
      </c>
      <c r="O2380" s="696" t="n">
        <f aca="false">L2380+M2380-N2380</f>
        <v>0</v>
      </c>
      <c r="P2380" s="226"/>
      <c r="Q2380" s="364"/>
      <c r="R2380" s="388"/>
      <c r="S2380" s="388"/>
      <c r="T2380" s="388"/>
      <c r="U2380" s="388"/>
      <c r="V2380" s="388"/>
      <c r="W2380" s="697"/>
      <c r="X2380" s="365" t="n">
        <f aca="false">T2380-U2380-V2380-W2380</f>
        <v>0</v>
      </c>
    </row>
    <row r="2381" customFormat="false" ht="15.6" hidden="false" customHeight="false" outlineLevel="0" collapsed="false">
      <c r="B2381" s="698" t="n">
        <v>2900</v>
      </c>
      <c r="C2381" s="708" t="s">
        <v>435</v>
      </c>
      <c r="D2381" s="708"/>
      <c r="E2381" s="699"/>
      <c r="F2381" s="576" t="n">
        <f aca="false">SUM(F2382:F2389)</f>
        <v>0</v>
      </c>
      <c r="G2381" s="577" t="n">
        <f aca="false">SUM(G2382:G2389)</f>
        <v>0</v>
      </c>
      <c r="H2381" s="577" t="n">
        <f aca="false">SUM(H2382:H2389)</f>
        <v>0</v>
      </c>
      <c r="I2381" s="577" t="n">
        <f aca="false">SUM(I2382:I2389)</f>
        <v>0</v>
      </c>
      <c r="J2381" s="684" t="str">
        <f aca="false">(IF($E2381&lt;&gt;0,$J$2,IF($I2381&lt;&gt;0,$J$2,"")))</f>
        <v/>
      </c>
      <c r="K2381" s="226"/>
      <c r="L2381" s="377" t="n">
        <f aca="false">SUM(L2382:L2389)</f>
        <v>0</v>
      </c>
      <c r="M2381" s="378" t="n">
        <f aca="false">SUM(M2382:M2389)</f>
        <v>0</v>
      </c>
      <c r="N2381" s="700" t="n">
        <f aca="false">SUM(N2382:N2389)</f>
        <v>0</v>
      </c>
      <c r="O2381" s="701" t="n">
        <f aca="false">SUM(O2382:O2389)</f>
        <v>0</v>
      </c>
      <c r="P2381" s="226"/>
      <c r="Q2381" s="379"/>
      <c r="R2381" s="403"/>
      <c r="S2381" s="403"/>
      <c r="T2381" s="403"/>
      <c r="U2381" s="403"/>
      <c r="V2381" s="403"/>
      <c r="W2381" s="702"/>
      <c r="X2381" s="365" t="n">
        <f aca="false">T2381-U2381-V2381-W2381</f>
        <v>0</v>
      </c>
    </row>
    <row r="2382" customFormat="false" ht="15.6" hidden="false" customHeight="false" outlineLevel="0" collapsed="false">
      <c r="B2382" s="387"/>
      <c r="C2382" s="253" t="n">
        <v>2910</v>
      </c>
      <c r="D2382" s="396" t="s">
        <v>732</v>
      </c>
      <c r="E2382" s="693"/>
      <c r="F2382" s="264"/>
      <c r="G2382" s="254"/>
      <c r="H2382" s="254"/>
      <c r="I2382" s="231" t="n">
        <f aca="false">F2382+G2382+H2382</f>
        <v>0</v>
      </c>
      <c r="J2382" s="684" t="str">
        <f aca="false">(IF($E2382&lt;&gt;0,$J$2,IF($I2382&lt;&gt;0,$J$2,"")))</f>
        <v/>
      </c>
      <c r="K2382" s="226"/>
      <c r="L2382" s="694"/>
      <c r="M2382" s="695"/>
      <c r="N2382" s="363" t="n">
        <f aca="false">I2382</f>
        <v>0</v>
      </c>
      <c r="O2382" s="696" t="n">
        <f aca="false">L2382+M2382-N2382</f>
        <v>0</v>
      </c>
      <c r="P2382" s="226"/>
      <c r="Q2382" s="364"/>
      <c r="R2382" s="388"/>
      <c r="S2382" s="388"/>
      <c r="T2382" s="388"/>
      <c r="U2382" s="388"/>
      <c r="V2382" s="388"/>
      <c r="W2382" s="697"/>
      <c r="X2382" s="365" t="n">
        <f aca="false">T2382-U2382-V2382-W2382</f>
        <v>0</v>
      </c>
    </row>
    <row r="2383" customFormat="false" ht="15.6" hidden="false" customHeight="false" outlineLevel="0" collapsed="false">
      <c r="B2383" s="387"/>
      <c r="C2383" s="253" t="n">
        <v>2920</v>
      </c>
      <c r="D2383" s="396" t="s">
        <v>437</v>
      </c>
      <c r="E2383" s="693"/>
      <c r="F2383" s="264"/>
      <c r="G2383" s="254"/>
      <c r="H2383" s="254"/>
      <c r="I2383" s="231" t="n">
        <f aca="false">F2383+G2383+H2383</f>
        <v>0</v>
      </c>
      <c r="J2383" s="684" t="str">
        <f aca="false">(IF($E2383&lt;&gt;0,$J$2,IF($I2383&lt;&gt;0,$J$2,"")))</f>
        <v/>
      </c>
      <c r="K2383" s="226"/>
      <c r="L2383" s="694"/>
      <c r="M2383" s="695"/>
      <c r="N2383" s="363" t="n">
        <f aca="false">I2383</f>
        <v>0</v>
      </c>
      <c r="O2383" s="696" t="n">
        <f aca="false">L2383+M2383-N2383</f>
        <v>0</v>
      </c>
      <c r="P2383" s="226"/>
      <c r="Q2383" s="364"/>
      <c r="R2383" s="388"/>
      <c r="S2383" s="388"/>
      <c r="T2383" s="388"/>
      <c r="U2383" s="388"/>
      <c r="V2383" s="388"/>
      <c r="W2383" s="697"/>
      <c r="X2383" s="365" t="n">
        <f aca="false">T2383-U2383-V2383-W2383</f>
        <v>0</v>
      </c>
    </row>
    <row r="2384" customFormat="false" ht="15.6" hidden="false" customHeight="false" outlineLevel="0" collapsed="false">
      <c r="B2384" s="387"/>
      <c r="C2384" s="384" t="n">
        <v>2969</v>
      </c>
      <c r="D2384" s="397" t="s">
        <v>438</v>
      </c>
      <c r="E2384" s="693"/>
      <c r="F2384" s="264"/>
      <c r="G2384" s="254"/>
      <c r="H2384" s="254"/>
      <c r="I2384" s="231" t="n">
        <f aca="false">F2384+G2384+H2384</f>
        <v>0</v>
      </c>
      <c r="J2384" s="684" t="str">
        <f aca="false">(IF($E2384&lt;&gt;0,$J$2,IF($I2384&lt;&gt;0,$J$2,"")))</f>
        <v/>
      </c>
      <c r="K2384" s="226"/>
      <c r="L2384" s="694"/>
      <c r="M2384" s="695"/>
      <c r="N2384" s="363" t="n">
        <f aca="false">I2384</f>
        <v>0</v>
      </c>
      <c r="O2384" s="696" t="n">
        <f aca="false">L2384+M2384-N2384</f>
        <v>0</v>
      </c>
      <c r="P2384" s="226"/>
      <c r="Q2384" s="364"/>
      <c r="R2384" s="388"/>
      <c r="S2384" s="388"/>
      <c r="T2384" s="388"/>
      <c r="U2384" s="388"/>
      <c r="V2384" s="388"/>
      <c r="W2384" s="697"/>
      <c r="X2384" s="365" t="n">
        <f aca="false">T2384-U2384-V2384-W2384</f>
        <v>0</v>
      </c>
    </row>
    <row r="2385" customFormat="false" ht="15.6" hidden="false" customHeight="false" outlineLevel="0" collapsed="false">
      <c r="B2385" s="387"/>
      <c r="C2385" s="384" t="n">
        <v>2970</v>
      </c>
      <c r="D2385" s="397" t="s">
        <v>439</v>
      </c>
      <c r="E2385" s="693"/>
      <c r="F2385" s="264"/>
      <c r="G2385" s="254"/>
      <c r="H2385" s="254"/>
      <c r="I2385" s="231" t="n">
        <f aca="false">F2385+G2385+H2385</f>
        <v>0</v>
      </c>
      <c r="J2385" s="684" t="str">
        <f aca="false">(IF($E2385&lt;&gt;0,$J$2,IF($I2385&lt;&gt;0,$J$2,"")))</f>
        <v/>
      </c>
      <c r="K2385" s="226"/>
      <c r="L2385" s="694"/>
      <c r="M2385" s="695"/>
      <c r="N2385" s="363" t="n">
        <f aca="false">I2385</f>
        <v>0</v>
      </c>
      <c r="O2385" s="696" t="n">
        <f aca="false">L2385+M2385-N2385</f>
        <v>0</v>
      </c>
      <c r="P2385" s="226"/>
      <c r="Q2385" s="364"/>
      <c r="R2385" s="388"/>
      <c r="S2385" s="388"/>
      <c r="T2385" s="388"/>
      <c r="U2385" s="388"/>
      <c r="V2385" s="388"/>
      <c r="W2385" s="697"/>
      <c r="X2385" s="365" t="n">
        <f aca="false">T2385-U2385-V2385-W2385</f>
        <v>0</v>
      </c>
    </row>
    <row r="2386" customFormat="false" ht="15.6" hidden="false" customHeight="false" outlineLevel="0" collapsed="false">
      <c r="B2386" s="387"/>
      <c r="C2386" s="398" t="n">
        <v>2989</v>
      </c>
      <c r="D2386" s="399" t="s">
        <v>440</v>
      </c>
      <c r="E2386" s="693"/>
      <c r="F2386" s="264"/>
      <c r="G2386" s="254"/>
      <c r="H2386" s="254"/>
      <c r="I2386" s="231" t="n">
        <f aca="false">F2386+G2386+H2386</f>
        <v>0</v>
      </c>
      <c r="J2386" s="684" t="str">
        <f aca="false">(IF($E2386&lt;&gt;0,$J$2,IF($I2386&lt;&gt;0,$J$2,"")))</f>
        <v/>
      </c>
      <c r="K2386" s="226"/>
      <c r="L2386" s="694"/>
      <c r="M2386" s="695"/>
      <c r="N2386" s="363" t="n">
        <f aca="false">I2386</f>
        <v>0</v>
      </c>
      <c r="O2386" s="696" t="n">
        <f aca="false">L2386+M2386-N2386</f>
        <v>0</v>
      </c>
      <c r="P2386" s="226"/>
      <c r="Q2386" s="364"/>
      <c r="R2386" s="388"/>
      <c r="S2386" s="388"/>
      <c r="T2386" s="388"/>
      <c r="U2386" s="388"/>
      <c r="V2386" s="388"/>
      <c r="W2386" s="697"/>
      <c r="X2386" s="365" t="n">
        <f aca="false">T2386-U2386-V2386-W2386</f>
        <v>0</v>
      </c>
    </row>
    <row r="2387" customFormat="false" ht="15.6" hidden="false" customHeight="false" outlineLevel="0" collapsed="false">
      <c r="B2387" s="227"/>
      <c r="C2387" s="228" t="n">
        <v>2990</v>
      </c>
      <c r="D2387" s="400" t="s">
        <v>441</v>
      </c>
      <c r="E2387" s="693"/>
      <c r="F2387" s="264"/>
      <c r="G2387" s="254"/>
      <c r="H2387" s="254"/>
      <c r="I2387" s="231" t="n">
        <f aca="false">F2387+G2387+H2387</f>
        <v>0</v>
      </c>
      <c r="J2387" s="684" t="str">
        <f aca="false">(IF($E2387&lt;&gt;0,$J$2,IF($I2387&lt;&gt;0,$J$2,"")))</f>
        <v/>
      </c>
      <c r="K2387" s="226"/>
      <c r="L2387" s="694"/>
      <c r="M2387" s="695"/>
      <c r="N2387" s="363" t="n">
        <f aca="false">I2387</f>
        <v>0</v>
      </c>
      <c r="O2387" s="696" t="n">
        <f aca="false">L2387+M2387-N2387</f>
        <v>0</v>
      </c>
      <c r="P2387" s="226"/>
      <c r="Q2387" s="364"/>
      <c r="R2387" s="388"/>
      <c r="S2387" s="388"/>
      <c r="T2387" s="388"/>
      <c r="U2387" s="388"/>
      <c r="V2387" s="388"/>
      <c r="W2387" s="697"/>
      <c r="X2387" s="365" t="n">
        <f aca="false">T2387-U2387-V2387-W2387</f>
        <v>0</v>
      </c>
    </row>
    <row r="2388" customFormat="false" ht="15.6" hidden="false" customHeight="false" outlineLevel="0" collapsed="false">
      <c r="B2388" s="227"/>
      <c r="C2388" s="228" t="n">
        <v>2991</v>
      </c>
      <c r="D2388" s="400" t="s">
        <v>442</v>
      </c>
      <c r="E2388" s="693"/>
      <c r="F2388" s="264"/>
      <c r="G2388" s="254"/>
      <c r="H2388" s="254"/>
      <c r="I2388" s="231" t="n">
        <f aca="false">F2388+G2388+H2388</f>
        <v>0</v>
      </c>
      <c r="J2388" s="684" t="str">
        <f aca="false">(IF($E2388&lt;&gt;0,$J$2,IF($I2388&lt;&gt;0,$J$2,"")))</f>
        <v/>
      </c>
      <c r="K2388" s="226"/>
      <c r="L2388" s="694"/>
      <c r="M2388" s="695"/>
      <c r="N2388" s="363" t="n">
        <f aca="false">I2388</f>
        <v>0</v>
      </c>
      <c r="O2388" s="696" t="n">
        <f aca="false">L2388+M2388-N2388</f>
        <v>0</v>
      </c>
      <c r="P2388" s="226"/>
      <c r="Q2388" s="364"/>
      <c r="R2388" s="388"/>
      <c r="S2388" s="388"/>
      <c r="T2388" s="388"/>
      <c r="U2388" s="388"/>
      <c r="V2388" s="388"/>
      <c r="W2388" s="697"/>
      <c r="X2388" s="365" t="n">
        <f aca="false">T2388-U2388-V2388-W2388</f>
        <v>0</v>
      </c>
    </row>
    <row r="2389" customFormat="false" ht="15.6" hidden="false" customHeight="false" outlineLevel="0" collapsed="false">
      <c r="B2389" s="227"/>
      <c r="C2389" s="249" t="n">
        <v>2992</v>
      </c>
      <c r="D2389" s="279" t="s">
        <v>443</v>
      </c>
      <c r="E2389" s="693"/>
      <c r="F2389" s="264"/>
      <c r="G2389" s="254"/>
      <c r="H2389" s="254"/>
      <c r="I2389" s="231" t="n">
        <f aca="false">F2389+G2389+H2389</f>
        <v>0</v>
      </c>
      <c r="J2389" s="684" t="str">
        <f aca="false">(IF($E2389&lt;&gt;0,$J$2,IF($I2389&lt;&gt;0,$J$2,"")))</f>
        <v/>
      </c>
      <c r="K2389" s="226"/>
      <c r="L2389" s="694"/>
      <c r="M2389" s="695"/>
      <c r="N2389" s="363" t="n">
        <f aca="false">I2389</f>
        <v>0</v>
      </c>
      <c r="O2389" s="696" t="n">
        <f aca="false">L2389+M2389-N2389</f>
        <v>0</v>
      </c>
      <c r="P2389" s="226"/>
      <c r="Q2389" s="364"/>
      <c r="R2389" s="388"/>
      <c r="S2389" s="388"/>
      <c r="T2389" s="388"/>
      <c r="U2389" s="388"/>
      <c r="V2389" s="388"/>
      <c r="W2389" s="697"/>
      <c r="X2389" s="365" t="n">
        <f aca="false">T2389-U2389-V2389-W2389</f>
        <v>0</v>
      </c>
    </row>
    <row r="2390" customFormat="false" ht="15.6" hidden="false" customHeight="false" outlineLevel="0" collapsed="false">
      <c r="B2390" s="698" t="n">
        <v>3300</v>
      </c>
      <c r="C2390" s="709" t="s">
        <v>444</v>
      </c>
      <c r="D2390" s="709"/>
      <c r="E2390" s="699"/>
      <c r="F2390" s="597" t="n">
        <v>0</v>
      </c>
      <c r="G2390" s="597" t="n">
        <v>0</v>
      </c>
      <c r="H2390" s="597" t="n">
        <v>0</v>
      </c>
      <c r="I2390" s="577" t="n">
        <f aca="false">SUM(I2391:I2395)</f>
        <v>0</v>
      </c>
      <c r="J2390" s="684" t="str">
        <f aca="false">(IF($E2390&lt;&gt;0,$J$2,IF($I2390&lt;&gt;0,$J$2,"")))</f>
        <v/>
      </c>
      <c r="K2390" s="226"/>
      <c r="L2390" s="379"/>
      <c r="M2390" s="403"/>
      <c r="N2390" s="403"/>
      <c r="O2390" s="702"/>
      <c r="P2390" s="226"/>
      <c r="Q2390" s="379"/>
      <c r="R2390" s="403"/>
      <c r="S2390" s="403"/>
      <c r="T2390" s="403"/>
      <c r="U2390" s="403"/>
      <c r="V2390" s="403"/>
      <c r="W2390" s="702"/>
      <c r="X2390" s="365" t="n">
        <f aca="false">T2390-U2390-V2390-W2390</f>
        <v>0</v>
      </c>
    </row>
    <row r="2391" customFormat="false" ht="15.6" hidden="false" customHeight="false" outlineLevel="0" collapsed="false">
      <c r="B2391" s="252"/>
      <c r="C2391" s="253" t="n">
        <v>3301</v>
      </c>
      <c r="D2391" s="404" t="s">
        <v>445</v>
      </c>
      <c r="E2391" s="693"/>
      <c r="F2391" s="230" t="n">
        <v>0</v>
      </c>
      <c r="G2391" s="230" t="n">
        <v>0</v>
      </c>
      <c r="H2391" s="230" t="n">
        <v>0</v>
      </c>
      <c r="I2391" s="231" t="n">
        <f aca="false">F2391+G2391+H2391</f>
        <v>0</v>
      </c>
      <c r="J2391" s="684" t="str">
        <f aca="false">(IF($E2391&lt;&gt;0,$J$2,IF($I2391&lt;&gt;0,$J$2,"")))</f>
        <v/>
      </c>
      <c r="K2391" s="226"/>
      <c r="L2391" s="364"/>
      <c r="M2391" s="388"/>
      <c r="N2391" s="388"/>
      <c r="O2391" s="697"/>
      <c r="P2391" s="226"/>
      <c r="Q2391" s="364"/>
      <c r="R2391" s="388"/>
      <c r="S2391" s="388"/>
      <c r="T2391" s="388"/>
      <c r="U2391" s="388"/>
      <c r="V2391" s="388"/>
      <c r="W2391" s="697"/>
      <c r="X2391" s="365" t="n">
        <f aca="false">T2391-U2391-V2391-W2391</f>
        <v>0</v>
      </c>
    </row>
    <row r="2392" customFormat="false" ht="15.6" hidden="false" customHeight="false" outlineLevel="0" collapsed="false">
      <c r="B2392" s="252"/>
      <c r="C2392" s="384" t="n">
        <v>3302</v>
      </c>
      <c r="D2392" s="405" t="s">
        <v>733</v>
      </c>
      <c r="E2392" s="693"/>
      <c r="F2392" s="230" t="n">
        <v>0</v>
      </c>
      <c r="G2392" s="230" t="n">
        <v>0</v>
      </c>
      <c r="H2392" s="230" t="n">
        <v>0</v>
      </c>
      <c r="I2392" s="231" t="n">
        <f aca="false">F2392+G2392+H2392</f>
        <v>0</v>
      </c>
      <c r="J2392" s="684" t="str">
        <f aca="false">(IF($E2392&lt;&gt;0,$J$2,IF($I2392&lt;&gt;0,$J$2,"")))</f>
        <v/>
      </c>
      <c r="K2392" s="226"/>
      <c r="L2392" s="364"/>
      <c r="M2392" s="388"/>
      <c r="N2392" s="388"/>
      <c r="O2392" s="697"/>
      <c r="P2392" s="226"/>
      <c r="Q2392" s="364"/>
      <c r="R2392" s="388"/>
      <c r="S2392" s="388"/>
      <c r="T2392" s="388"/>
      <c r="U2392" s="388"/>
      <c r="V2392" s="388"/>
      <c r="W2392" s="697"/>
      <c r="X2392" s="365" t="n">
        <f aca="false">T2392-U2392-V2392-W2392</f>
        <v>0</v>
      </c>
    </row>
    <row r="2393" customFormat="false" ht="15.6" hidden="false" customHeight="false" outlineLevel="0" collapsed="false">
      <c r="B2393" s="252"/>
      <c r="C2393" s="398" t="n">
        <v>3304</v>
      </c>
      <c r="D2393" s="406" t="s">
        <v>447</v>
      </c>
      <c r="E2393" s="693"/>
      <c r="F2393" s="230" t="n">
        <v>0</v>
      </c>
      <c r="G2393" s="230" t="n">
        <v>0</v>
      </c>
      <c r="H2393" s="230" t="n">
        <v>0</v>
      </c>
      <c r="I2393" s="231" t="n">
        <f aca="false">F2393+G2393+H2393</f>
        <v>0</v>
      </c>
      <c r="J2393" s="684" t="str">
        <f aca="false">(IF($E2393&lt;&gt;0,$J$2,IF($I2393&lt;&gt;0,$J$2,"")))</f>
        <v/>
      </c>
      <c r="K2393" s="226"/>
      <c r="L2393" s="364"/>
      <c r="M2393" s="388"/>
      <c r="N2393" s="388"/>
      <c r="O2393" s="697"/>
      <c r="P2393" s="226"/>
      <c r="Q2393" s="364"/>
      <c r="R2393" s="388"/>
      <c r="S2393" s="388"/>
      <c r="T2393" s="388"/>
      <c r="U2393" s="388"/>
      <c r="V2393" s="388"/>
      <c r="W2393" s="697"/>
      <c r="X2393" s="365" t="n">
        <f aca="false">T2393-U2393-V2393-W2393</f>
        <v>0</v>
      </c>
    </row>
    <row r="2394" customFormat="false" ht="15.6" hidden="false" customHeight="false" outlineLevel="0" collapsed="false">
      <c r="B2394" s="252"/>
      <c r="C2394" s="249" t="n">
        <v>3306</v>
      </c>
      <c r="D2394" s="407" t="s">
        <v>734</v>
      </c>
      <c r="E2394" s="693"/>
      <c r="F2394" s="230" t="n">
        <v>0</v>
      </c>
      <c r="G2394" s="230" t="n">
        <v>0</v>
      </c>
      <c r="H2394" s="230" t="n">
        <v>0</v>
      </c>
      <c r="I2394" s="231" t="n">
        <f aca="false">F2394+G2394+H2394</f>
        <v>0</v>
      </c>
      <c r="J2394" s="684" t="str">
        <f aca="false">(IF($E2394&lt;&gt;0,$J$2,IF($I2394&lt;&gt;0,$J$2,"")))</f>
        <v/>
      </c>
      <c r="K2394" s="226"/>
      <c r="L2394" s="364"/>
      <c r="M2394" s="388"/>
      <c r="N2394" s="388"/>
      <c r="O2394" s="697"/>
      <c r="P2394" s="226"/>
      <c r="Q2394" s="364"/>
      <c r="R2394" s="388"/>
      <c r="S2394" s="388"/>
      <c r="T2394" s="388"/>
      <c r="U2394" s="388"/>
      <c r="V2394" s="388"/>
      <c r="W2394" s="697"/>
      <c r="X2394" s="365" t="n">
        <f aca="false">T2394-U2394-V2394-W2394</f>
        <v>0</v>
      </c>
    </row>
    <row r="2395" customFormat="false" ht="15.6" hidden="false" customHeight="false" outlineLevel="0" collapsed="false">
      <c r="B2395" s="252"/>
      <c r="C2395" s="249" t="n">
        <v>3307</v>
      </c>
      <c r="D2395" s="407" t="s">
        <v>449</v>
      </c>
      <c r="E2395" s="693"/>
      <c r="F2395" s="230" t="n">
        <v>0</v>
      </c>
      <c r="G2395" s="230" t="n">
        <v>0</v>
      </c>
      <c r="H2395" s="230" t="n">
        <v>0</v>
      </c>
      <c r="I2395" s="231" t="n">
        <f aca="false">F2395+G2395+H2395</f>
        <v>0</v>
      </c>
      <c r="J2395" s="684" t="str">
        <f aca="false">(IF($E2395&lt;&gt;0,$J$2,IF($I2395&lt;&gt;0,$J$2,"")))</f>
        <v/>
      </c>
      <c r="K2395" s="226"/>
      <c r="L2395" s="364"/>
      <c r="M2395" s="388"/>
      <c r="N2395" s="388"/>
      <c r="O2395" s="697"/>
      <c r="P2395" s="226"/>
      <c r="Q2395" s="364"/>
      <c r="R2395" s="388"/>
      <c r="S2395" s="388"/>
      <c r="T2395" s="388"/>
      <c r="U2395" s="388"/>
      <c r="V2395" s="388"/>
      <c r="W2395" s="697"/>
      <c r="X2395" s="365" t="n">
        <f aca="false">T2395-U2395-V2395-W2395</f>
        <v>0</v>
      </c>
    </row>
    <row r="2396" customFormat="false" ht="15.6" hidden="false" customHeight="false" outlineLevel="0" collapsed="false">
      <c r="B2396" s="698" t="n">
        <v>3900</v>
      </c>
      <c r="C2396" s="710" t="s">
        <v>450</v>
      </c>
      <c r="D2396" s="710"/>
      <c r="E2396" s="699"/>
      <c r="F2396" s="597" t="n">
        <v>0</v>
      </c>
      <c r="G2396" s="597" t="n">
        <v>0</v>
      </c>
      <c r="H2396" s="597" t="n">
        <v>0</v>
      </c>
      <c r="I2396" s="598" t="n">
        <f aca="false">F2396+G2396+H2396</f>
        <v>0</v>
      </c>
      <c r="J2396" s="684" t="str">
        <f aca="false">(IF($E2396&lt;&gt;0,$J$2,IF($I2396&lt;&gt;0,$J$2,"")))</f>
        <v/>
      </c>
      <c r="K2396" s="226"/>
      <c r="L2396" s="704"/>
      <c r="M2396" s="705"/>
      <c r="N2396" s="378" t="n">
        <f aca="false">I2396</f>
        <v>0</v>
      </c>
      <c r="O2396" s="696" t="n">
        <f aca="false">L2396+M2396-N2396</f>
        <v>0</v>
      </c>
      <c r="P2396" s="226"/>
      <c r="Q2396" s="704"/>
      <c r="R2396" s="705"/>
      <c r="S2396" s="363" t="n">
        <f aca="false">+IF(+(L2396+M2396)&gt;=I2396,+M2396,+(+I2396-L2396))</f>
        <v>0</v>
      </c>
      <c r="T2396" s="363" t="n">
        <f aca="false">Q2396+R2396-S2396</f>
        <v>0</v>
      </c>
      <c r="U2396" s="705"/>
      <c r="V2396" s="705"/>
      <c r="W2396" s="284"/>
      <c r="X2396" s="365" t="n">
        <f aca="false">T2396-U2396-V2396-W2396</f>
        <v>0</v>
      </c>
    </row>
    <row r="2397" customFormat="false" ht="15.6" hidden="false" customHeight="false" outlineLevel="0" collapsed="false">
      <c r="B2397" s="698" t="n">
        <v>4000</v>
      </c>
      <c r="C2397" s="711" t="s">
        <v>451</v>
      </c>
      <c r="D2397" s="711"/>
      <c r="E2397" s="699"/>
      <c r="F2397" s="605"/>
      <c r="G2397" s="606"/>
      <c r="H2397" s="606"/>
      <c r="I2397" s="598" t="n">
        <f aca="false">F2397+G2397+H2397</f>
        <v>0</v>
      </c>
      <c r="J2397" s="684" t="str">
        <f aca="false">(IF($E2397&lt;&gt;0,$J$2,IF($I2397&lt;&gt;0,$J$2,"")))</f>
        <v/>
      </c>
      <c r="K2397" s="226"/>
      <c r="L2397" s="704"/>
      <c r="M2397" s="705"/>
      <c r="N2397" s="378" t="n">
        <f aca="false">I2397</f>
        <v>0</v>
      </c>
      <c r="O2397" s="696" t="n">
        <f aca="false">L2397+M2397-N2397</f>
        <v>0</v>
      </c>
      <c r="P2397" s="226"/>
      <c r="Q2397" s="379"/>
      <c r="R2397" s="403"/>
      <c r="S2397" s="403"/>
      <c r="T2397" s="388"/>
      <c r="U2397" s="403"/>
      <c r="V2397" s="403"/>
      <c r="W2397" s="697"/>
      <c r="X2397" s="365" t="n">
        <f aca="false">T2397-U2397-V2397-W2397</f>
        <v>0</v>
      </c>
    </row>
    <row r="2398" customFormat="false" ht="15.6" hidden="false" customHeight="false" outlineLevel="0" collapsed="false">
      <c r="B2398" s="698" t="n">
        <v>4100</v>
      </c>
      <c r="C2398" s="711" t="s">
        <v>452</v>
      </c>
      <c r="D2398" s="711"/>
      <c r="E2398" s="699"/>
      <c r="F2398" s="597" t="n">
        <v>0</v>
      </c>
      <c r="G2398" s="597" t="n">
        <v>0</v>
      </c>
      <c r="H2398" s="597" t="n">
        <v>0</v>
      </c>
      <c r="I2398" s="598" t="n">
        <f aca="false">F2398+G2398+H2398</f>
        <v>0</v>
      </c>
      <c r="J2398" s="684" t="str">
        <f aca="false">(IF($E2398&lt;&gt;0,$J$2,IF($I2398&lt;&gt;0,$J$2,"")))</f>
        <v/>
      </c>
      <c r="K2398" s="226"/>
      <c r="L2398" s="379"/>
      <c r="M2398" s="403"/>
      <c r="N2398" s="403"/>
      <c r="O2398" s="702"/>
      <c r="P2398" s="226"/>
      <c r="Q2398" s="379"/>
      <c r="R2398" s="403"/>
      <c r="S2398" s="403"/>
      <c r="T2398" s="403"/>
      <c r="U2398" s="403"/>
      <c r="V2398" s="403"/>
      <c r="W2398" s="702"/>
      <c r="X2398" s="365" t="n">
        <f aca="false">T2398-U2398-V2398-W2398</f>
        <v>0</v>
      </c>
    </row>
    <row r="2399" customFormat="false" ht="15.6" hidden="false" customHeight="false" outlineLevel="0" collapsed="false">
      <c r="B2399" s="698" t="n">
        <v>4200</v>
      </c>
      <c r="C2399" s="708" t="s">
        <v>453</v>
      </c>
      <c r="D2399" s="708"/>
      <c r="E2399" s="699"/>
      <c r="F2399" s="576" t="n">
        <f aca="false">SUM(F2400:F2405)</f>
        <v>0</v>
      </c>
      <c r="G2399" s="577" t="n">
        <f aca="false">SUM(G2400:G2405)</f>
        <v>0</v>
      </c>
      <c r="H2399" s="577" t="n">
        <f aca="false">SUM(H2400:H2405)</f>
        <v>0</v>
      </c>
      <c r="I2399" s="577" t="n">
        <f aca="false">SUM(I2400:I2405)</f>
        <v>0</v>
      </c>
      <c r="J2399" s="684" t="str">
        <f aca="false">(IF($E2399&lt;&gt;0,$J$2,IF($I2399&lt;&gt;0,$J$2,"")))</f>
        <v/>
      </c>
      <c r="K2399" s="226"/>
      <c r="L2399" s="377" t="n">
        <f aca="false">SUM(L2400:L2405)</f>
        <v>0</v>
      </c>
      <c r="M2399" s="378" t="n">
        <f aca="false">SUM(M2400:M2405)</f>
        <v>0</v>
      </c>
      <c r="N2399" s="700" t="n">
        <f aca="false">SUM(N2400:N2405)</f>
        <v>0</v>
      </c>
      <c r="O2399" s="701" t="n">
        <f aca="false">SUM(O2400:O2405)</f>
        <v>0</v>
      </c>
      <c r="P2399" s="226"/>
      <c r="Q2399" s="377" t="n">
        <f aca="false">SUM(Q2400:Q2405)</f>
        <v>0</v>
      </c>
      <c r="R2399" s="378" t="n">
        <f aca="false">SUM(R2400:R2405)</f>
        <v>0</v>
      </c>
      <c r="S2399" s="378" t="n">
        <f aca="false">SUM(S2400:S2405)</f>
        <v>0</v>
      </c>
      <c r="T2399" s="378" t="n">
        <f aca="false">SUM(T2400:T2405)</f>
        <v>0</v>
      </c>
      <c r="U2399" s="378" t="n">
        <f aca="false">SUM(U2400:U2405)</f>
        <v>0</v>
      </c>
      <c r="V2399" s="378" t="n">
        <f aca="false">SUM(V2400:V2405)</f>
        <v>0</v>
      </c>
      <c r="W2399" s="701" t="n">
        <f aca="false">SUM(W2400:W2405)</f>
        <v>0</v>
      </c>
      <c r="X2399" s="365" t="n">
        <f aca="false">T2399-U2399-V2399-W2399</f>
        <v>0</v>
      </c>
    </row>
    <row r="2400" customFormat="false" ht="15.6" hidden="false" customHeight="false" outlineLevel="0" collapsed="false">
      <c r="B2400" s="409"/>
      <c r="C2400" s="253" t="n">
        <v>4201</v>
      </c>
      <c r="D2400" s="229" t="s">
        <v>454</v>
      </c>
      <c r="E2400" s="693"/>
      <c r="F2400" s="264"/>
      <c r="G2400" s="254"/>
      <c r="H2400" s="254"/>
      <c r="I2400" s="231" t="n">
        <f aca="false">F2400+G2400+H2400</f>
        <v>0</v>
      </c>
      <c r="J2400" s="684" t="str">
        <f aca="false">(IF($E2400&lt;&gt;0,$J$2,IF($I2400&lt;&gt;0,$J$2,"")))</f>
        <v/>
      </c>
      <c r="K2400" s="226"/>
      <c r="L2400" s="694"/>
      <c r="M2400" s="695"/>
      <c r="N2400" s="363" t="n">
        <f aca="false">I2400</f>
        <v>0</v>
      </c>
      <c r="O2400" s="696" t="n">
        <f aca="false">L2400+M2400-N2400</f>
        <v>0</v>
      </c>
      <c r="P2400" s="226"/>
      <c r="Q2400" s="694"/>
      <c r="R2400" s="695"/>
      <c r="S2400" s="363" t="n">
        <f aca="false">+IF(+(L2400+M2400)&gt;=I2400,+M2400,+(+I2400-L2400))</f>
        <v>0</v>
      </c>
      <c r="T2400" s="363" t="n">
        <f aca="false">Q2400+R2400-S2400</f>
        <v>0</v>
      </c>
      <c r="U2400" s="695"/>
      <c r="V2400" s="695"/>
      <c r="W2400" s="284"/>
      <c r="X2400" s="365" t="n">
        <f aca="false">T2400-U2400-V2400-W2400</f>
        <v>0</v>
      </c>
    </row>
    <row r="2401" customFormat="false" ht="15.6" hidden="false" customHeight="false" outlineLevel="0" collapsed="false">
      <c r="B2401" s="409"/>
      <c r="C2401" s="228" t="n">
        <v>4202</v>
      </c>
      <c r="D2401" s="232" t="s">
        <v>455</v>
      </c>
      <c r="E2401" s="693"/>
      <c r="F2401" s="264"/>
      <c r="G2401" s="254"/>
      <c r="H2401" s="254"/>
      <c r="I2401" s="231" t="n">
        <f aca="false">F2401+G2401+H2401</f>
        <v>0</v>
      </c>
      <c r="J2401" s="684" t="str">
        <f aca="false">(IF($E2401&lt;&gt;0,$J$2,IF($I2401&lt;&gt;0,$J$2,"")))</f>
        <v/>
      </c>
      <c r="K2401" s="226"/>
      <c r="L2401" s="694"/>
      <c r="M2401" s="695"/>
      <c r="N2401" s="363" t="n">
        <f aca="false">I2401</f>
        <v>0</v>
      </c>
      <c r="O2401" s="696" t="n">
        <f aca="false">L2401+M2401-N2401</f>
        <v>0</v>
      </c>
      <c r="P2401" s="226"/>
      <c r="Q2401" s="694"/>
      <c r="R2401" s="695"/>
      <c r="S2401" s="363" t="n">
        <f aca="false">+IF(+(L2401+M2401)&gt;=I2401,+M2401,+(+I2401-L2401))</f>
        <v>0</v>
      </c>
      <c r="T2401" s="363" t="n">
        <f aca="false">Q2401+R2401-S2401</f>
        <v>0</v>
      </c>
      <c r="U2401" s="695"/>
      <c r="V2401" s="695"/>
      <c r="W2401" s="284"/>
      <c r="X2401" s="365" t="n">
        <f aca="false">T2401-U2401-V2401-W2401</f>
        <v>0</v>
      </c>
    </row>
    <row r="2402" customFormat="false" ht="15.6" hidden="false" customHeight="false" outlineLevel="0" collapsed="false">
      <c r="B2402" s="409"/>
      <c r="C2402" s="228" t="n">
        <v>4214</v>
      </c>
      <c r="D2402" s="232" t="s">
        <v>456</v>
      </c>
      <c r="E2402" s="693"/>
      <c r="F2402" s="264"/>
      <c r="G2402" s="254"/>
      <c r="H2402" s="254"/>
      <c r="I2402" s="231" t="n">
        <f aca="false">F2402+G2402+H2402</f>
        <v>0</v>
      </c>
      <c r="J2402" s="684" t="str">
        <f aca="false">(IF($E2402&lt;&gt;0,$J$2,IF($I2402&lt;&gt;0,$J$2,"")))</f>
        <v/>
      </c>
      <c r="K2402" s="226"/>
      <c r="L2402" s="694"/>
      <c r="M2402" s="695"/>
      <c r="N2402" s="363" t="n">
        <f aca="false">I2402</f>
        <v>0</v>
      </c>
      <c r="O2402" s="696" t="n">
        <f aca="false">L2402+M2402-N2402</f>
        <v>0</v>
      </c>
      <c r="P2402" s="226"/>
      <c r="Q2402" s="694"/>
      <c r="R2402" s="695"/>
      <c r="S2402" s="363" t="n">
        <f aca="false">+IF(+(L2402+M2402)&gt;=I2402,+M2402,+(+I2402-L2402))</f>
        <v>0</v>
      </c>
      <c r="T2402" s="363" t="n">
        <f aca="false">Q2402+R2402-S2402</f>
        <v>0</v>
      </c>
      <c r="U2402" s="695"/>
      <c r="V2402" s="695"/>
      <c r="W2402" s="284"/>
      <c r="X2402" s="365" t="n">
        <f aca="false">T2402-U2402-V2402-W2402</f>
        <v>0</v>
      </c>
    </row>
    <row r="2403" customFormat="false" ht="15.6" hidden="false" customHeight="false" outlineLevel="0" collapsed="false">
      <c r="B2403" s="409"/>
      <c r="C2403" s="228" t="n">
        <v>4217</v>
      </c>
      <c r="D2403" s="232" t="s">
        <v>457</v>
      </c>
      <c r="E2403" s="693"/>
      <c r="F2403" s="264"/>
      <c r="G2403" s="254"/>
      <c r="H2403" s="254"/>
      <c r="I2403" s="231" t="n">
        <f aca="false">F2403+G2403+H2403</f>
        <v>0</v>
      </c>
      <c r="J2403" s="684" t="str">
        <f aca="false">(IF($E2403&lt;&gt;0,$J$2,IF($I2403&lt;&gt;0,$J$2,"")))</f>
        <v/>
      </c>
      <c r="K2403" s="226"/>
      <c r="L2403" s="694"/>
      <c r="M2403" s="695"/>
      <c r="N2403" s="363" t="n">
        <f aca="false">I2403</f>
        <v>0</v>
      </c>
      <c r="O2403" s="696" t="n">
        <f aca="false">L2403+M2403-N2403</f>
        <v>0</v>
      </c>
      <c r="P2403" s="226"/>
      <c r="Q2403" s="694"/>
      <c r="R2403" s="695"/>
      <c r="S2403" s="363" t="n">
        <f aca="false">+IF(+(L2403+M2403)&gt;=I2403,+M2403,+(+I2403-L2403))</f>
        <v>0</v>
      </c>
      <c r="T2403" s="363" t="n">
        <f aca="false">Q2403+R2403-S2403</f>
        <v>0</v>
      </c>
      <c r="U2403" s="695"/>
      <c r="V2403" s="695"/>
      <c r="W2403" s="284"/>
      <c r="X2403" s="365" t="n">
        <f aca="false">T2403-U2403-V2403-W2403</f>
        <v>0</v>
      </c>
    </row>
    <row r="2404" customFormat="false" ht="15.6" hidden="false" customHeight="false" outlineLevel="0" collapsed="false">
      <c r="B2404" s="409"/>
      <c r="C2404" s="228" t="n">
        <v>4218</v>
      </c>
      <c r="D2404" s="255" t="s">
        <v>458</v>
      </c>
      <c r="E2404" s="693"/>
      <c r="F2404" s="264"/>
      <c r="G2404" s="254"/>
      <c r="H2404" s="254"/>
      <c r="I2404" s="231" t="n">
        <f aca="false">F2404+G2404+H2404</f>
        <v>0</v>
      </c>
      <c r="J2404" s="684" t="str">
        <f aca="false">(IF($E2404&lt;&gt;0,$J$2,IF($I2404&lt;&gt;0,$J$2,"")))</f>
        <v/>
      </c>
      <c r="K2404" s="226"/>
      <c r="L2404" s="694"/>
      <c r="M2404" s="695"/>
      <c r="N2404" s="363" t="n">
        <f aca="false">I2404</f>
        <v>0</v>
      </c>
      <c r="O2404" s="696" t="n">
        <f aca="false">L2404+M2404-N2404</f>
        <v>0</v>
      </c>
      <c r="P2404" s="226"/>
      <c r="Q2404" s="694"/>
      <c r="R2404" s="695"/>
      <c r="S2404" s="363" t="n">
        <f aca="false">+IF(+(L2404+M2404)&gt;=I2404,+M2404,+(+I2404-L2404))</f>
        <v>0</v>
      </c>
      <c r="T2404" s="363" t="n">
        <f aca="false">Q2404+R2404-S2404</f>
        <v>0</v>
      </c>
      <c r="U2404" s="695"/>
      <c r="V2404" s="695"/>
      <c r="W2404" s="284"/>
      <c r="X2404" s="365" t="n">
        <f aca="false">T2404-U2404-V2404-W2404</f>
        <v>0</v>
      </c>
    </row>
    <row r="2405" customFormat="false" ht="15.6" hidden="false" customHeight="false" outlineLevel="0" collapsed="false">
      <c r="B2405" s="409"/>
      <c r="C2405" s="228" t="n">
        <v>4219</v>
      </c>
      <c r="D2405" s="300" t="s">
        <v>459</v>
      </c>
      <c r="E2405" s="693"/>
      <c r="F2405" s="264"/>
      <c r="G2405" s="254"/>
      <c r="H2405" s="254"/>
      <c r="I2405" s="231" t="n">
        <f aca="false">F2405+G2405+H2405</f>
        <v>0</v>
      </c>
      <c r="J2405" s="684" t="str">
        <f aca="false">(IF($E2405&lt;&gt;0,$J$2,IF($I2405&lt;&gt;0,$J$2,"")))</f>
        <v/>
      </c>
      <c r="K2405" s="226"/>
      <c r="L2405" s="694"/>
      <c r="M2405" s="695"/>
      <c r="N2405" s="363" t="n">
        <f aca="false">I2405</f>
        <v>0</v>
      </c>
      <c r="O2405" s="696" t="n">
        <f aca="false">L2405+M2405-N2405</f>
        <v>0</v>
      </c>
      <c r="P2405" s="226"/>
      <c r="Q2405" s="694"/>
      <c r="R2405" s="695"/>
      <c r="S2405" s="363" t="n">
        <f aca="false">+IF(+(L2405+M2405)&gt;=I2405,+M2405,+(+I2405-L2405))</f>
        <v>0</v>
      </c>
      <c r="T2405" s="363" t="n">
        <f aca="false">Q2405+R2405-S2405</f>
        <v>0</v>
      </c>
      <c r="U2405" s="695"/>
      <c r="V2405" s="695"/>
      <c r="W2405" s="284"/>
      <c r="X2405" s="365" t="n">
        <f aca="false">T2405-U2405-V2405-W2405</f>
        <v>0</v>
      </c>
    </row>
    <row r="2406" customFormat="false" ht="15.6" hidden="false" customHeight="false" outlineLevel="0" collapsed="false">
      <c r="B2406" s="698" t="n">
        <v>4300</v>
      </c>
      <c r="C2406" s="570" t="s">
        <v>460</v>
      </c>
      <c r="D2406" s="570"/>
      <c r="E2406" s="699"/>
      <c r="F2406" s="576" t="n">
        <f aca="false">SUM(F2407:F2409)</f>
        <v>0</v>
      </c>
      <c r="G2406" s="577" t="n">
        <f aca="false">SUM(G2407:G2409)</f>
        <v>0</v>
      </c>
      <c r="H2406" s="577" t="n">
        <f aca="false">SUM(H2407:H2409)</f>
        <v>0</v>
      </c>
      <c r="I2406" s="577" t="n">
        <f aca="false">SUM(I2407:I2409)</f>
        <v>0</v>
      </c>
      <c r="J2406" s="684" t="str">
        <f aca="false">(IF($E2406&lt;&gt;0,$J$2,IF($I2406&lt;&gt;0,$J$2,"")))</f>
        <v/>
      </c>
      <c r="K2406" s="226"/>
      <c r="L2406" s="377" t="n">
        <f aca="false">SUM(L2407:L2409)</f>
        <v>0</v>
      </c>
      <c r="M2406" s="378" t="n">
        <f aca="false">SUM(M2407:M2409)</f>
        <v>0</v>
      </c>
      <c r="N2406" s="700" t="n">
        <f aca="false">SUM(N2407:N2409)</f>
        <v>0</v>
      </c>
      <c r="O2406" s="701" t="n">
        <f aca="false">SUM(O2407:O2409)</f>
        <v>0</v>
      </c>
      <c r="P2406" s="226"/>
      <c r="Q2406" s="377" t="n">
        <f aca="false">SUM(Q2407:Q2409)</f>
        <v>0</v>
      </c>
      <c r="R2406" s="378" t="n">
        <f aca="false">SUM(R2407:R2409)</f>
        <v>0</v>
      </c>
      <c r="S2406" s="378" t="n">
        <f aca="false">SUM(S2407:S2409)</f>
        <v>0</v>
      </c>
      <c r="T2406" s="378" t="n">
        <f aca="false">SUM(T2407:T2409)</f>
        <v>0</v>
      </c>
      <c r="U2406" s="378" t="n">
        <f aca="false">SUM(U2407:U2409)</f>
        <v>0</v>
      </c>
      <c r="V2406" s="378" t="n">
        <f aca="false">SUM(V2407:V2409)</f>
        <v>0</v>
      </c>
      <c r="W2406" s="701" t="n">
        <f aca="false">SUM(W2407:W2409)</f>
        <v>0</v>
      </c>
      <c r="X2406" s="365" t="n">
        <f aca="false">T2406-U2406-V2406-W2406</f>
        <v>0</v>
      </c>
    </row>
    <row r="2407" customFormat="false" ht="15.6" hidden="false" customHeight="false" outlineLevel="0" collapsed="false">
      <c r="B2407" s="409"/>
      <c r="C2407" s="253" t="n">
        <v>4301</v>
      </c>
      <c r="D2407" s="380" t="s">
        <v>461</v>
      </c>
      <c r="E2407" s="693"/>
      <c r="F2407" s="264"/>
      <c r="G2407" s="254"/>
      <c r="H2407" s="254"/>
      <c r="I2407" s="231" t="n">
        <f aca="false">F2407+G2407+H2407</f>
        <v>0</v>
      </c>
      <c r="J2407" s="684" t="str">
        <f aca="false">(IF($E2407&lt;&gt;0,$J$2,IF($I2407&lt;&gt;0,$J$2,"")))</f>
        <v/>
      </c>
      <c r="K2407" s="226"/>
      <c r="L2407" s="694"/>
      <c r="M2407" s="695"/>
      <c r="N2407" s="363" t="n">
        <f aca="false">I2407</f>
        <v>0</v>
      </c>
      <c r="O2407" s="696" t="n">
        <f aca="false">L2407+M2407-N2407</f>
        <v>0</v>
      </c>
      <c r="P2407" s="226"/>
      <c r="Q2407" s="694"/>
      <c r="R2407" s="695"/>
      <c r="S2407" s="363" t="n">
        <f aca="false">+IF(+(L2407+M2407)&gt;=I2407,+M2407,+(+I2407-L2407))</f>
        <v>0</v>
      </c>
      <c r="T2407" s="363" t="n">
        <f aca="false">Q2407+R2407-S2407</f>
        <v>0</v>
      </c>
      <c r="U2407" s="695"/>
      <c r="V2407" s="695"/>
      <c r="W2407" s="284"/>
      <c r="X2407" s="365" t="n">
        <f aca="false">T2407-U2407-V2407-W2407</f>
        <v>0</v>
      </c>
    </row>
    <row r="2408" customFormat="false" ht="15.6" hidden="false" customHeight="false" outlineLevel="0" collapsed="false">
      <c r="B2408" s="409"/>
      <c r="C2408" s="228" t="n">
        <v>4302</v>
      </c>
      <c r="D2408" s="232" t="s">
        <v>735</v>
      </c>
      <c r="E2408" s="693"/>
      <c r="F2408" s="264"/>
      <c r="G2408" s="254"/>
      <c r="H2408" s="254"/>
      <c r="I2408" s="231" t="n">
        <f aca="false">F2408+G2408+H2408</f>
        <v>0</v>
      </c>
      <c r="J2408" s="684" t="str">
        <f aca="false">(IF($E2408&lt;&gt;0,$J$2,IF($I2408&lt;&gt;0,$J$2,"")))</f>
        <v/>
      </c>
      <c r="K2408" s="226"/>
      <c r="L2408" s="694"/>
      <c r="M2408" s="695"/>
      <c r="N2408" s="363" t="n">
        <f aca="false">I2408</f>
        <v>0</v>
      </c>
      <c r="O2408" s="696" t="n">
        <f aca="false">L2408+M2408-N2408</f>
        <v>0</v>
      </c>
      <c r="P2408" s="226"/>
      <c r="Q2408" s="694"/>
      <c r="R2408" s="695"/>
      <c r="S2408" s="363" t="n">
        <f aca="false">+IF(+(L2408+M2408)&gt;=I2408,+M2408,+(+I2408-L2408))</f>
        <v>0</v>
      </c>
      <c r="T2408" s="363" t="n">
        <f aca="false">Q2408+R2408-S2408</f>
        <v>0</v>
      </c>
      <c r="U2408" s="695"/>
      <c r="V2408" s="695"/>
      <c r="W2408" s="284"/>
      <c r="X2408" s="365" t="n">
        <f aca="false">T2408-U2408-V2408-W2408</f>
        <v>0</v>
      </c>
    </row>
    <row r="2409" customFormat="false" ht="15.6" hidden="false" customHeight="false" outlineLevel="0" collapsed="false">
      <c r="B2409" s="409"/>
      <c r="C2409" s="249" t="n">
        <v>4309</v>
      </c>
      <c r="D2409" s="259" t="s">
        <v>463</v>
      </c>
      <c r="E2409" s="693"/>
      <c r="F2409" s="264"/>
      <c r="G2409" s="254"/>
      <c r="H2409" s="254"/>
      <c r="I2409" s="231" t="n">
        <f aca="false">F2409+G2409+H2409</f>
        <v>0</v>
      </c>
      <c r="J2409" s="684" t="str">
        <f aca="false">(IF($E2409&lt;&gt;0,$J$2,IF($I2409&lt;&gt;0,$J$2,"")))</f>
        <v/>
      </c>
      <c r="K2409" s="226"/>
      <c r="L2409" s="694"/>
      <c r="M2409" s="695"/>
      <c r="N2409" s="363" t="n">
        <f aca="false">I2409</f>
        <v>0</v>
      </c>
      <c r="O2409" s="696" t="n">
        <f aca="false">L2409+M2409-N2409</f>
        <v>0</v>
      </c>
      <c r="P2409" s="226"/>
      <c r="Q2409" s="694"/>
      <c r="R2409" s="695"/>
      <c r="S2409" s="363" t="n">
        <f aca="false">+IF(+(L2409+M2409)&gt;=I2409,+M2409,+(+I2409-L2409))</f>
        <v>0</v>
      </c>
      <c r="T2409" s="363" t="n">
        <f aca="false">Q2409+R2409-S2409</f>
        <v>0</v>
      </c>
      <c r="U2409" s="695"/>
      <c r="V2409" s="695"/>
      <c r="W2409" s="284"/>
      <c r="X2409" s="365" t="n">
        <f aca="false">T2409-U2409-V2409-W2409</f>
        <v>0</v>
      </c>
    </row>
    <row r="2410" customFormat="false" ht="15.6" hidden="false" customHeight="false" outlineLevel="0" collapsed="false">
      <c r="B2410" s="698" t="n">
        <v>4400</v>
      </c>
      <c r="C2410" s="706" t="s">
        <v>464</v>
      </c>
      <c r="D2410" s="706"/>
      <c r="E2410" s="699"/>
      <c r="F2410" s="605"/>
      <c r="G2410" s="606"/>
      <c r="H2410" s="606"/>
      <c r="I2410" s="598" t="n">
        <f aca="false">F2410+G2410+H2410</f>
        <v>0</v>
      </c>
      <c r="J2410" s="684" t="str">
        <f aca="false">(IF($E2410&lt;&gt;0,$J$2,IF($I2410&lt;&gt;0,$J$2,"")))</f>
        <v/>
      </c>
      <c r="K2410" s="226"/>
      <c r="L2410" s="704"/>
      <c r="M2410" s="705"/>
      <c r="N2410" s="378" t="n">
        <f aca="false">I2410</f>
        <v>0</v>
      </c>
      <c r="O2410" s="696" t="n">
        <f aca="false">L2410+M2410-N2410</f>
        <v>0</v>
      </c>
      <c r="P2410" s="226"/>
      <c r="Q2410" s="704"/>
      <c r="R2410" s="705"/>
      <c r="S2410" s="363" t="n">
        <f aca="false">+IF(+(L2410+M2410)&gt;=I2410,+M2410,+(+I2410-L2410))</f>
        <v>0</v>
      </c>
      <c r="T2410" s="363" t="n">
        <f aca="false">Q2410+R2410-S2410</f>
        <v>0</v>
      </c>
      <c r="U2410" s="705"/>
      <c r="V2410" s="705"/>
      <c r="W2410" s="284"/>
      <c r="X2410" s="365" t="n">
        <f aca="false">T2410-U2410-V2410-W2410</f>
        <v>0</v>
      </c>
    </row>
    <row r="2411" customFormat="false" ht="15.6" hidden="false" customHeight="false" outlineLevel="0" collapsed="false">
      <c r="B2411" s="698" t="n">
        <v>4500</v>
      </c>
      <c r="C2411" s="711" t="s">
        <v>465</v>
      </c>
      <c r="D2411" s="711"/>
      <c r="E2411" s="699"/>
      <c r="F2411" s="605"/>
      <c r="G2411" s="606"/>
      <c r="H2411" s="606"/>
      <c r="I2411" s="598" t="n">
        <f aca="false">F2411+G2411+H2411</f>
        <v>0</v>
      </c>
      <c r="J2411" s="684" t="str">
        <f aca="false">(IF($E2411&lt;&gt;0,$J$2,IF($I2411&lt;&gt;0,$J$2,"")))</f>
        <v/>
      </c>
      <c r="K2411" s="226"/>
      <c r="L2411" s="704"/>
      <c r="M2411" s="705"/>
      <c r="N2411" s="378" t="n">
        <f aca="false">I2411</f>
        <v>0</v>
      </c>
      <c r="O2411" s="696" t="n">
        <f aca="false">L2411+M2411-N2411</f>
        <v>0</v>
      </c>
      <c r="P2411" s="226"/>
      <c r="Q2411" s="704"/>
      <c r="R2411" s="705"/>
      <c r="S2411" s="363" t="n">
        <f aca="false">+IF(+(L2411+M2411)&gt;=I2411,+M2411,+(+I2411-L2411))</f>
        <v>0</v>
      </c>
      <c r="T2411" s="363" t="n">
        <f aca="false">Q2411+R2411-S2411</f>
        <v>0</v>
      </c>
      <c r="U2411" s="705"/>
      <c r="V2411" s="705"/>
      <c r="W2411" s="284"/>
      <c r="X2411" s="365" t="n">
        <f aca="false">T2411-U2411-V2411-W2411</f>
        <v>0</v>
      </c>
    </row>
    <row r="2412" customFormat="false" ht="15.6" hidden="false" customHeight="true" outlineLevel="0" collapsed="false">
      <c r="B2412" s="698" t="n">
        <v>4600</v>
      </c>
      <c r="C2412" s="712" t="s">
        <v>466</v>
      </c>
      <c r="D2412" s="712"/>
      <c r="E2412" s="699"/>
      <c r="F2412" s="605"/>
      <c r="G2412" s="606"/>
      <c r="H2412" s="606"/>
      <c r="I2412" s="598" t="n">
        <f aca="false">F2412+G2412+H2412</f>
        <v>0</v>
      </c>
      <c r="J2412" s="684" t="str">
        <f aca="false">(IF($E2412&lt;&gt;0,$J$2,IF($I2412&lt;&gt;0,$J$2,"")))</f>
        <v/>
      </c>
      <c r="K2412" s="226"/>
      <c r="L2412" s="704"/>
      <c r="M2412" s="705"/>
      <c r="N2412" s="378" t="n">
        <f aca="false">I2412</f>
        <v>0</v>
      </c>
      <c r="O2412" s="696" t="n">
        <f aca="false">L2412+M2412-N2412</f>
        <v>0</v>
      </c>
      <c r="P2412" s="226"/>
      <c r="Q2412" s="704"/>
      <c r="R2412" s="705"/>
      <c r="S2412" s="363" t="n">
        <f aca="false">+IF(+(L2412+M2412)&gt;=I2412,+M2412,+(+I2412-L2412))</f>
        <v>0</v>
      </c>
      <c r="T2412" s="363" t="n">
        <f aca="false">Q2412+R2412-S2412</f>
        <v>0</v>
      </c>
      <c r="U2412" s="705"/>
      <c r="V2412" s="705"/>
      <c r="W2412" s="284"/>
      <c r="X2412" s="365" t="n">
        <f aca="false">T2412-U2412-V2412-W2412</f>
        <v>0</v>
      </c>
    </row>
    <row r="2413" customFormat="false" ht="15.6" hidden="false" customHeight="false" outlineLevel="0" collapsed="false">
      <c r="B2413" s="698" t="n">
        <v>4900</v>
      </c>
      <c r="C2413" s="709" t="s">
        <v>467</v>
      </c>
      <c r="D2413" s="709"/>
      <c r="E2413" s="699"/>
      <c r="F2413" s="576" t="n">
        <f aca="false">+F2414+F2415</f>
        <v>0</v>
      </c>
      <c r="G2413" s="577" t="n">
        <f aca="false">+G2414+G2415</f>
        <v>0</v>
      </c>
      <c r="H2413" s="577" t="n">
        <f aca="false">+H2414+H2415</f>
        <v>0</v>
      </c>
      <c r="I2413" s="577" t="n">
        <f aca="false">+I2414+I2415</f>
        <v>0</v>
      </c>
      <c r="J2413" s="684" t="str">
        <f aca="false">(IF($E2413&lt;&gt;0,$J$2,IF($I2413&lt;&gt;0,$J$2,"")))</f>
        <v/>
      </c>
      <c r="K2413" s="226"/>
      <c r="L2413" s="379"/>
      <c r="M2413" s="403"/>
      <c r="N2413" s="403"/>
      <c r="O2413" s="702"/>
      <c r="P2413" s="226"/>
      <c r="Q2413" s="379"/>
      <c r="R2413" s="403"/>
      <c r="S2413" s="403"/>
      <c r="T2413" s="403"/>
      <c r="U2413" s="403"/>
      <c r="V2413" s="403"/>
      <c r="W2413" s="702"/>
      <c r="X2413" s="365" t="n">
        <f aca="false">T2413-U2413-V2413-W2413</f>
        <v>0</v>
      </c>
    </row>
    <row r="2414" customFormat="false" ht="15.6" hidden="false" customHeight="false" outlineLevel="0" collapsed="false">
      <c r="B2414" s="409"/>
      <c r="C2414" s="253" t="n">
        <v>4901</v>
      </c>
      <c r="D2414" s="410" t="s">
        <v>468</v>
      </c>
      <c r="E2414" s="693"/>
      <c r="F2414" s="264"/>
      <c r="G2414" s="254"/>
      <c r="H2414" s="254"/>
      <c r="I2414" s="231" t="n">
        <f aca="false">F2414+G2414+H2414</f>
        <v>0</v>
      </c>
      <c r="J2414" s="684" t="str">
        <f aca="false">(IF($E2414&lt;&gt;0,$J$2,IF($I2414&lt;&gt;0,$J$2,"")))</f>
        <v/>
      </c>
      <c r="K2414" s="226"/>
      <c r="L2414" s="364"/>
      <c r="M2414" s="388"/>
      <c r="N2414" s="388"/>
      <c r="O2414" s="697"/>
      <c r="P2414" s="226"/>
      <c r="Q2414" s="364"/>
      <c r="R2414" s="388"/>
      <c r="S2414" s="388"/>
      <c r="T2414" s="388"/>
      <c r="U2414" s="388"/>
      <c r="V2414" s="388"/>
      <c r="W2414" s="697"/>
      <c r="X2414" s="365" t="n">
        <f aca="false">T2414-U2414-V2414-W2414</f>
        <v>0</v>
      </c>
    </row>
    <row r="2415" customFormat="false" ht="15.6" hidden="false" customHeight="false" outlineLevel="0" collapsed="false">
      <c r="B2415" s="409"/>
      <c r="C2415" s="249" t="n">
        <v>4902</v>
      </c>
      <c r="D2415" s="259" t="s">
        <v>469</v>
      </c>
      <c r="E2415" s="693"/>
      <c r="F2415" s="264"/>
      <c r="G2415" s="254"/>
      <c r="H2415" s="254"/>
      <c r="I2415" s="231" t="n">
        <f aca="false">F2415+G2415+H2415</f>
        <v>0</v>
      </c>
      <c r="J2415" s="684" t="str">
        <f aca="false">(IF($E2415&lt;&gt;0,$J$2,IF($I2415&lt;&gt;0,$J$2,"")))</f>
        <v/>
      </c>
      <c r="K2415" s="226"/>
      <c r="L2415" s="364"/>
      <c r="M2415" s="388"/>
      <c r="N2415" s="388"/>
      <c r="O2415" s="697"/>
      <c r="P2415" s="226"/>
      <c r="Q2415" s="364"/>
      <c r="R2415" s="388"/>
      <c r="S2415" s="388"/>
      <c r="T2415" s="388"/>
      <c r="U2415" s="388"/>
      <c r="V2415" s="388"/>
      <c r="W2415" s="697"/>
      <c r="X2415" s="365" t="n">
        <f aca="false">T2415-U2415-V2415-W2415</f>
        <v>0</v>
      </c>
    </row>
    <row r="2416" customFormat="false" ht="15.6" hidden="false" customHeight="false" outlineLevel="0" collapsed="false">
      <c r="B2416" s="713" t="n">
        <v>5100</v>
      </c>
      <c r="C2416" s="714" t="s">
        <v>470</v>
      </c>
      <c r="D2416" s="714"/>
      <c r="E2416" s="715"/>
      <c r="F2416" s="716"/>
      <c r="G2416" s="717"/>
      <c r="H2416" s="717"/>
      <c r="I2416" s="598" t="n">
        <f aca="false">F2416+G2416+H2416</f>
        <v>0</v>
      </c>
      <c r="J2416" s="684" t="str">
        <f aca="false">(IF($E2416&lt;&gt;0,$J$2,IF($I2416&lt;&gt;0,$J$2,"")))</f>
        <v/>
      </c>
      <c r="K2416" s="226"/>
      <c r="L2416" s="718"/>
      <c r="M2416" s="719"/>
      <c r="N2416" s="412" t="n">
        <f aca="false">I2416</f>
        <v>0</v>
      </c>
      <c r="O2416" s="696" t="n">
        <f aca="false">L2416+M2416-N2416</f>
        <v>0</v>
      </c>
      <c r="P2416" s="226"/>
      <c r="Q2416" s="718"/>
      <c r="R2416" s="719"/>
      <c r="S2416" s="363" t="n">
        <f aca="false">+IF(+(L2416+M2416)&gt;=I2416,+M2416,+(+I2416-L2416))</f>
        <v>0</v>
      </c>
      <c r="T2416" s="363" t="n">
        <f aca="false">Q2416+R2416-S2416</f>
        <v>0</v>
      </c>
      <c r="U2416" s="719"/>
      <c r="V2416" s="719"/>
      <c r="W2416" s="284"/>
      <c r="X2416" s="365" t="n">
        <f aca="false">T2416-U2416-V2416-W2416</f>
        <v>0</v>
      </c>
    </row>
    <row r="2417" customFormat="false" ht="15.6" hidden="false" customHeight="false" outlineLevel="0" collapsed="false">
      <c r="B2417" s="713" t="n">
        <v>5200</v>
      </c>
      <c r="C2417" s="720" t="s">
        <v>471</v>
      </c>
      <c r="D2417" s="720"/>
      <c r="E2417" s="715"/>
      <c r="F2417" s="721" t="n">
        <f aca="false">SUM(F2418:F2424)</f>
        <v>0</v>
      </c>
      <c r="G2417" s="722" t="n">
        <f aca="false">SUM(G2418:G2424)</f>
        <v>0</v>
      </c>
      <c r="H2417" s="722" t="n">
        <f aca="false">SUM(H2418:H2424)</f>
        <v>0</v>
      </c>
      <c r="I2417" s="722" t="n">
        <f aca="false">SUM(I2418:I2424)</f>
        <v>0</v>
      </c>
      <c r="J2417" s="684" t="str">
        <f aca="false">(IF($E2417&lt;&gt;0,$J$2,IF($I2417&lt;&gt;0,$J$2,"")))</f>
        <v/>
      </c>
      <c r="K2417" s="226"/>
      <c r="L2417" s="411" t="n">
        <f aca="false">SUM(L2418:L2424)</f>
        <v>0</v>
      </c>
      <c r="M2417" s="412" t="n">
        <f aca="false">SUM(M2418:M2424)</f>
        <v>0</v>
      </c>
      <c r="N2417" s="723" t="n">
        <f aca="false">SUM(N2418:N2424)</f>
        <v>0</v>
      </c>
      <c r="O2417" s="724" t="n">
        <f aca="false">SUM(O2418:O2424)</f>
        <v>0</v>
      </c>
      <c r="P2417" s="226"/>
      <c r="Q2417" s="411" t="n">
        <f aca="false">SUM(Q2418:Q2424)</f>
        <v>0</v>
      </c>
      <c r="R2417" s="412" t="n">
        <f aca="false">SUM(R2418:R2424)</f>
        <v>0</v>
      </c>
      <c r="S2417" s="412" t="n">
        <f aca="false">SUM(S2418:S2424)</f>
        <v>0</v>
      </c>
      <c r="T2417" s="412" t="n">
        <f aca="false">SUM(T2418:T2424)</f>
        <v>0</v>
      </c>
      <c r="U2417" s="412" t="n">
        <f aca="false">SUM(U2418:U2424)</f>
        <v>0</v>
      </c>
      <c r="V2417" s="412" t="n">
        <f aca="false">SUM(V2418:V2424)</f>
        <v>0</v>
      </c>
      <c r="W2417" s="724" t="n">
        <f aca="false">SUM(W2418:W2424)</f>
        <v>0</v>
      </c>
      <c r="X2417" s="365" t="n">
        <f aca="false">T2417-U2417-V2417-W2417</f>
        <v>0</v>
      </c>
    </row>
    <row r="2418" customFormat="false" ht="15.6" hidden="false" customHeight="false" outlineLevel="0" collapsed="false">
      <c r="B2418" s="414"/>
      <c r="C2418" s="415" t="n">
        <v>5201</v>
      </c>
      <c r="D2418" s="416" t="s">
        <v>472</v>
      </c>
      <c r="E2418" s="725"/>
      <c r="F2418" s="726"/>
      <c r="G2418" s="727"/>
      <c r="H2418" s="727"/>
      <c r="I2418" s="231" t="n">
        <f aca="false">F2418+G2418+H2418</f>
        <v>0</v>
      </c>
      <c r="J2418" s="684" t="str">
        <f aca="false">(IF($E2418&lt;&gt;0,$J$2,IF($I2418&lt;&gt;0,$J$2,"")))</f>
        <v/>
      </c>
      <c r="K2418" s="226"/>
      <c r="L2418" s="728"/>
      <c r="M2418" s="729"/>
      <c r="N2418" s="418" t="n">
        <f aca="false">I2418</f>
        <v>0</v>
      </c>
      <c r="O2418" s="696" t="n">
        <f aca="false">L2418+M2418-N2418</f>
        <v>0</v>
      </c>
      <c r="P2418" s="226"/>
      <c r="Q2418" s="728"/>
      <c r="R2418" s="729"/>
      <c r="S2418" s="363" t="n">
        <f aca="false">+IF(+(L2418+M2418)&gt;=I2418,+M2418,+(+I2418-L2418))</f>
        <v>0</v>
      </c>
      <c r="T2418" s="363" t="n">
        <f aca="false">Q2418+R2418-S2418</f>
        <v>0</v>
      </c>
      <c r="U2418" s="729"/>
      <c r="V2418" s="729"/>
      <c r="W2418" s="284"/>
      <c r="X2418" s="365" t="n">
        <f aca="false">T2418-U2418-V2418-W2418</f>
        <v>0</v>
      </c>
    </row>
    <row r="2419" customFormat="false" ht="15.6" hidden="false" customHeight="false" outlineLevel="0" collapsed="false">
      <c r="B2419" s="414"/>
      <c r="C2419" s="420" t="n">
        <v>5202</v>
      </c>
      <c r="D2419" s="421" t="s">
        <v>473</v>
      </c>
      <c r="E2419" s="725"/>
      <c r="F2419" s="726"/>
      <c r="G2419" s="727"/>
      <c r="H2419" s="727"/>
      <c r="I2419" s="231" t="n">
        <f aca="false">F2419+G2419+H2419</f>
        <v>0</v>
      </c>
      <c r="J2419" s="684" t="str">
        <f aca="false">(IF($E2419&lt;&gt;0,$J$2,IF($I2419&lt;&gt;0,$J$2,"")))</f>
        <v/>
      </c>
      <c r="K2419" s="226"/>
      <c r="L2419" s="728"/>
      <c r="M2419" s="729"/>
      <c r="N2419" s="418" t="n">
        <f aca="false">I2419</f>
        <v>0</v>
      </c>
      <c r="O2419" s="696" t="n">
        <f aca="false">L2419+M2419-N2419</f>
        <v>0</v>
      </c>
      <c r="P2419" s="226"/>
      <c r="Q2419" s="728"/>
      <c r="R2419" s="729"/>
      <c r="S2419" s="363" t="n">
        <f aca="false">+IF(+(L2419+M2419)&gt;=I2419,+M2419,+(+I2419-L2419))</f>
        <v>0</v>
      </c>
      <c r="T2419" s="363" t="n">
        <f aca="false">Q2419+R2419-S2419</f>
        <v>0</v>
      </c>
      <c r="U2419" s="729"/>
      <c r="V2419" s="729"/>
      <c r="W2419" s="284"/>
      <c r="X2419" s="365" t="n">
        <f aca="false">T2419-U2419-V2419-W2419</f>
        <v>0</v>
      </c>
    </row>
    <row r="2420" customFormat="false" ht="15.6" hidden="false" customHeight="false" outlineLevel="0" collapsed="false">
      <c r="B2420" s="414"/>
      <c r="C2420" s="420" t="n">
        <v>5203</v>
      </c>
      <c r="D2420" s="421" t="s">
        <v>474</v>
      </c>
      <c r="E2420" s="725"/>
      <c r="F2420" s="726"/>
      <c r="G2420" s="727"/>
      <c r="H2420" s="727"/>
      <c r="I2420" s="231" t="n">
        <f aca="false">F2420+G2420+H2420</f>
        <v>0</v>
      </c>
      <c r="J2420" s="684" t="str">
        <f aca="false">(IF($E2420&lt;&gt;0,$J$2,IF($I2420&lt;&gt;0,$J$2,"")))</f>
        <v/>
      </c>
      <c r="K2420" s="226"/>
      <c r="L2420" s="728"/>
      <c r="M2420" s="729"/>
      <c r="N2420" s="418" t="n">
        <f aca="false">I2420</f>
        <v>0</v>
      </c>
      <c r="O2420" s="696" t="n">
        <f aca="false">L2420+M2420-N2420</f>
        <v>0</v>
      </c>
      <c r="P2420" s="226"/>
      <c r="Q2420" s="728"/>
      <c r="R2420" s="729"/>
      <c r="S2420" s="363" t="n">
        <f aca="false">+IF(+(L2420+M2420)&gt;=I2420,+M2420,+(+I2420-L2420))</f>
        <v>0</v>
      </c>
      <c r="T2420" s="363" t="n">
        <f aca="false">Q2420+R2420-S2420</f>
        <v>0</v>
      </c>
      <c r="U2420" s="729"/>
      <c r="V2420" s="729"/>
      <c r="W2420" s="284"/>
      <c r="X2420" s="365" t="n">
        <f aca="false">T2420-U2420-V2420-W2420</f>
        <v>0</v>
      </c>
    </row>
    <row r="2421" customFormat="false" ht="15.6" hidden="false" customHeight="false" outlineLevel="0" collapsed="false">
      <c r="B2421" s="414"/>
      <c r="C2421" s="420" t="n">
        <v>5204</v>
      </c>
      <c r="D2421" s="421" t="s">
        <v>475</v>
      </c>
      <c r="E2421" s="725"/>
      <c r="F2421" s="726"/>
      <c r="G2421" s="727"/>
      <c r="H2421" s="727"/>
      <c r="I2421" s="231" t="n">
        <f aca="false">F2421+G2421+H2421</f>
        <v>0</v>
      </c>
      <c r="J2421" s="684" t="str">
        <f aca="false">(IF($E2421&lt;&gt;0,$J$2,IF($I2421&lt;&gt;0,$J$2,"")))</f>
        <v/>
      </c>
      <c r="K2421" s="226"/>
      <c r="L2421" s="728"/>
      <c r="M2421" s="729"/>
      <c r="N2421" s="418" t="n">
        <f aca="false">I2421</f>
        <v>0</v>
      </c>
      <c r="O2421" s="696" t="n">
        <f aca="false">L2421+M2421-N2421</f>
        <v>0</v>
      </c>
      <c r="P2421" s="226"/>
      <c r="Q2421" s="728"/>
      <c r="R2421" s="729"/>
      <c r="S2421" s="363" t="n">
        <f aca="false">+IF(+(L2421+M2421)&gt;=I2421,+M2421,+(+I2421-L2421))</f>
        <v>0</v>
      </c>
      <c r="T2421" s="363" t="n">
        <f aca="false">Q2421+R2421-S2421</f>
        <v>0</v>
      </c>
      <c r="U2421" s="729"/>
      <c r="V2421" s="729"/>
      <c r="W2421" s="284"/>
      <c r="X2421" s="365" t="n">
        <f aca="false">T2421-U2421-V2421-W2421</f>
        <v>0</v>
      </c>
    </row>
    <row r="2422" customFormat="false" ht="15.6" hidden="false" customHeight="false" outlineLevel="0" collapsed="false">
      <c r="B2422" s="414"/>
      <c r="C2422" s="420" t="n">
        <v>5205</v>
      </c>
      <c r="D2422" s="421" t="s">
        <v>476</v>
      </c>
      <c r="E2422" s="725"/>
      <c r="F2422" s="726"/>
      <c r="G2422" s="727"/>
      <c r="H2422" s="727"/>
      <c r="I2422" s="231" t="n">
        <f aca="false">F2422+G2422+H2422</f>
        <v>0</v>
      </c>
      <c r="J2422" s="684" t="str">
        <f aca="false">(IF($E2422&lt;&gt;0,$J$2,IF($I2422&lt;&gt;0,$J$2,"")))</f>
        <v/>
      </c>
      <c r="K2422" s="226"/>
      <c r="L2422" s="728"/>
      <c r="M2422" s="729"/>
      <c r="N2422" s="418" t="n">
        <f aca="false">I2422</f>
        <v>0</v>
      </c>
      <c r="O2422" s="696" t="n">
        <f aca="false">L2422+M2422-N2422</f>
        <v>0</v>
      </c>
      <c r="P2422" s="226"/>
      <c r="Q2422" s="728"/>
      <c r="R2422" s="729"/>
      <c r="S2422" s="363" t="n">
        <f aca="false">+IF(+(L2422+M2422)&gt;=I2422,+M2422,+(+I2422-L2422))</f>
        <v>0</v>
      </c>
      <c r="T2422" s="363" t="n">
        <f aca="false">Q2422+R2422-S2422</f>
        <v>0</v>
      </c>
      <c r="U2422" s="729"/>
      <c r="V2422" s="729"/>
      <c r="W2422" s="284"/>
      <c r="X2422" s="365" t="n">
        <f aca="false">T2422-U2422-V2422-W2422</f>
        <v>0</v>
      </c>
    </row>
    <row r="2423" customFormat="false" ht="15.6" hidden="false" customHeight="false" outlineLevel="0" collapsed="false">
      <c r="B2423" s="414"/>
      <c r="C2423" s="420" t="n">
        <v>5206</v>
      </c>
      <c r="D2423" s="421" t="s">
        <v>477</v>
      </c>
      <c r="E2423" s="725"/>
      <c r="F2423" s="726"/>
      <c r="G2423" s="727"/>
      <c r="H2423" s="727"/>
      <c r="I2423" s="231" t="n">
        <f aca="false">F2423+G2423+H2423</f>
        <v>0</v>
      </c>
      <c r="J2423" s="684" t="str">
        <f aca="false">(IF($E2423&lt;&gt;0,$J$2,IF($I2423&lt;&gt;0,$J$2,"")))</f>
        <v/>
      </c>
      <c r="K2423" s="226"/>
      <c r="L2423" s="728"/>
      <c r="M2423" s="729"/>
      <c r="N2423" s="418" t="n">
        <f aca="false">I2423</f>
        <v>0</v>
      </c>
      <c r="O2423" s="696" t="n">
        <f aca="false">L2423+M2423-N2423</f>
        <v>0</v>
      </c>
      <c r="P2423" s="226"/>
      <c r="Q2423" s="728"/>
      <c r="R2423" s="729"/>
      <c r="S2423" s="363" t="n">
        <f aca="false">+IF(+(L2423+M2423)&gt;=I2423,+M2423,+(+I2423-L2423))</f>
        <v>0</v>
      </c>
      <c r="T2423" s="363" t="n">
        <f aca="false">Q2423+R2423-S2423</f>
        <v>0</v>
      </c>
      <c r="U2423" s="729"/>
      <c r="V2423" s="729"/>
      <c r="W2423" s="284"/>
      <c r="X2423" s="365" t="n">
        <f aca="false">T2423-U2423-V2423-W2423</f>
        <v>0</v>
      </c>
    </row>
    <row r="2424" customFormat="false" ht="15.6" hidden="false" customHeight="false" outlineLevel="0" collapsed="false">
      <c r="B2424" s="414"/>
      <c r="C2424" s="422" t="n">
        <v>5219</v>
      </c>
      <c r="D2424" s="423" t="s">
        <v>478</v>
      </c>
      <c r="E2424" s="725"/>
      <c r="F2424" s="726"/>
      <c r="G2424" s="727"/>
      <c r="H2424" s="727"/>
      <c r="I2424" s="231" t="n">
        <f aca="false">F2424+G2424+H2424</f>
        <v>0</v>
      </c>
      <c r="J2424" s="684" t="str">
        <f aca="false">(IF($E2424&lt;&gt;0,$J$2,IF($I2424&lt;&gt;0,$J$2,"")))</f>
        <v/>
      </c>
      <c r="K2424" s="226"/>
      <c r="L2424" s="728"/>
      <c r="M2424" s="729"/>
      <c r="N2424" s="418" t="n">
        <f aca="false">I2424</f>
        <v>0</v>
      </c>
      <c r="O2424" s="696" t="n">
        <f aca="false">L2424+M2424-N2424</f>
        <v>0</v>
      </c>
      <c r="P2424" s="226"/>
      <c r="Q2424" s="728"/>
      <c r="R2424" s="729"/>
      <c r="S2424" s="363" t="n">
        <f aca="false">+IF(+(L2424+M2424)&gt;=I2424,+M2424,+(+I2424-L2424))</f>
        <v>0</v>
      </c>
      <c r="T2424" s="363" t="n">
        <f aca="false">Q2424+R2424-S2424</f>
        <v>0</v>
      </c>
      <c r="U2424" s="729"/>
      <c r="V2424" s="729"/>
      <c r="W2424" s="284"/>
      <c r="X2424" s="365" t="n">
        <f aca="false">T2424-U2424-V2424-W2424</f>
        <v>0</v>
      </c>
    </row>
    <row r="2425" customFormat="false" ht="15.6" hidden="false" customHeight="false" outlineLevel="0" collapsed="false">
      <c r="B2425" s="713" t="n">
        <v>5300</v>
      </c>
      <c r="C2425" s="730" t="s">
        <v>479</v>
      </c>
      <c r="D2425" s="730"/>
      <c r="E2425" s="715"/>
      <c r="F2425" s="721" t="n">
        <f aca="false">SUM(F2426:F2427)</f>
        <v>0</v>
      </c>
      <c r="G2425" s="722" t="n">
        <f aca="false">SUM(G2426:G2427)</f>
        <v>0</v>
      </c>
      <c r="H2425" s="722" t="n">
        <f aca="false">SUM(H2426:H2427)</f>
        <v>0</v>
      </c>
      <c r="I2425" s="722" t="n">
        <f aca="false">SUM(I2426:I2427)</f>
        <v>0</v>
      </c>
      <c r="J2425" s="684" t="str">
        <f aca="false">(IF($E2425&lt;&gt;0,$J$2,IF($I2425&lt;&gt;0,$J$2,"")))</f>
        <v/>
      </c>
      <c r="K2425" s="226"/>
      <c r="L2425" s="411" t="n">
        <f aca="false">SUM(L2426:L2427)</f>
        <v>0</v>
      </c>
      <c r="M2425" s="412" t="n">
        <f aca="false">SUM(M2426:M2427)</f>
        <v>0</v>
      </c>
      <c r="N2425" s="723" t="n">
        <f aca="false">SUM(N2426:N2427)</f>
        <v>0</v>
      </c>
      <c r="O2425" s="724" t="n">
        <f aca="false">SUM(O2426:O2427)</f>
        <v>0</v>
      </c>
      <c r="P2425" s="226"/>
      <c r="Q2425" s="411" t="n">
        <f aca="false">SUM(Q2426:Q2427)</f>
        <v>0</v>
      </c>
      <c r="R2425" s="412" t="n">
        <f aca="false">SUM(R2426:R2427)</f>
        <v>0</v>
      </c>
      <c r="S2425" s="412" t="n">
        <f aca="false">SUM(S2426:S2427)</f>
        <v>0</v>
      </c>
      <c r="T2425" s="412" t="n">
        <f aca="false">SUM(T2426:T2427)</f>
        <v>0</v>
      </c>
      <c r="U2425" s="412" t="n">
        <f aca="false">SUM(U2426:U2427)</f>
        <v>0</v>
      </c>
      <c r="V2425" s="412" t="n">
        <f aca="false">SUM(V2426:V2427)</f>
        <v>0</v>
      </c>
      <c r="W2425" s="724" t="n">
        <f aca="false">SUM(W2426:W2427)</f>
        <v>0</v>
      </c>
      <c r="X2425" s="365" t="n">
        <f aca="false">T2425-U2425-V2425-W2425</f>
        <v>0</v>
      </c>
    </row>
    <row r="2426" customFormat="false" ht="15.6" hidden="false" customHeight="false" outlineLevel="0" collapsed="false">
      <c r="B2426" s="414"/>
      <c r="C2426" s="415" t="n">
        <v>5301</v>
      </c>
      <c r="D2426" s="416" t="s">
        <v>736</v>
      </c>
      <c r="E2426" s="725"/>
      <c r="F2426" s="726"/>
      <c r="G2426" s="727"/>
      <c r="H2426" s="727"/>
      <c r="I2426" s="231" t="n">
        <f aca="false">F2426+G2426+H2426</f>
        <v>0</v>
      </c>
      <c r="J2426" s="684" t="str">
        <f aca="false">(IF($E2426&lt;&gt;0,$J$2,IF($I2426&lt;&gt;0,$J$2,"")))</f>
        <v/>
      </c>
      <c r="K2426" s="226"/>
      <c r="L2426" s="728"/>
      <c r="M2426" s="729"/>
      <c r="N2426" s="418" t="n">
        <f aca="false">I2426</f>
        <v>0</v>
      </c>
      <c r="O2426" s="696" t="n">
        <f aca="false">L2426+M2426-N2426</f>
        <v>0</v>
      </c>
      <c r="P2426" s="226"/>
      <c r="Q2426" s="728"/>
      <c r="R2426" s="729"/>
      <c r="S2426" s="363" t="n">
        <f aca="false">+IF(+(L2426+M2426)&gt;=I2426,+M2426,+(+I2426-L2426))</f>
        <v>0</v>
      </c>
      <c r="T2426" s="363" t="n">
        <f aca="false">Q2426+R2426-S2426</f>
        <v>0</v>
      </c>
      <c r="U2426" s="729"/>
      <c r="V2426" s="729"/>
      <c r="W2426" s="284"/>
      <c r="X2426" s="365" t="n">
        <f aca="false">T2426-U2426-V2426-W2426</f>
        <v>0</v>
      </c>
    </row>
    <row r="2427" customFormat="false" ht="15.6" hidden="false" customHeight="false" outlineLevel="0" collapsed="false">
      <c r="B2427" s="414"/>
      <c r="C2427" s="422" t="n">
        <v>5309</v>
      </c>
      <c r="D2427" s="423" t="s">
        <v>481</v>
      </c>
      <c r="E2427" s="725"/>
      <c r="F2427" s="726"/>
      <c r="G2427" s="727"/>
      <c r="H2427" s="727"/>
      <c r="I2427" s="231" t="n">
        <f aca="false">F2427+G2427+H2427</f>
        <v>0</v>
      </c>
      <c r="J2427" s="684" t="str">
        <f aca="false">(IF($E2427&lt;&gt;0,$J$2,IF($I2427&lt;&gt;0,$J$2,"")))</f>
        <v/>
      </c>
      <c r="K2427" s="226"/>
      <c r="L2427" s="728"/>
      <c r="M2427" s="729"/>
      <c r="N2427" s="418" t="n">
        <f aca="false">I2427</f>
        <v>0</v>
      </c>
      <c r="O2427" s="696" t="n">
        <f aca="false">L2427+M2427-N2427</f>
        <v>0</v>
      </c>
      <c r="P2427" s="226"/>
      <c r="Q2427" s="728"/>
      <c r="R2427" s="729"/>
      <c r="S2427" s="363" t="n">
        <f aca="false">+IF(+(L2427+M2427)&gt;=I2427,+M2427,+(+I2427-L2427))</f>
        <v>0</v>
      </c>
      <c r="T2427" s="363" t="n">
        <f aca="false">Q2427+R2427-S2427</f>
        <v>0</v>
      </c>
      <c r="U2427" s="729"/>
      <c r="V2427" s="729"/>
      <c r="W2427" s="284"/>
      <c r="X2427" s="365" t="n">
        <f aca="false">T2427-U2427-V2427-W2427</f>
        <v>0</v>
      </c>
    </row>
    <row r="2428" customFormat="false" ht="15.6" hidden="false" customHeight="false" outlineLevel="0" collapsed="false">
      <c r="B2428" s="713" t="n">
        <v>5400</v>
      </c>
      <c r="C2428" s="714" t="s">
        <v>482</v>
      </c>
      <c r="D2428" s="714"/>
      <c r="E2428" s="715"/>
      <c r="F2428" s="716"/>
      <c r="G2428" s="717"/>
      <c r="H2428" s="717"/>
      <c r="I2428" s="598" t="n">
        <f aca="false">F2428+G2428+H2428</f>
        <v>0</v>
      </c>
      <c r="J2428" s="684" t="str">
        <f aca="false">(IF($E2428&lt;&gt;0,$J$2,IF($I2428&lt;&gt;0,$J$2,"")))</f>
        <v/>
      </c>
      <c r="K2428" s="226"/>
      <c r="L2428" s="718"/>
      <c r="M2428" s="719"/>
      <c r="N2428" s="412" t="n">
        <f aca="false">I2428</f>
        <v>0</v>
      </c>
      <c r="O2428" s="696" t="n">
        <f aca="false">L2428+M2428-N2428</f>
        <v>0</v>
      </c>
      <c r="P2428" s="226"/>
      <c r="Q2428" s="718"/>
      <c r="R2428" s="719"/>
      <c r="S2428" s="363" t="n">
        <f aca="false">+IF(+(L2428+M2428)&gt;=I2428,+M2428,+(+I2428-L2428))</f>
        <v>0</v>
      </c>
      <c r="T2428" s="363" t="n">
        <f aca="false">Q2428+R2428-S2428</f>
        <v>0</v>
      </c>
      <c r="U2428" s="719"/>
      <c r="V2428" s="719"/>
      <c r="W2428" s="284"/>
      <c r="X2428" s="365" t="n">
        <f aca="false">T2428-U2428-V2428-W2428</f>
        <v>0</v>
      </c>
    </row>
    <row r="2429" customFormat="false" ht="15.6" hidden="false" customHeight="false" outlineLevel="0" collapsed="false">
      <c r="B2429" s="698" t="n">
        <v>5500</v>
      </c>
      <c r="C2429" s="709" t="s">
        <v>483</v>
      </c>
      <c r="D2429" s="709"/>
      <c r="E2429" s="699"/>
      <c r="F2429" s="576" t="n">
        <f aca="false">SUM(F2430:F2433)</f>
        <v>0</v>
      </c>
      <c r="G2429" s="577" t="n">
        <f aca="false">SUM(G2430:G2433)</f>
        <v>0</v>
      </c>
      <c r="H2429" s="577" t="n">
        <f aca="false">SUM(H2430:H2433)</f>
        <v>0</v>
      </c>
      <c r="I2429" s="577" t="n">
        <f aca="false">SUM(I2430:I2433)</f>
        <v>0</v>
      </c>
      <c r="J2429" s="684" t="str">
        <f aca="false">(IF($E2429&lt;&gt;0,$J$2,IF($I2429&lt;&gt;0,$J$2,"")))</f>
        <v/>
      </c>
      <c r="K2429" s="226"/>
      <c r="L2429" s="377" t="n">
        <f aca="false">SUM(L2430:L2433)</f>
        <v>0</v>
      </c>
      <c r="M2429" s="378" t="n">
        <f aca="false">SUM(M2430:M2433)</f>
        <v>0</v>
      </c>
      <c r="N2429" s="700" t="n">
        <f aca="false">SUM(N2430:N2433)</f>
        <v>0</v>
      </c>
      <c r="O2429" s="701" t="n">
        <f aca="false">SUM(O2430:O2433)</f>
        <v>0</v>
      </c>
      <c r="P2429" s="226"/>
      <c r="Q2429" s="377" t="n">
        <f aca="false">SUM(Q2430:Q2433)</f>
        <v>0</v>
      </c>
      <c r="R2429" s="378" t="n">
        <f aca="false">SUM(R2430:R2433)</f>
        <v>0</v>
      </c>
      <c r="S2429" s="378" t="n">
        <f aca="false">SUM(S2430:S2433)</f>
        <v>0</v>
      </c>
      <c r="T2429" s="378" t="n">
        <f aca="false">SUM(T2430:T2433)</f>
        <v>0</v>
      </c>
      <c r="U2429" s="378" t="n">
        <f aca="false">SUM(U2430:U2433)</f>
        <v>0</v>
      </c>
      <c r="V2429" s="378" t="n">
        <f aca="false">SUM(V2430:V2433)</f>
        <v>0</v>
      </c>
      <c r="W2429" s="701" t="n">
        <f aca="false">SUM(W2430:W2433)</f>
        <v>0</v>
      </c>
      <c r="X2429" s="365" t="n">
        <f aca="false">T2429-U2429-V2429-W2429</f>
        <v>0</v>
      </c>
    </row>
    <row r="2430" customFormat="false" ht="15.6" hidden="false" customHeight="false" outlineLevel="0" collapsed="false">
      <c r="B2430" s="409"/>
      <c r="C2430" s="253" t="n">
        <v>5501</v>
      </c>
      <c r="D2430" s="380" t="s">
        <v>484</v>
      </c>
      <c r="E2430" s="693"/>
      <c r="F2430" s="264"/>
      <c r="G2430" s="254"/>
      <c r="H2430" s="254"/>
      <c r="I2430" s="231" t="n">
        <f aca="false">F2430+G2430+H2430</f>
        <v>0</v>
      </c>
      <c r="J2430" s="684" t="str">
        <f aca="false">(IF($E2430&lt;&gt;0,$J$2,IF($I2430&lt;&gt;0,$J$2,"")))</f>
        <v/>
      </c>
      <c r="K2430" s="226"/>
      <c r="L2430" s="694"/>
      <c r="M2430" s="695"/>
      <c r="N2430" s="363" t="n">
        <f aca="false">I2430</f>
        <v>0</v>
      </c>
      <c r="O2430" s="696" t="n">
        <f aca="false">L2430+M2430-N2430</f>
        <v>0</v>
      </c>
      <c r="P2430" s="226"/>
      <c r="Q2430" s="694"/>
      <c r="R2430" s="695"/>
      <c r="S2430" s="363" t="n">
        <f aca="false">+IF(+(L2430+M2430)&gt;=I2430,+M2430,+(+I2430-L2430))</f>
        <v>0</v>
      </c>
      <c r="T2430" s="363" t="n">
        <f aca="false">Q2430+R2430-S2430</f>
        <v>0</v>
      </c>
      <c r="U2430" s="695"/>
      <c r="V2430" s="695"/>
      <c r="W2430" s="284"/>
      <c r="X2430" s="365" t="n">
        <f aca="false">T2430-U2430-V2430-W2430</f>
        <v>0</v>
      </c>
    </row>
    <row r="2431" customFormat="false" ht="15.6" hidden="false" customHeight="false" outlineLevel="0" collapsed="false">
      <c r="B2431" s="409"/>
      <c r="C2431" s="228" t="n">
        <v>5502</v>
      </c>
      <c r="D2431" s="255" t="s">
        <v>485</v>
      </c>
      <c r="E2431" s="693"/>
      <c r="F2431" s="264"/>
      <c r="G2431" s="254"/>
      <c r="H2431" s="254"/>
      <c r="I2431" s="231" t="n">
        <f aca="false">F2431+G2431+H2431</f>
        <v>0</v>
      </c>
      <c r="J2431" s="684" t="str">
        <f aca="false">(IF($E2431&lt;&gt;0,$J$2,IF($I2431&lt;&gt;0,$J$2,"")))</f>
        <v/>
      </c>
      <c r="K2431" s="226"/>
      <c r="L2431" s="694"/>
      <c r="M2431" s="695"/>
      <c r="N2431" s="363" t="n">
        <f aca="false">I2431</f>
        <v>0</v>
      </c>
      <c r="O2431" s="696" t="n">
        <f aca="false">L2431+M2431-N2431</f>
        <v>0</v>
      </c>
      <c r="P2431" s="226"/>
      <c r="Q2431" s="694"/>
      <c r="R2431" s="695"/>
      <c r="S2431" s="363" t="n">
        <f aca="false">+IF(+(L2431+M2431)&gt;=I2431,+M2431,+(+I2431-L2431))</f>
        <v>0</v>
      </c>
      <c r="T2431" s="363" t="n">
        <f aca="false">Q2431+R2431-S2431</f>
        <v>0</v>
      </c>
      <c r="U2431" s="695"/>
      <c r="V2431" s="695"/>
      <c r="W2431" s="284"/>
      <c r="X2431" s="365" t="n">
        <f aca="false">T2431-U2431-V2431-W2431</f>
        <v>0</v>
      </c>
    </row>
    <row r="2432" customFormat="false" ht="15.6" hidden="false" customHeight="false" outlineLevel="0" collapsed="false">
      <c r="B2432" s="409"/>
      <c r="C2432" s="228" t="n">
        <v>5503</v>
      </c>
      <c r="D2432" s="232" t="s">
        <v>486</v>
      </c>
      <c r="E2432" s="693"/>
      <c r="F2432" s="264"/>
      <c r="G2432" s="254"/>
      <c r="H2432" s="254"/>
      <c r="I2432" s="231" t="n">
        <f aca="false">F2432+G2432+H2432</f>
        <v>0</v>
      </c>
      <c r="J2432" s="684" t="str">
        <f aca="false">(IF($E2432&lt;&gt;0,$J$2,IF($I2432&lt;&gt;0,$J$2,"")))</f>
        <v/>
      </c>
      <c r="K2432" s="226"/>
      <c r="L2432" s="694"/>
      <c r="M2432" s="695"/>
      <c r="N2432" s="363" t="n">
        <f aca="false">I2432</f>
        <v>0</v>
      </c>
      <c r="O2432" s="696" t="n">
        <f aca="false">L2432+M2432-N2432</f>
        <v>0</v>
      </c>
      <c r="P2432" s="226"/>
      <c r="Q2432" s="694"/>
      <c r="R2432" s="695"/>
      <c r="S2432" s="363" t="n">
        <f aca="false">+IF(+(L2432+M2432)&gt;=I2432,+M2432,+(+I2432-L2432))</f>
        <v>0</v>
      </c>
      <c r="T2432" s="363" t="n">
        <f aca="false">Q2432+R2432-S2432</f>
        <v>0</v>
      </c>
      <c r="U2432" s="695"/>
      <c r="V2432" s="695"/>
      <c r="W2432" s="284"/>
      <c r="X2432" s="365" t="n">
        <f aca="false">T2432-U2432-V2432-W2432</f>
        <v>0</v>
      </c>
    </row>
    <row r="2433" customFormat="false" ht="15.6" hidden="false" customHeight="false" outlineLevel="0" collapsed="false">
      <c r="B2433" s="409"/>
      <c r="C2433" s="228" t="n">
        <v>5504</v>
      </c>
      <c r="D2433" s="255" t="s">
        <v>487</v>
      </c>
      <c r="E2433" s="693"/>
      <c r="F2433" s="264"/>
      <c r="G2433" s="254"/>
      <c r="H2433" s="254"/>
      <c r="I2433" s="231" t="n">
        <f aca="false">F2433+G2433+H2433</f>
        <v>0</v>
      </c>
      <c r="J2433" s="684" t="str">
        <f aca="false">(IF($E2433&lt;&gt;0,$J$2,IF($I2433&lt;&gt;0,$J$2,"")))</f>
        <v/>
      </c>
      <c r="K2433" s="226"/>
      <c r="L2433" s="694"/>
      <c r="M2433" s="695"/>
      <c r="N2433" s="363" t="n">
        <f aca="false">I2433</f>
        <v>0</v>
      </c>
      <c r="O2433" s="696" t="n">
        <f aca="false">L2433+M2433-N2433</f>
        <v>0</v>
      </c>
      <c r="P2433" s="226"/>
      <c r="Q2433" s="694"/>
      <c r="R2433" s="695"/>
      <c r="S2433" s="363" t="n">
        <f aca="false">+IF(+(L2433+M2433)&gt;=I2433,+M2433,+(+I2433-L2433))</f>
        <v>0</v>
      </c>
      <c r="T2433" s="363" t="n">
        <f aca="false">Q2433+R2433-S2433</f>
        <v>0</v>
      </c>
      <c r="U2433" s="695"/>
      <c r="V2433" s="695"/>
      <c r="W2433" s="284"/>
      <c r="X2433" s="365" t="n">
        <f aca="false">T2433-U2433-V2433-W2433</f>
        <v>0</v>
      </c>
    </row>
    <row r="2434" customFormat="false" ht="15.6" hidden="false" customHeight="true" outlineLevel="0" collapsed="false">
      <c r="B2434" s="698" t="n">
        <v>5700</v>
      </c>
      <c r="C2434" s="731" t="s">
        <v>488</v>
      </c>
      <c r="D2434" s="731"/>
      <c r="E2434" s="715"/>
      <c r="F2434" s="597" t="n">
        <v>0</v>
      </c>
      <c r="G2434" s="597" t="n">
        <v>0</v>
      </c>
      <c r="H2434" s="597" t="n">
        <v>0</v>
      </c>
      <c r="I2434" s="722" t="n">
        <f aca="false">SUM(I2435:I2437)</f>
        <v>0</v>
      </c>
      <c r="J2434" s="684" t="str">
        <f aca="false">(IF($E2434&lt;&gt;0,$J$2,IF($I2434&lt;&gt;0,$J$2,"")))</f>
        <v/>
      </c>
      <c r="K2434" s="226"/>
      <c r="L2434" s="411" t="n">
        <f aca="false">SUM(L2435:L2437)</f>
        <v>0</v>
      </c>
      <c r="M2434" s="412" t="n">
        <f aca="false">SUM(M2435:M2437)</f>
        <v>0</v>
      </c>
      <c r="N2434" s="723" t="n">
        <f aca="false">SUM(N2435:N2436)</f>
        <v>0</v>
      </c>
      <c r="O2434" s="724" t="n">
        <f aca="false">SUM(O2435:O2437)</f>
        <v>0</v>
      </c>
      <c r="P2434" s="226"/>
      <c r="Q2434" s="411" t="n">
        <f aca="false">SUM(Q2435:Q2437)</f>
        <v>0</v>
      </c>
      <c r="R2434" s="412" t="n">
        <f aca="false">SUM(R2435:R2437)</f>
        <v>0</v>
      </c>
      <c r="S2434" s="412" t="n">
        <f aca="false">SUM(S2435:S2437)</f>
        <v>0</v>
      </c>
      <c r="T2434" s="412" t="n">
        <f aca="false">SUM(T2435:T2437)</f>
        <v>0</v>
      </c>
      <c r="U2434" s="412" t="n">
        <f aca="false">SUM(U2435:U2437)</f>
        <v>0</v>
      </c>
      <c r="V2434" s="412" t="n">
        <f aca="false">SUM(V2435:V2436)</f>
        <v>0</v>
      </c>
      <c r="W2434" s="724" t="n">
        <f aca="false">SUM(W2435:W2437)</f>
        <v>0</v>
      </c>
      <c r="X2434" s="365" t="n">
        <f aca="false">T2434-U2434-V2434-W2434</f>
        <v>0</v>
      </c>
    </row>
    <row r="2435" customFormat="false" ht="15.6" hidden="false" customHeight="false" outlineLevel="0" collapsed="false">
      <c r="B2435" s="414"/>
      <c r="C2435" s="415" t="n">
        <v>5701</v>
      </c>
      <c r="D2435" s="416" t="s">
        <v>489</v>
      </c>
      <c r="E2435" s="725"/>
      <c r="F2435" s="230" t="n">
        <v>0</v>
      </c>
      <c r="G2435" s="230" t="n">
        <v>0</v>
      </c>
      <c r="H2435" s="230" t="n">
        <v>0</v>
      </c>
      <c r="I2435" s="231" t="n">
        <f aca="false">F2435+G2435+H2435</f>
        <v>0</v>
      </c>
      <c r="J2435" s="684" t="str">
        <f aca="false">(IF($E2435&lt;&gt;0,$J$2,IF($I2435&lt;&gt;0,$J$2,"")))</f>
        <v/>
      </c>
      <c r="K2435" s="226"/>
      <c r="L2435" s="728"/>
      <c r="M2435" s="729"/>
      <c r="N2435" s="418" t="n">
        <f aca="false">I2435</f>
        <v>0</v>
      </c>
      <c r="O2435" s="696" t="n">
        <f aca="false">L2435+M2435-N2435</f>
        <v>0</v>
      </c>
      <c r="P2435" s="226"/>
      <c r="Q2435" s="728"/>
      <c r="R2435" s="729"/>
      <c r="S2435" s="363" t="n">
        <f aca="false">+IF(+(L2435+M2435)&gt;=I2435,+M2435,+(+I2435-L2435))</f>
        <v>0</v>
      </c>
      <c r="T2435" s="363" t="n">
        <f aca="false">Q2435+R2435-S2435</f>
        <v>0</v>
      </c>
      <c r="U2435" s="729"/>
      <c r="V2435" s="729"/>
      <c r="W2435" s="284"/>
      <c r="X2435" s="365" t="n">
        <f aca="false">T2435-U2435-V2435-W2435</f>
        <v>0</v>
      </c>
    </row>
    <row r="2436" customFormat="false" ht="15.6" hidden="false" customHeight="false" outlineLevel="0" collapsed="false">
      <c r="B2436" s="414"/>
      <c r="C2436" s="422" t="n">
        <v>5702</v>
      </c>
      <c r="D2436" s="423" t="s">
        <v>490</v>
      </c>
      <c r="E2436" s="725"/>
      <c r="F2436" s="230" t="n">
        <v>0</v>
      </c>
      <c r="G2436" s="230" t="n">
        <v>0</v>
      </c>
      <c r="H2436" s="230" t="n">
        <v>0</v>
      </c>
      <c r="I2436" s="231" t="n">
        <f aca="false">F2436+G2436+H2436</f>
        <v>0</v>
      </c>
      <c r="J2436" s="684" t="str">
        <f aca="false">(IF($E2436&lt;&gt;0,$J$2,IF($I2436&lt;&gt;0,$J$2,"")))</f>
        <v/>
      </c>
      <c r="K2436" s="226"/>
      <c r="L2436" s="728"/>
      <c r="M2436" s="729"/>
      <c r="N2436" s="418" t="n">
        <f aca="false">I2436</f>
        <v>0</v>
      </c>
      <c r="O2436" s="696" t="n">
        <f aca="false">L2436+M2436-N2436</f>
        <v>0</v>
      </c>
      <c r="P2436" s="226"/>
      <c r="Q2436" s="728"/>
      <c r="R2436" s="729"/>
      <c r="S2436" s="363" t="n">
        <f aca="false">+IF(+(L2436+M2436)&gt;=I2436,+M2436,+(+I2436-L2436))</f>
        <v>0</v>
      </c>
      <c r="T2436" s="363" t="n">
        <f aca="false">Q2436+R2436-S2436</f>
        <v>0</v>
      </c>
      <c r="U2436" s="729"/>
      <c r="V2436" s="729"/>
      <c r="W2436" s="284"/>
      <c r="X2436" s="365" t="n">
        <f aca="false">T2436-U2436-V2436-W2436</f>
        <v>0</v>
      </c>
    </row>
    <row r="2437" customFormat="false" ht="15.6" hidden="false" customHeight="false" outlineLevel="0" collapsed="false">
      <c r="B2437" s="227"/>
      <c r="C2437" s="424" t="n">
        <v>4071</v>
      </c>
      <c r="D2437" s="425" t="s">
        <v>491</v>
      </c>
      <c r="E2437" s="693"/>
      <c r="F2437" s="230" t="n">
        <v>0</v>
      </c>
      <c r="G2437" s="230" t="n">
        <v>0</v>
      </c>
      <c r="H2437" s="230" t="n">
        <v>0</v>
      </c>
      <c r="I2437" s="231" t="n">
        <f aca="false">F2437+G2437+H2437</f>
        <v>0</v>
      </c>
      <c r="J2437" s="684" t="str">
        <f aca="false">(IF($E2437&lt;&gt;0,$J$2,IF($I2437&lt;&gt;0,$J$2,"")))</f>
        <v/>
      </c>
      <c r="K2437" s="226"/>
      <c r="L2437" s="732"/>
      <c r="M2437" s="388"/>
      <c r="N2437" s="388"/>
      <c r="O2437" s="733"/>
      <c r="P2437" s="226"/>
      <c r="Q2437" s="364"/>
      <c r="R2437" s="388"/>
      <c r="S2437" s="388"/>
      <c r="T2437" s="388"/>
      <c r="U2437" s="388"/>
      <c r="V2437" s="388"/>
      <c r="W2437" s="697"/>
      <c r="X2437" s="365" t="n">
        <f aca="false">T2437-U2437-V2437-W2437</f>
        <v>0</v>
      </c>
    </row>
    <row r="2438" customFormat="false" ht="15.6" hidden="false" customHeight="false" outlineLevel="0" collapsed="false">
      <c r="B2438" s="409"/>
      <c r="C2438" s="734"/>
      <c r="D2438" s="438"/>
      <c r="E2438" s="735"/>
      <c r="F2438" s="736"/>
      <c r="G2438" s="736"/>
      <c r="H2438" s="736"/>
      <c r="I2438" s="361"/>
      <c r="J2438" s="684" t="str">
        <f aca="false">(IF($E2438&lt;&gt;0,$J$2,IF($I2438&lt;&gt;0,$J$2,"")))</f>
        <v/>
      </c>
      <c r="K2438" s="226"/>
      <c r="L2438" s="737"/>
      <c r="M2438" s="738"/>
      <c r="N2438" s="739"/>
      <c r="O2438" s="740"/>
      <c r="P2438" s="226"/>
      <c r="Q2438" s="737"/>
      <c r="R2438" s="738"/>
      <c r="S2438" s="739"/>
      <c r="T2438" s="739"/>
      <c r="U2438" s="738"/>
      <c r="V2438" s="739"/>
      <c r="W2438" s="740"/>
      <c r="X2438" s="740"/>
    </row>
    <row r="2439" customFormat="false" ht="15.6" hidden="false" customHeight="false" outlineLevel="0" collapsed="false">
      <c r="B2439" s="741" t="n">
        <v>98</v>
      </c>
      <c r="C2439" s="742" t="s">
        <v>492</v>
      </c>
      <c r="D2439" s="742"/>
      <c r="E2439" s="699"/>
      <c r="F2439" s="605"/>
      <c r="G2439" s="606"/>
      <c r="H2439" s="606"/>
      <c r="I2439" s="598" t="n">
        <f aca="false">F2439+G2439+H2439</f>
        <v>0</v>
      </c>
      <c r="J2439" s="684" t="str">
        <f aca="false">(IF($E2439&lt;&gt;0,$J$2,IF($I2439&lt;&gt;0,$J$2,"")))</f>
        <v/>
      </c>
      <c r="K2439" s="226"/>
      <c r="L2439" s="704"/>
      <c r="M2439" s="705"/>
      <c r="N2439" s="378" t="n">
        <f aca="false">I2439</f>
        <v>0</v>
      </c>
      <c r="O2439" s="696" t="n">
        <f aca="false">L2439+M2439-N2439</f>
        <v>0</v>
      </c>
      <c r="P2439" s="226"/>
      <c r="Q2439" s="704"/>
      <c r="R2439" s="705"/>
      <c r="S2439" s="363" t="n">
        <f aca="false">+IF(+(L2439+M2439)&gt;=I2439,+M2439,+(+I2439-L2439))</f>
        <v>0</v>
      </c>
      <c r="T2439" s="363" t="n">
        <f aca="false">Q2439+R2439-S2439</f>
        <v>0</v>
      </c>
      <c r="U2439" s="705"/>
      <c r="V2439" s="705"/>
      <c r="W2439" s="284"/>
      <c r="X2439" s="365" t="n">
        <f aca="false">T2439-U2439-V2439-W2439</f>
        <v>0</v>
      </c>
    </row>
    <row r="2440" customFormat="false" ht="15.6" hidden="false" customHeight="false" outlineLevel="0" collapsed="false">
      <c r="B2440" s="429"/>
      <c r="C2440" s="430" t="s">
        <v>493</v>
      </c>
      <c r="D2440" s="431"/>
      <c r="E2440" s="432"/>
      <c r="F2440" s="432"/>
      <c r="G2440" s="432"/>
      <c r="H2440" s="432"/>
      <c r="I2440" s="433"/>
      <c r="J2440" s="684" t="str">
        <f aca="false">(IF($E2440&lt;&gt;0,$J$2,IF($I2440&lt;&gt;0,$J$2,"")))</f>
        <v/>
      </c>
      <c r="K2440" s="226"/>
      <c r="L2440" s="434"/>
      <c r="M2440" s="435"/>
      <c r="N2440" s="435"/>
      <c r="O2440" s="436"/>
      <c r="P2440" s="226"/>
      <c r="Q2440" s="434"/>
      <c r="R2440" s="435"/>
      <c r="S2440" s="435"/>
      <c r="T2440" s="435"/>
      <c r="U2440" s="435"/>
      <c r="V2440" s="435"/>
      <c r="W2440" s="436"/>
      <c r="X2440" s="436"/>
    </row>
    <row r="2441" customFormat="false" ht="15.6" hidden="false" customHeight="false" outlineLevel="0" collapsed="false">
      <c r="B2441" s="429"/>
      <c r="C2441" s="437" t="s">
        <v>494</v>
      </c>
      <c r="D2441" s="438"/>
      <c r="E2441" s="439"/>
      <c r="F2441" s="439"/>
      <c r="G2441" s="439"/>
      <c r="H2441" s="439"/>
      <c r="I2441" s="440"/>
      <c r="J2441" s="684" t="str">
        <f aca="false">(IF($E2441&lt;&gt;0,$J$2,IF($I2441&lt;&gt;0,$J$2,"")))</f>
        <v/>
      </c>
      <c r="K2441" s="226"/>
      <c r="L2441" s="441"/>
      <c r="M2441" s="442"/>
      <c r="N2441" s="442"/>
      <c r="O2441" s="443"/>
      <c r="P2441" s="226"/>
      <c r="Q2441" s="441"/>
      <c r="R2441" s="442"/>
      <c r="S2441" s="442"/>
      <c r="T2441" s="442"/>
      <c r="U2441" s="442"/>
      <c r="V2441" s="442"/>
      <c r="W2441" s="443"/>
      <c r="X2441" s="443"/>
    </row>
    <row r="2442" customFormat="false" ht="15.6" hidden="false" customHeight="false" outlineLevel="0" collapsed="false">
      <c r="B2442" s="444"/>
      <c r="C2442" s="445" t="s">
        <v>495</v>
      </c>
      <c r="D2442" s="446"/>
      <c r="E2442" s="447"/>
      <c r="F2442" s="447"/>
      <c r="G2442" s="447"/>
      <c r="H2442" s="447"/>
      <c r="I2442" s="448"/>
      <c r="J2442" s="684" t="str">
        <f aca="false">(IF($E2442&lt;&gt;0,$J$2,IF($I2442&lt;&gt;0,$J$2,"")))</f>
        <v/>
      </c>
      <c r="K2442" s="226"/>
      <c r="L2442" s="449"/>
      <c r="M2442" s="450"/>
      <c r="N2442" s="450"/>
      <c r="O2442" s="451"/>
      <c r="P2442" s="226"/>
      <c r="Q2442" s="449"/>
      <c r="R2442" s="450"/>
      <c r="S2442" s="450"/>
      <c r="T2442" s="450"/>
      <c r="U2442" s="450"/>
      <c r="V2442" s="450"/>
      <c r="W2442" s="451"/>
      <c r="X2442" s="451"/>
    </row>
    <row r="2443" customFormat="false" ht="15.6" hidden="false" customHeight="false" outlineLevel="0" collapsed="false">
      <c r="B2443" s="452"/>
      <c r="C2443" s="305" t="s">
        <v>344</v>
      </c>
      <c r="D2443" s="453" t="s">
        <v>496</v>
      </c>
      <c r="E2443" s="308"/>
      <c r="F2443" s="308" t="n">
        <f aca="false">SUM(F2325,F2328,F2334,F2342,F2343,F2361,F2365,F2371,F2374,F2375,F2376,F2377,F2381,F2390,F2396,F2397,F2398,F2399,F2406,F2410,F2411,F2412,F2413,F2416,F2417,F2425,F2428,F2429,F2434)+F2439</f>
        <v>422246</v>
      </c>
      <c r="G2443" s="308" t="n">
        <f aca="false">SUM(G2325,G2328,G2334,G2342,G2343,G2361,G2365,G2371,G2374,G2375,G2376,G2377,G2381,G2390,G2396,G2397,G2398,G2399,G2406,G2410,G2411,G2412,G2413,G2416,G2417,G2425,G2428,G2429,G2434)+G2439</f>
        <v>0</v>
      </c>
      <c r="H2443" s="308" t="n">
        <f aca="false">SUM(H2325,H2328,H2334,H2342,H2343,H2361,H2365,H2371,H2374,H2375,H2376,H2377,H2381,H2390,H2396,H2397,H2398,H2399,H2406,H2410,H2411,H2412,H2413,H2416,H2417,H2425,H2428,H2429,H2434)+H2439</f>
        <v>0</v>
      </c>
      <c r="I2443" s="308" t="n">
        <f aca="false">SUM(I2325,I2328,I2334,I2342,I2343,I2361,I2365,I2371,I2374,I2375,I2376,I2377,I2381,I2390,I2396,I2397,I2398,I2399,I2406,I2410,I2411,I2412,I2413,I2416,I2417,I2425,I2428,I2429,I2434)+I2439</f>
        <v>422246</v>
      </c>
      <c r="J2443" s="684" t="n">
        <f aca="false">(IF($E2443&lt;&gt;0,$J$2,IF($I2443&lt;&gt;0,$J$2,"")))</f>
        <v>1</v>
      </c>
      <c r="K2443" s="743" t="str">
        <f aca="false">LEFT(C2322,1)</f>
        <v>5</v>
      </c>
      <c r="L2443" s="744" t="n">
        <f aca="false">SUM(L2325,L2328,L2334,L2342,L2343,L2361,L2365,L2371,L2374,L2375,L2376,L2377,L2381,L2390,L2396,L2397,L2398,L2399,L2406,L2410,L2411,L2412,L2413,L2416,L2417,L2425,L2428,L2429,L2434)+L2439</f>
        <v>0</v>
      </c>
      <c r="M2443" s="744" t="n">
        <f aca="false">SUM(M2325,M2328,M2334,M2342,M2343,M2361,M2365,M2371,M2374,M2375,M2376,M2377,M2381,M2390,M2396,M2397,M2398,M2399,M2406,M2410,M2411,M2412,M2413,M2416,M2417,M2425,M2428,M2429,M2434)+M2439</f>
        <v>0</v>
      </c>
      <c r="N2443" s="744" t="n">
        <f aca="false">SUM(N2325,N2328,N2334,N2342,N2343,N2361,N2365,N2371,N2374,N2375,N2376,N2377,N2381,N2390,N2396,N2397,N2398,N2399,N2406,N2410,N2411,N2412,N2413,N2416,N2417,N2425,N2428,N2429,N2434)+N2439</f>
        <v>422246</v>
      </c>
      <c r="O2443" s="744" t="n">
        <f aca="false">SUM(O2325,O2328,O2334,O2342,O2343,O2361,O2365,O2371,O2374,O2375,O2376,O2377,O2381,O2390,O2396,O2397,O2398,O2399,O2406,O2410,O2411,O2412,O2413,O2416,O2417,O2425,O2428,O2429,O2434)+O2439</f>
        <v>-422246</v>
      </c>
      <c r="P2443" s="174"/>
      <c r="Q2443" s="744" t="n">
        <f aca="false">SUM(Q2325,Q2328,Q2334,Q2342,Q2343,Q2361,Q2365,Q2371,Q2374,Q2375,Q2376,Q2377,Q2381,Q2390,Q2396,Q2397,Q2398,Q2399,Q2406,Q2410,Q2411,Q2412,Q2413,Q2416,Q2417,Q2425,Q2428,Q2429,Q2434)+Q2439</f>
        <v>0</v>
      </c>
      <c r="R2443" s="744" t="n">
        <f aca="false">SUM(R2325,R2328,R2334,R2342,R2343,R2361,R2365,R2371,R2374,R2375,R2376,R2377,R2381,R2390,R2396,R2397,R2398,R2399,R2406,R2410,R2411,R2412,R2413,R2416,R2417,R2425,R2428,R2429,R2434)+R2439</f>
        <v>0</v>
      </c>
      <c r="S2443" s="744" t="n">
        <f aca="false">SUM(S2325,S2328,S2334,S2342,S2343,S2361,S2365,S2371,S2374,S2375,S2376,S2377,S2381,S2390,S2396,S2397,S2398,S2399,S2406,S2410,S2411,S2412,S2413,S2416,S2417,S2425,S2428,S2429,S2434)+S2439</f>
        <v>269532</v>
      </c>
      <c r="T2443" s="744" t="n">
        <f aca="false">SUM(T2325,T2328,T2334,T2342,T2343,T2361,T2365,T2371,T2374,T2375,T2376,T2377,T2381,T2390,T2396,T2397,T2398,T2399,T2406,T2410,T2411,T2412,T2413,T2416,T2417,T2425,T2428,T2429,T2434)+T2439</f>
        <v>-269532</v>
      </c>
      <c r="U2443" s="744" t="n">
        <f aca="false">SUM(U2325,U2328,U2334,U2342,U2343,U2361,U2365,U2371,U2374,U2375,U2376,U2377,U2381,U2390,U2396,U2397,U2398,U2399,U2406,U2410,U2411,U2412,U2413,U2416,U2417,U2425,U2428,U2429,U2434)+U2439</f>
        <v>0</v>
      </c>
      <c r="V2443" s="744" t="n">
        <f aca="false">SUM(V2325,V2328,V2334,V2342,V2343,V2361,V2365,V2371,V2374,V2375,V2376,V2377,V2381,V2390,V2396,V2397,V2398,V2399,V2406,V2410,V2411,V2412,V2413,V2416,V2417,V2425,V2428,V2429,V2434)+V2439</f>
        <v>0</v>
      </c>
      <c r="W2443" s="744" t="n">
        <f aca="false">SUM(W2325,W2328,W2334,W2342,W2343,W2361,W2365,W2371,W2374,W2375,W2376,W2377,W2381,W2390,W2396,W2397,W2398,W2399,W2406,W2410,W2411,W2412,W2413,W2416,W2417,W2425,W2428,W2429,W2434)+W2439</f>
        <v>0</v>
      </c>
      <c r="X2443" s="365" t="n">
        <f aca="false">T2443-U2443-V2443-W2443</f>
        <v>-269532</v>
      </c>
    </row>
    <row r="2444" customFormat="false" ht="15.6" hidden="false" customHeight="false" outlineLevel="0" collapsed="false">
      <c r="B2444" s="745" t="s">
        <v>737</v>
      </c>
      <c r="C2444" s="456"/>
      <c r="I2444" s="175"/>
      <c r="J2444" s="173" t="n">
        <f aca="false">J2443</f>
        <v>1</v>
      </c>
      <c r="P2444" s="0"/>
    </row>
    <row r="2445" customFormat="false" ht="15.6" hidden="false" customHeight="false" outlineLevel="0" collapsed="false">
      <c r="B2445" s="641"/>
      <c r="C2445" s="641"/>
      <c r="D2445" s="642"/>
      <c r="E2445" s="641"/>
      <c r="F2445" s="641"/>
      <c r="G2445" s="641"/>
      <c r="H2445" s="641"/>
      <c r="I2445" s="643"/>
      <c r="J2445" s="173" t="n">
        <f aca="false">J2443</f>
        <v>1</v>
      </c>
      <c r="L2445" s="641"/>
      <c r="M2445" s="641"/>
      <c r="N2445" s="643"/>
      <c r="O2445" s="643"/>
      <c r="P2445" s="643"/>
      <c r="Q2445" s="641"/>
      <c r="R2445" s="641"/>
      <c r="S2445" s="643"/>
      <c r="T2445" s="643"/>
      <c r="U2445" s="641"/>
      <c r="V2445" s="643"/>
      <c r="W2445" s="643"/>
      <c r="X2445" s="643"/>
    </row>
    <row r="2446" customFormat="false" ht="15.6" hidden="false" customHeight="false" outlineLevel="0" collapsed="false">
      <c r="B2446" s="746"/>
      <c r="C2446" s="746"/>
      <c r="D2446" s="746"/>
      <c r="E2446" s="746"/>
      <c r="F2446" s="746"/>
      <c r="G2446" s="746"/>
      <c r="H2446" s="746"/>
      <c r="I2446" s="747"/>
      <c r="J2446" s="748" t="n">
        <f aca="false">(IF(E2443&lt;&gt;0,$G$2,IF(I2443&lt;&gt;0,$G$2,"")))</f>
        <v>0</v>
      </c>
    </row>
    <row r="2447" customFormat="false" ht="15.6" hidden="false" customHeight="false" outlineLevel="0" collapsed="false">
      <c r="B2447" s="746"/>
      <c r="C2447" s="746"/>
      <c r="D2447" s="749"/>
      <c r="E2447" s="746"/>
      <c r="F2447" s="746"/>
      <c r="G2447" s="746"/>
      <c r="H2447" s="746"/>
      <c r="I2447" s="747"/>
      <c r="J2447" s="748" t="str">
        <f aca="false">(IF(E2444&lt;&gt;0,$G$2,IF(I2444&lt;&gt;0,$G$2,"")))</f>
        <v/>
      </c>
    </row>
    <row r="2448" customFormat="false" ht="15.6" hidden="false" customHeight="false" outlineLevel="0" collapsed="false">
      <c r="E2448" s="314"/>
      <c r="F2448" s="314"/>
      <c r="G2448" s="314"/>
      <c r="H2448" s="314"/>
      <c r="I2448" s="319"/>
      <c r="J2448" s="173" t="n">
        <f aca="false">(IF($E2584&lt;&gt;0,$J$2,IF($I2584&lt;&gt;0,$J$2,"")))</f>
        <v>1</v>
      </c>
      <c r="L2448" s="314"/>
      <c r="M2448" s="314"/>
      <c r="N2448" s="319"/>
      <c r="O2448" s="319"/>
      <c r="P2448" s="319"/>
      <c r="Q2448" s="314"/>
      <c r="R2448" s="314"/>
      <c r="S2448" s="319"/>
      <c r="T2448" s="319"/>
      <c r="U2448" s="314"/>
      <c r="V2448" s="319"/>
      <c r="W2448" s="319"/>
    </row>
    <row r="2449" customFormat="false" ht="15.6" hidden="false" customHeight="false" outlineLevel="0" collapsed="false">
      <c r="C2449" s="189"/>
      <c r="D2449" s="190"/>
      <c r="E2449" s="314"/>
      <c r="F2449" s="314"/>
      <c r="G2449" s="314"/>
      <c r="H2449" s="314"/>
      <c r="I2449" s="319"/>
      <c r="J2449" s="173" t="n">
        <f aca="false">(IF($E2584&lt;&gt;0,$J$2,IF($I2584&lt;&gt;0,$J$2,"")))</f>
        <v>1</v>
      </c>
      <c r="L2449" s="314"/>
      <c r="M2449" s="314"/>
      <c r="N2449" s="319"/>
      <c r="O2449" s="319"/>
      <c r="P2449" s="319"/>
      <c r="Q2449" s="314"/>
      <c r="R2449" s="314"/>
      <c r="S2449" s="319"/>
      <c r="T2449" s="319"/>
      <c r="U2449" s="314"/>
      <c r="V2449" s="319"/>
      <c r="W2449" s="319"/>
    </row>
    <row r="2450" customFormat="false" ht="15.6" hidden="false" customHeight="false" outlineLevel="0" collapsed="false">
      <c r="B2450" s="191" t="str">
        <f aca="false">$B$7</f>
        <v>БЮДЖЕТ - НАЧАЛЕН ПЛАН
ПО ПЪЛНА ЕДИННА БЮДЖЕТНА КЛАСИФИКАЦИЯ</v>
      </c>
      <c r="C2450" s="191"/>
      <c r="D2450" s="191"/>
      <c r="E2450" s="314"/>
      <c r="F2450" s="314"/>
      <c r="G2450" s="314"/>
      <c r="H2450" s="314"/>
      <c r="I2450" s="319"/>
      <c r="J2450" s="173" t="n">
        <f aca="false">(IF($E2584&lt;&gt;0,$J$2,IF($I2584&lt;&gt;0,$J$2,"")))</f>
        <v>1</v>
      </c>
      <c r="L2450" s="314"/>
      <c r="M2450" s="314"/>
      <c r="N2450" s="319"/>
      <c r="O2450" s="319"/>
      <c r="P2450" s="319"/>
      <c r="Q2450" s="314"/>
      <c r="R2450" s="314"/>
      <c r="S2450" s="319"/>
      <c r="T2450" s="319"/>
      <c r="U2450" s="314"/>
      <c r="V2450" s="319"/>
      <c r="W2450" s="319"/>
    </row>
    <row r="2451" customFormat="false" ht="15.6" hidden="false" customHeight="false" outlineLevel="0" collapsed="false">
      <c r="C2451" s="189"/>
      <c r="D2451" s="190"/>
      <c r="E2451" s="531" t="s">
        <v>184</v>
      </c>
      <c r="F2451" s="531" t="s">
        <v>3</v>
      </c>
      <c r="G2451" s="314"/>
      <c r="H2451" s="314"/>
      <c r="I2451" s="319"/>
      <c r="J2451" s="173" t="n">
        <f aca="false">(IF($E2584&lt;&gt;0,$J$2,IF($I2584&lt;&gt;0,$J$2,"")))</f>
        <v>1</v>
      </c>
      <c r="L2451" s="314"/>
      <c r="M2451" s="314"/>
      <c r="N2451" s="319"/>
      <c r="O2451" s="319"/>
      <c r="P2451" s="319"/>
      <c r="Q2451" s="314"/>
      <c r="R2451" s="314"/>
      <c r="S2451" s="319"/>
      <c r="T2451" s="319"/>
      <c r="U2451" s="314"/>
      <c r="V2451" s="319"/>
      <c r="W2451" s="319"/>
    </row>
    <row r="2452" customFormat="false" ht="15.6" hidden="false" customHeight="false" outlineLevel="0" collapsed="false">
      <c r="B2452" s="193" t="str">
        <f aca="false">$B$9</f>
        <v>Садово</v>
      </c>
      <c r="C2452" s="193"/>
      <c r="D2452" s="193"/>
      <c r="E2452" s="194" t="n">
        <f aca="false">$E$9</f>
        <v>45658</v>
      </c>
      <c r="F2452" s="195" t="n">
        <f aca="false">$F$9</f>
        <v>46022</v>
      </c>
      <c r="G2452" s="314"/>
      <c r="H2452" s="314"/>
      <c r="I2452" s="319"/>
      <c r="J2452" s="173" t="n">
        <f aca="false">(IF($E2584&lt;&gt;0,$J$2,IF($I2584&lt;&gt;0,$J$2,"")))</f>
        <v>1</v>
      </c>
      <c r="L2452" s="314"/>
      <c r="M2452" s="314"/>
      <c r="N2452" s="319"/>
      <c r="O2452" s="319"/>
      <c r="P2452" s="319"/>
      <c r="Q2452" s="314"/>
      <c r="R2452" s="314"/>
      <c r="S2452" s="319"/>
      <c r="T2452" s="319"/>
      <c r="U2452" s="314"/>
      <c r="V2452" s="319"/>
      <c r="W2452" s="319"/>
    </row>
    <row r="2453" customFormat="false" ht="15.6" hidden="false" customHeight="false" outlineLevel="0" collapsed="false">
      <c r="B2453" s="171" t="str">
        <f aca="false">$B$10</f>
        <v>(наименование на разпоредителя с бюджет)</v>
      </c>
      <c r="E2453" s="314"/>
      <c r="F2453" s="532" t="n">
        <f aca="false">$F$10</f>
        <v>0</v>
      </c>
      <c r="G2453" s="314"/>
      <c r="H2453" s="314"/>
      <c r="I2453" s="319"/>
      <c r="J2453" s="173" t="n">
        <f aca="false">(IF($E2584&lt;&gt;0,$J$2,IF($I2584&lt;&gt;0,$J$2,"")))</f>
        <v>1</v>
      </c>
      <c r="L2453" s="314"/>
      <c r="M2453" s="314"/>
      <c r="N2453" s="319"/>
      <c r="O2453" s="319"/>
      <c r="P2453" s="319"/>
      <c r="Q2453" s="314"/>
      <c r="R2453" s="314"/>
      <c r="S2453" s="319"/>
      <c r="T2453" s="319"/>
      <c r="U2453" s="314"/>
      <c r="V2453" s="319"/>
      <c r="W2453" s="319"/>
    </row>
    <row r="2454" customFormat="false" ht="15.6" hidden="false" customHeight="false" outlineLevel="0" collapsed="false">
      <c r="E2454" s="314"/>
      <c r="F2454" s="314"/>
      <c r="G2454" s="314"/>
      <c r="H2454" s="314"/>
      <c r="I2454" s="319"/>
      <c r="J2454" s="173" t="n">
        <f aca="false">(IF($E2584&lt;&gt;0,$J$2,IF($I2584&lt;&gt;0,$J$2,"")))</f>
        <v>1</v>
      </c>
      <c r="L2454" s="314"/>
      <c r="M2454" s="314"/>
      <c r="N2454" s="319"/>
      <c r="O2454" s="319"/>
      <c r="P2454" s="319"/>
      <c r="Q2454" s="314"/>
      <c r="R2454" s="314"/>
      <c r="S2454" s="319"/>
      <c r="T2454" s="319"/>
      <c r="U2454" s="314"/>
      <c r="V2454" s="319"/>
      <c r="W2454" s="319"/>
    </row>
    <row r="2455" customFormat="false" ht="15.6" hidden="false" customHeight="false" outlineLevel="0" collapsed="false">
      <c r="B2455" s="196" t="str">
        <f aca="false">$B$12</f>
        <v>Садово</v>
      </c>
      <c r="C2455" s="196"/>
      <c r="D2455" s="196"/>
      <c r="E2455" s="192" t="s">
        <v>187</v>
      </c>
      <c r="F2455" s="197" t="str">
        <f aca="false">$F$12</f>
        <v>6613</v>
      </c>
      <c r="G2455" s="314"/>
      <c r="H2455" s="314"/>
      <c r="I2455" s="319"/>
      <c r="J2455" s="173" t="n">
        <f aca="false">(IF($E2584&lt;&gt;0,$J$2,IF($I2584&lt;&gt;0,$J$2,"")))</f>
        <v>1</v>
      </c>
      <c r="L2455" s="314"/>
      <c r="M2455" s="314"/>
      <c r="N2455" s="319"/>
      <c r="O2455" s="319"/>
      <c r="P2455" s="319"/>
      <c r="Q2455" s="314"/>
      <c r="R2455" s="314"/>
      <c r="S2455" s="319"/>
      <c r="T2455" s="319"/>
      <c r="U2455" s="314"/>
      <c r="V2455" s="319"/>
      <c r="W2455" s="319"/>
    </row>
    <row r="2456" customFormat="false" ht="15.6" hidden="false" customHeight="false" outlineLevel="0" collapsed="false">
      <c r="B2456" s="198" t="str">
        <f aca="false">$B$13</f>
        <v>(наименование на първостепенния разпоредител с бюджет)</v>
      </c>
      <c r="E2456" s="314" t="s">
        <v>190</v>
      </c>
      <c r="F2456" s="314"/>
      <c r="G2456" s="314"/>
      <c r="H2456" s="314"/>
      <c r="I2456" s="319"/>
      <c r="J2456" s="173" t="n">
        <f aca="false">(IF($E2584&lt;&gt;0,$J$2,IF($I2584&lt;&gt;0,$J$2,"")))</f>
        <v>1</v>
      </c>
      <c r="L2456" s="314"/>
      <c r="M2456" s="314"/>
      <c r="N2456" s="319"/>
      <c r="O2456" s="319"/>
      <c r="P2456" s="319"/>
      <c r="Q2456" s="314"/>
      <c r="R2456" s="314"/>
      <c r="S2456" s="319"/>
      <c r="T2456" s="319"/>
      <c r="U2456" s="314"/>
      <c r="V2456" s="319"/>
      <c r="W2456" s="319"/>
    </row>
    <row r="2457" customFormat="false" ht="15.6" hidden="false" customHeight="false" outlineLevel="0" collapsed="false">
      <c r="D2457" s="203"/>
      <c r="E2457" s="313"/>
      <c r="F2457" s="313"/>
      <c r="G2457" s="313"/>
      <c r="H2457" s="313"/>
      <c r="I2457" s="439"/>
      <c r="J2457" s="173" t="n">
        <f aca="false">(IF($E2584&lt;&gt;0,$J$2,IF($I2584&lt;&gt;0,$J$2,"")))</f>
        <v>1</v>
      </c>
      <c r="L2457" s="314"/>
      <c r="M2457" s="314"/>
      <c r="N2457" s="319"/>
      <c r="O2457" s="319"/>
      <c r="P2457" s="319"/>
      <c r="Q2457" s="314"/>
      <c r="R2457" s="314"/>
      <c r="S2457" s="319"/>
      <c r="T2457" s="319"/>
      <c r="U2457" s="314"/>
      <c r="V2457" s="319"/>
      <c r="W2457" s="319"/>
    </row>
    <row r="2458" customFormat="false" ht="15.6" hidden="false" customHeight="false" outlineLevel="0" collapsed="false">
      <c r="C2458" s="189"/>
      <c r="D2458" s="190"/>
      <c r="E2458" s="314"/>
      <c r="F2458" s="314"/>
      <c r="G2458" s="314"/>
      <c r="H2458" s="314"/>
      <c r="I2458" s="319" t="s">
        <v>191</v>
      </c>
      <c r="J2458" s="173" t="n">
        <f aca="false">(IF($E2584&lt;&gt;0,$J$2,IF($I2584&lt;&gt;0,$J$2,"")))</f>
        <v>1</v>
      </c>
      <c r="L2458" s="322" t="s">
        <v>347</v>
      </c>
      <c r="M2458" s="314"/>
      <c r="N2458" s="319"/>
      <c r="O2458" s="319" t="s">
        <v>191</v>
      </c>
      <c r="P2458" s="319"/>
      <c r="Q2458" s="322" t="s">
        <v>348</v>
      </c>
      <c r="R2458" s="314"/>
      <c r="S2458" s="319"/>
      <c r="T2458" s="319" t="s">
        <v>191</v>
      </c>
      <c r="U2458" s="314"/>
      <c r="V2458" s="319"/>
      <c r="W2458" s="319" t="s">
        <v>191</v>
      </c>
    </row>
    <row r="2459" customFormat="false" ht="15.6" hidden="false" customHeight="true" outlineLevel="0" collapsed="false">
      <c r="B2459" s="644"/>
      <c r="C2459" s="645"/>
      <c r="D2459" s="646" t="s">
        <v>715</v>
      </c>
      <c r="E2459" s="209"/>
      <c r="F2459" s="533" t="s">
        <v>194</v>
      </c>
      <c r="G2459" s="533"/>
      <c r="H2459" s="533"/>
      <c r="I2459" s="533"/>
      <c r="J2459" s="173" t="n">
        <f aca="false">(IF($E2584&lt;&gt;0,$J$2,IF($I2584&lt;&gt;0,$J$2,"")))</f>
        <v>1</v>
      </c>
      <c r="L2459" s="647" t="s">
        <v>716</v>
      </c>
      <c r="M2459" s="647" t="s">
        <v>717</v>
      </c>
      <c r="N2459" s="648" t="s">
        <v>718</v>
      </c>
      <c r="O2459" s="648" t="s">
        <v>353</v>
      </c>
      <c r="P2459" s="174"/>
      <c r="Q2459" s="648" t="s">
        <v>719</v>
      </c>
      <c r="R2459" s="648" t="s">
        <v>720</v>
      </c>
      <c r="S2459" s="648" t="s">
        <v>721</v>
      </c>
      <c r="T2459" s="648" t="s">
        <v>357</v>
      </c>
      <c r="U2459" s="649" t="s">
        <v>358</v>
      </c>
      <c r="V2459" s="650"/>
      <c r="W2459" s="651"/>
      <c r="X2459" s="652"/>
    </row>
    <row r="2460" customFormat="false" ht="15.6" hidden="false" customHeight="false" outlineLevel="0" collapsed="false">
      <c r="B2460" s="653" t="s">
        <v>10</v>
      </c>
      <c r="C2460" s="654" t="s">
        <v>195</v>
      </c>
      <c r="D2460" s="655" t="s">
        <v>722</v>
      </c>
      <c r="E2460" s="656"/>
      <c r="F2460" s="339" t="s">
        <v>16</v>
      </c>
      <c r="G2460" s="339" t="s">
        <v>17</v>
      </c>
      <c r="H2460" s="339" t="s">
        <v>18</v>
      </c>
      <c r="I2460" s="339" t="s">
        <v>197</v>
      </c>
      <c r="J2460" s="173" t="n">
        <f aca="false">(IF($E2584&lt;&gt;0,$J$2,IF($I2584&lt;&gt;0,$J$2,"")))</f>
        <v>1</v>
      </c>
      <c r="L2460" s="647"/>
      <c r="M2460" s="647"/>
      <c r="N2460" s="648"/>
      <c r="O2460" s="648"/>
      <c r="P2460" s="174"/>
      <c r="Q2460" s="648"/>
      <c r="R2460" s="648"/>
      <c r="S2460" s="648"/>
      <c r="T2460" s="648"/>
      <c r="U2460" s="657" t="n">
        <f aca="false">$C$3</f>
        <v>2025</v>
      </c>
      <c r="V2460" s="657" t="n">
        <f aca="false">$C$3+1</f>
        <v>2026</v>
      </c>
      <c r="W2460" s="657" t="str">
        <f aca="false">CONCATENATE("след ",$C$3+1)</f>
        <v>след 2026</v>
      </c>
      <c r="X2460" s="658" t="s">
        <v>359</v>
      </c>
    </row>
    <row r="2461" customFormat="false" ht="15.6" hidden="false" customHeight="false" outlineLevel="0" collapsed="false">
      <c r="B2461" s="560"/>
      <c r="C2461" s="217"/>
      <c r="D2461" s="344" t="s">
        <v>361</v>
      </c>
      <c r="E2461" s="561"/>
      <c r="F2461" s="220"/>
      <c r="G2461" s="220"/>
      <c r="H2461" s="220"/>
      <c r="I2461" s="221"/>
      <c r="J2461" s="173" t="n">
        <f aca="false">(IF($E2584&lt;&gt;0,$J$2,IF($I2584&lt;&gt;0,$J$2,"")))</f>
        <v>1</v>
      </c>
      <c r="L2461" s="220" t="s">
        <v>362</v>
      </c>
      <c r="M2461" s="220" t="s">
        <v>363</v>
      </c>
      <c r="N2461" s="221" t="s">
        <v>364</v>
      </c>
      <c r="O2461" s="221" t="s">
        <v>365</v>
      </c>
      <c r="P2461" s="174"/>
      <c r="Q2461" s="659" t="s">
        <v>366</v>
      </c>
      <c r="R2461" s="659" t="s">
        <v>367</v>
      </c>
      <c r="S2461" s="659" t="s">
        <v>368</v>
      </c>
      <c r="T2461" s="659" t="s">
        <v>369</v>
      </c>
      <c r="U2461" s="659" t="s">
        <v>370</v>
      </c>
      <c r="V2461" s="659" t="s">
        <v>371</v>
      </c>
      <c r="W2461" s="659" t="s">
        <v>372</v>
      </c>
      <c r="X2461" s="335" t="s">
        <v>373</v>
      </c>
    </row>
    <row r="2462" customFormat="false" ht="15.6" hidden="false" customHeight="false" outlineLevel="0" collapsed="false">
      <c r="B2462" s="660"/>
      <c r="C2462" s="661" t="n">
        <f aca="false">VLOOKUP(D2462,OP_LIST2,2,FALSE())</f>
        <v>0</v>
      </c>
      <c r="D2462" s="662" t="s">
        <v>723</v>
      </c>
      <c r="E2462" s="663"/>
      <c r="F2462" s="664"/>
      <c r="G2462" s="664"/>
      <c r="H2462" s="664"/>
      <c r="I2462" s="350"/>
      <c r="J2462" s="173" t="n">
        <f aca="false">(IF($E2584&lt;&gt;0,$J$2,IF($I2584&lt;&gt;0,$J$2,"")))</f>
        <v>1</v>
      </c>
      <c r="L2462" s="665" t="s">
        <v>374</v>
      </c>
      <c r="M2462" s="665" t="s">
        <v>374</v>
      </c>
      <c r="N2462" s="665" t="s">
        <v>375</v>
      </c>
      <c r="O2462" s="665" t="s">
        <v>376</v>
      </c>
      <c r="P2462" s="174"/>
      <c r="Q2462" s="665" t="s">
        <v>374</v>
      </c>
      <c r="R2462" s="665" t="s">
        <v>374</v>
      </c>
      <c r="S2462" s="665" t="s">
        <v>724</v>
      </c>
      <c r="T2462" s="665" t="s">
        <v>378</v>
      </c>
      <c r="U2462" s="665" t="s">
        <v>374</v>
      </c>
      <c r="V2462" s="665" t="s">
        <v>374</v>
      </c>
      <c r="W2462" s="665" t="s">
        <v>374</v>
      </c>
      <c r="X2462" s="353" t="s">
        <v>379</v>
      </c>
    </row>
    <row r="2463" customFormat="false" ht="15.6" hidden="false" customHeight="false" outlineLevel="0" collapsed="false">
      <c r="B2463" s="666"/>
      <c r="C2463" s="667" t="n">
        <f aca="false">VLOOKUP(D2464,EBK_DEIN2,2,FALSE())</f>
        <v>5530</v>
      </c>
      <c r="D2463" s="668" t="s">
        <v>725</v>
      </c>
      <c r="E2463" s="669"/>
      <c r="F2463" s="664"/>
      <c r="G2463" s="664"/>
      <c r="H2463" s="664"/>
      <c r="I2463" s="350"/>
      <c r="J2463" s="173" t="n">
        <f aca="false">(IF($E2584&lt;&gt;0,$J$2,IF($I2584&lt;&gt;0,$J$2,"")))</f>
        <v>1</v>
      </c>
      <c r="L2463" s="670"/>
      <c r="M2463" s="670"/>
      <c r="N2463" s="443"/>
      <c r="O2463" s="671"/>
      <c r="P2463" s="174"/>
      <c r="Q2463" s="670"/>
      <c r="R2463" s="670"/>
      <c r="S2463" s="443"/>
      <c r="T2463" s="671"/>
      <c r="U2463" s="670"/>
      <c r="V2463" s="443"/>
      <c r="W2463" s="671"/>
      <c r="X2463" s="672"/>
    </row>
    <row r="2464" customFormat="false" ht="15.6" hidden="false" customHeight="false" outlineLevel="0" collapsed="false">
      <c r="B2464" s="673"/>
      <c r="C2464" s="674"/>
      <c r="D2464" s="675" t="s">
        <v>750</v>
      </c>
      <c r="E2464" s="669"/>
      <c r="F2464" s="664"/>
      <c r="G2464" s="664"/>
      <c r="H2464" s="664"/>
      <c r="I2464" s="350"/>
      <c r="J2464" s="173" t="n">
        <f aca="false">(IF($E2584&lt;&gt;0,$J$2,IF($I2584&lt;&gt;0,$J$2,"")))</f>
        <v>1</v>
      </c>
      <c r="L2464" s="670"/>
      <c r="M2464" s="670"/>
      <c r="N2464" s="443"/>
      <c r="O2464" s="676" t="n">
        <f aca="false">SUMIF(O2467:O2468,"&lt;0")+SUMIF(O2470:O2474,"&lt;0")+SUMIF(O2476:O2483,"&lt;0")+SUMIF(O2485:O2501,"&lt;0")+SUMIF(O2507:O2511,"&lt;0")+SUMIF(O2513:O2518,"&lt;0")+SUMIF(O2524:O2530,"&lt;0")+SUMIF(O2537:O2538,"&lt;0")+SUMIF(O2541:O2546,"&lt;0")+SUMIF(O2548:O2553,"&lt;0")+SUMIF(O2557,"&lt;0")+SUMIF(O2559:O2565,"&lt;0")+SUMIF(O2567:O2569,"&lt;0")+SUMIF(O2571:O2574,"&lt;0")+SUMIF(O2576:O2577,"&lt;0")+SUMIF(O2580,"&lt;0")</f>
        <v>-586240</v>
      </c>
      <c r="P2464" s="174"/>
      <c r="Q2464" s="670"/>
      <c r="R2464" s="670"/>
      <c r="S2464" s="443"/>
      <c r="T2464" s="676" t="n">
        <f aca="false">SUMIF(T2467:T2468,"&lt;0")+SUMIF(T2470:T2474,"&lt;0")+SUMIF(T2476:T2483,"&lt;0")+SUMIF(T2485:T2501,"&lt;0")+SUMIF(T2507:T2511,"&lt;0")+SUMIF(T2513:T2518,"&lt;0")+SUMIF(T2524:T2530,"&lt;0")+SUMIF(T2537:T2538,"&lt;0")+SUMIF(T2541:T2546,"&lt;0")+SUMIF(T2548:T2553,"&lt;0")+SUMIF(T2557,"&lt;0")+SUMIF(T2559:T2565,"&lt;0")+SUMIF(T2567:T2569,"&lt;0")+SUMIF(T2571:T2574,"&lt;0")+SUMIF(T2576:T2577,"&lt;0")+SUMIF(T2580,"&lt;0")</f>
        <v>-353126</v>
      </c>
      <c r="U2464" s="670"/>
      <c r="V2464" s="443"/>
      <c r="W2464" s="671"/>
      <c r="X2464" s="677"/>
    </row>
    <row r="2465" customFormat="false" ht="15.6" hidden="false" customHeight="false" outlineLevel="0" collapsed="false">
      <c r="B2465" s="678"/>
      <c r="C2465" s="674"/>
      <c r="D2465" s="347" t="s">
        <v>727</v>
      </c>
      <c r="E2465" s="669"/>
      <c r="F2465" s="664"/>
      <c r="G2465" s="664"/>
      <c r="H2465" s="664"/>
      <c r="I2465" s="350"/>
      <c r="J2465" s="173" t="n">
        <f aca="false">(IF($E2584&lt;&gt;0,$J$2,IF($I2584&lt;&gt;0,$J$2,"")))</f>
        <v>1</v>
      </c>
      <c r="L2465" s="670"/>
      <c r="M2465" s="670"/>
      <c r="N2465" s="443"/>
      <c r="O2465" s="671"/>
      <c r="P2465" s="174"/>
      <c r="Q2465" s="670"/>
      <c r="R2465" s="670"/>
      <c r="S2465" s="443"/>
      <c r="T2465" s="671"/>
      <c r="U2465" s="670"/>
      <c r="V2465" s="443"/>
      <c r="W2465" s="671"/>
      <c r="X2465" s="679"/>
    </row>
    <row r="2466" customFormat="false" ht="15.6" hidden="false" customHeight="true" outlineLevel="0" collapsed="false">
      <c r="B2466" s="680" t="n">
        <v>100</v>
      </c>
      <c r="C2466" s="681" t="s">
        <v>380</v>
      </c>
      <c r="D2466" s="681"/>
      <c r="E2466" s="682"/>
      <c r="F2466" s="683" t="n">
        <f aca="false">SUM(F2467:F2468)</f>
        <v>186516</v>
      </c>
      <c r="G2466" s="567" t="n">
        <f aca="false">SUM(G2467:G2468)</f>
        <v>0</v>
      </c>
      <c r="H2466" s="567" t="n">
        <f aca="false">SUM(H2467:H2468)</f>
        <v>0</v>
      </c>
      <c r="I2466" s="567" t="n">
        <f aca="false">SUM(I2467:I2468)</f>
        <v>186516</v>
      </c>
      <c r="J2466" s="684" t="n">
        <f aca="false">(IF($E2466&lt;&gt;0,$J$2,IF($I2466&lt;&gt;0,$J$2,"")))</f>
        <v>1</v>
      </c>
      <c r="K2466" s="226"/>
      <c r="L2466" s="685" t="n">
        <f aca="false">SUM(L2467:L2468)</f>
        <v>0</v>
      </c>
      <c r="M2466" s="686" t="n">
        <f aca="false">SUM(M2467:M2468)</f>
        <v>0</v>
      </c>
      <c r="N2466" s="687" t="n">
        <f aca="false">SUM(N2467:N2468)</f>
        <v>186516</v>
      </c>
      <c r="O2466" s="688" t="n">
        <f aca="false">SUM(O2467:O2468)</f>
        <v>-186516</v>
      </c>
      <c r="P2466" s="226"/>
      <c r="Q2466" s="689"/>
      <c r="R2466" s="690"/>
      <c r="S2466" s="691"/>
      <c r="T2466" s="690"/>
      <c r="U2466" s="690"/>
      <c r="V2466" s="690"/>
      <c r="W2466" s="692"/>
      <c r="X2466" s="365" t="n">
        <f aca="false">T2466-U2466-V2466-W2466</f>
        <v>0</v>
      </c>
    </row>
    <row r="2467" customFormat="false" ht="15.6" hidden="false" customHeight="false" outlineLevel="0" collapsed="false">
      <c r="B2467" s="243"/>
      <c r="C2467" s="253" t="n">
        <v>101</v>
      </c>
      <c r="D2467" s="229" t="s">
        <v>381</v>
      </c>
      <c r="E2467" s="693"/>
      <c r="F2467" s="264" t="n">
        <v>186516</v>
      </c>
      <c r="G2467" s="254"/>
      <c r="H2467" s="254"/>
      <c r="I2467" s="231" t="n">
        <f aca="false">F2467+G2467+H2467</f>
        <v>186516</v>
      </c>
      <c r="J2467" s="684" t="n">
        <f aca="false">(IF($E2467&lt;&gt;0,$J$2,IF($I2467&lt;&gt;0,$J$2,"")))</f>
        <v>1</v>
      </c>
      <c r="K2467" s="226"/>
      <c r="L2467" s="694"/>
      <c r="M2467" s="695"/>
      <c r="N2467" s="363" t="n">
        <f aca="false">I2467</f>
        <v>186516</v>
      </c>
      <c r="O2467" s="696" t="n">
        <f aca="false">L2467+M2467-N2467</f>
        <v>-186516</v>
      </c>
      <c r="P2467" s="226"/>
      <c r="Q2467" s="364"/>
      <c r="R2467" s="388"/>
      <c r="S2467" s="388"/>
      <c r="T2467" s="388"/>
      <c r="U2467" s="388"/>
      <c r="V2467" s="388"/>
      <c r="W2467" s="697"/>
      <c r="X2467" s="365" t="n">
        <f aca="false">T2467-U2467-V2467-W2467</f>
        <v>0</v>
      </c>
    </row>
    <row r="2468" customFormat="false" ht="15.6" hidden="false" customHeight="false" outlineLevel="0" collapsed="false">
      <c r="B2468" s="243"/>
      <c r="C2468" s="228" t="n">
        <v>102</v>
      </c>
      <c r="D2468" s="232" t="s">
        <v>382</v>
      </c>
      <c r="E2468" s="693"/>
      <c r="F2468" s="264"/>
      <c r="G2468" s="254"/>
      <c r="H2468" s="254"/>
      <c r="I2468" s="231" t="n">
        <f aca="false">F2468+G2468+H2468</f>
        <v>0</v>
      </c>
      <c r="J2468" s="684" t="str">
        <f aca="false">(IF($E2468&lt;&gt;0,$J$2,IF($I2468&lt;&gt;0,$J$2,"")))</f>
        <v/>
      </c>
      <c r="K2468" s="226"/>
      <c r="L2468" s="694"/>
      <c r="M2468" s="695"/>
      <c r="N2468" s="363" t="n">
        <f aca="false">I2468</f>
        <v>0</v>
      </c>
      <c r="O2468" s="696" t="n">
        <f aca="false">L2468+M2468-N2468</f>
        <v>0</v>
      </c>
      <c r="P2468" s="226"/>
      <c r="Q2468" s="364"/>
      <c r="R2468" s="388"/>
      <c r="S2468" s="388"/>
      <c r="T2468" s="388"/>
      <c r="U2468" s="388"/>
      <c r="V2468" s="388"/>
      <c r="W2468" s="697"/>
      <c r="X2468" s="365" t="n">
        <f aca="false">T2468-U2468-V2468-W2468</f>
        <v>0</v>
      </c>
    </row>
    <row r="2469" customFormat="false" ht="15.6" hidden="false" customHeight="false" outlineLevel="0" collapsed="false">
      <c r="B2469" s="698" t="n">
        <v>200</v>
      </c>
      <c r="C2469" s="592" t="s">
        <v>383</v>
      </c>
      <c r="D2469" s="592"/>
      <c r="E2469" s="699"/>
      <c r="F2469" s="576" t="n">
        <f aca="false">SUM(F2470:F2474)</f>
        <v>10600</v>
      </c>
      <c r="G2469" s="577" t="n">
        <f aca="false">SUM(G2470:G2474)</f>
        <v>0</v>
      </c>
      <c r="H2469" s="577" t="n">
        <f aca="false">SUM(H2470:H2474)</f>
        <v>0</v>
      </c>
      <c r="I2469" s="577" t="n">
        <f aca="false">SUM(I2470:I2474)</f>
        <v>10600</v>
      </c>
      <c r="J2469" s="684" t="n">
        <f aca="false">(IF($E2469&lt;&gt;0,$J$2,IF($I2469&lt;&gt;0,$J$2,"")))</f>
        <v>1</v>
      </c>
      <c r="K2469" s="226"/>
      <c r="L2469" s="377" t="n">
        <f aca="false">SUM(L2470:L2474)</f>
        <v>0</v>
      </c>
      <c r="M2469" s="378" t="n">
        <f aca="false">SUM(M2470:M2474)</f>
        <v>0</v>
      </c>
      <c r="N2469" s="700" t="n">
        <f aca="false">SUM(N2470:N2474)</f>
        <v>10600</v>
      </c>
      <c r="O2469" s="701" t="n">
        <f aca="false">SUM(O2470:O2474)</f>
        <v>-10600</v>
      </c>
      <c r="P2469" s="226"/>
      <c r="Q2469" s="379"/>
      <c r="R2469" s="403"/>
      <c r="S2469" s="403"/>
      <c r="T2469" s="403"/>
      <c r="U2469" s="403"/>
      <c r="V2469" s="403"/>
      <c r="W2469" s="702"/>
      <c r="X2469" s="365" t="n">
        <f aca="false">T2469-U2469-V2469-W2469</f>
        <v>0</v>
      </c>
    </row>
    <row r="2470" customFormat="false" ht="15.6" hidden="false" customHeight="false" outlineLevel="0" collapsed="false">
      <c r="B2470" s="252"/>
      <c r="C2470" s="253" t="n">
        <v>201</v>
      </c>
      <c r="D2470" s="229" t="s">
        <v>384</v>
      </c>
      <c r="E2470" s="693"/>
      <c r="F2470" s="264"/>
      <c r="G2470" s="254"/>
      <c r="H2470" s="254"/>
      <c r="I2470" s="231" t="n">
        <f aca="false">F2470+G2470+H2470</f>
        <v>0</v>
      </c>
      <c r="J2470" s="684" t="str">
        <f aca="false">(IF($E2470&lt;&gt;0,$J$2,IF($I2470&lt;&gt;0,$J$2,"")))</f>
        <v/>
      </c>
      <c r="K2470" s="226"/>
      <c r="L2470" s="694"/>
      <c r="M2470" s="695"/>
      <c r="N2470" s="363" t="n">
        <f aca="false">I2470</f>
        <v>0</v>
      </c>
      <c r="O2470" s="696" t="n">
        <f aca="false">L2470+M2470-N2470</f>
        <v>0</v>
      </c>
      <c r="P2470" s="226"/>
      <c r="Q2470" s="364"/>
      <c r="R2470" s="388"/>
      <c r="S2470" s="388"/>
      <c r="T2470" s="388"/>
      <c r="U2470" s="388"/>
      <c r="V2470" s="388"/>
      <c r="W2470" s="697"/>
      <c r="X2470" s="365" t="n">
        <f aca="false">T2470-U2470-V2470-W2470</f>
        <v>0</v>
      </c>
    </row>
    <row r="2471" customFormat="false" ht="15.6" hidden="false" customHeight="false" outlineLevel="0" collapsed="false">
      <c r="B2471" s="227"/>
      <c r="C2471" s="228" t="n">
        <v>202</v>
      </c>
      <c r="D2471" s="255" t="s">
        <v>385</v>
      </c>
      <c r="E2471" s="693"/>
      <c r="F2471" s="264"/>
      <c r="G2471" s="254"/>
      <c r="H2471" s="254"/>
      <c r="I2471" s="231" t="n">
        <f aca="false">F2471+G2471+H2471</f>
        <v>0</v>
      </c>
      <c r="J2471" s="684" t="str">
        <f aca="false">(IF($E2471&lt;&gt;0,$J$2,IF($I2471&lt;&gt;0,$J$2,"")))</f>
        <v/>
      </c>
      <c r="K2471" s="226"/>
      <c r="L2471" s="694"/>
      <c r="M2471" s="695"/>
      <c r="N2471" s="363" t="n">
        <f aca="false">I2471</f>
        <v>0</v>
      </c>
      <c r="O2471" s="696" t="n">
        <f aca="false">L2471+M2471-N2471</f>
        <v>0</v>
      </c>
      <c r="P2471" s="226"/>
      <c r="Q2471" s="364"/>
      <c r="R2471" s="388"/>
      <c r="S2471" s="388"/>
      <c r="T2471" s="388"/>
      <c r="U2471" s="388"/>
      <c r="V2471" s="388"/>
      <c r="W2471" s="697"/>
      <c r="X2471" s="365" t="n">
        <f aca="false">T2471-U2471-V2471-W2471</f>
        <v>0</v>
      </c>
    </row>
    <row r="2472" customFormat="false" ht="15.6" hidden="false" customHeight="false" outlineLevel="0" collapsed="false">
      <c r="B2472" s="227"/>
      <c r="C2472" s="228" t="n">
        <v>205</v>
      </c>
      <c r="D2472" s="255" t="s">
        <v>386</v>
      </c>
      <c r="E2472" s="693"/>
      <c r="F2472" s="264" t="n">
        <v>10600</v>
      </c>
      <c r="G2472" s="254"/>
      <c r="H2472" s="254"/>
      <c r="I2472" s="231" t="n">
        <f aca="false">F2472+G2472+H2472</f>
        <v>10600</v>
      </c>
      <c r="J2472" s="684" t="n">
        <f aca="false">(IF($E2472&lt;&gt;0,$J$2,IF($I2472&lt;&gt;0,$J$2,"")))</f>
        <v>1</v>
      </c>
      <c r="K2472" s="226"/>
      <c r="L2472" s="694"/>
      <c r="M2472" s="695"/>
      <c r="N2472" s="363" t="n">
        <f aca="false">I2472</f>
        <v>10600</v>
      </c>
      <c r="O2472" s="696" t="n">
        <f aca="false">L2472+M2472-N2472</f>
        <v>-10600</v>
      </c>
      <c r="P2472" s="226"/>
      <c r="Q2472" s="364"/>
      <c r="R2472" s="388"/>
      <c r="S2472" s="388"/>
      <c r="T2472" s="388"/>
      <c r="U2472" s="388"/>
      <c r="V2472" s="388"/>
      <c r="W2472" s="697"/>
      <c r="X2472" s="365" t="n">
        <f aca="false">T2472-U2472-V2472-W2472</f>
        <v>0</v>
      </c>
    </row>
    <row r="2473" customFormat="false" ht="15.6" hidden="false" customHeight="false" outlineLevel="0" collapsed="false">
      <c r="B2473" s="227"/>
      <c r="C2473" s="228" t="n">
        <v>208</v>
      </c>
      <c r="D2473" s="281" t="s">
        <v>387</v>
      </c>
      <c r="E2473" s="693"/>
      <c r="F2473" s="264"/>
      <c r="G2473" s="254"/>
      <c r="H2473" s="254"/>
      <c r="I2473" s="231" t="n">
        <f aca="false">F2473+G2473+H2473</f>
        <v>0</v>
      </c>
      <c r="J2473" s="684" t="str">
        <f aca="false">(IF($E2473&lt;&gt;0,$J$2,IF($I2473&lt;&gt;0,$J$2,"")))</f>
        <v/>
      </c>
      <c r="K2473" s="226"/>
      <c r="L2473" s="694"/>
      <c r="M2473" s="695"/>
      <c r="N2473" s="363" t="n">
        <f aca="false">I2473</f>
        <v>0</v>
      </c>
      <c r="O2473" s="696" t="n">
        <f aca="false">L2473+M2473-N2473</f>
        <v>0</v>
      </c>
      <c r="P2473" s="226"/>
      <c r="Q2473" s="364"/>
      <c r="R2473" s="388"/>
      <c r="S2473" s="388"/>
      <c r="T2473" s="388"/>
      <c r="U2473" s="388"/>
      <c r="V2473" s="388"/>
      <c r="W2473" s="697"/>
      <c r="X2473" s="365" t="n">
        <f aca="false">T2473-U2473-V2473-W2473</f>
        <v>0</v>
      </c>
    </row>
    <row r="2474" customFormat="false" ht="15.6" hidden="false" customHeight="false" outlineLevel="0" collapsed="false">
      <c r="B2474" s="252"/>
      <c r="C2474" s="249" t="n">
        <v>209</v>
      </c>
      <c r="D2474" s="259" t="s">
        <v>388</v>
      </c>
      <c r="E2474" s="693"/>
      <c r="F2474" s="264"/>
      <c r="G2474" s="254"/>
      <c r="H2474" s="254"/>
      <c r="I2474" s="231" t="n">
        <f aca="false">F2474+G2474+H2474</f>
        <v>0</v>
      </c>
      <c r="J2474" s="684" t="str">
        <f aca="false">(IF($E2474&lt;&gt;0,$J$2,IF($I2474&lt;&gt;0,$J$2,"")))</f>
        <v/>
      </c>
      <c r="K2474" s="226"/>
      <c r="L2474" s="694"/>
      <c r="M2474" s="695"/>
      <c r="N2474" s="363" t="n">
        <f aca="false">I2474</f>
        <v>0</v>
      </c>
      <c r="O2474" s="696" t="n">
        <f aca="false">L2474+M2474-N2474</f>
        <v>0</v>
      </c>
      <c r="P2474" s="226"/>
      <c r="Q2474" s="364"/>
      <c r="R2474" s="388"/>
      <c r="S2474" s="388"/>
      <c r="T2474" s="388"/>
      <c r="U2474" s="388"/>
      <c r="V2474" s="388"/>
      <c r="W2474" s="697"/>
      <c r="X2474" s="365" t="n">
        <f aca="false">T2474-U2474-V2474-W2474</f>
        <v>0</v>
      </c>
    </row>
    <row r="2475" customFormat="false" ht="15.6" hidden="false" customHeight="false" outlineLevel="0" collapsed="false">
      <c r="B2475" s="698" t="n">
        <v>500</v>
      </c>
      <c r="C2475" s="703" t="s">
        <v>389</v>
      </c>
      <c r="D2475" s="703"/>
      <c r="E2475" s="699"/>
      <c r="F2475" s="576" t="n">
        <f aca="false">SUM(F2476:F2482)</f>
        <v>35998</v>
      </c>
      <c r="G2475" s="577" t="n">
        <f aca="false">SUM(G2476:G2482)</f>
        <v>0</v>
      </c>
      <c r="H2475" s="577" t="n">
        <f aca="false">SUM(H2476:H2482)</f>
        <v>0</v>
      </c>
      <c r="I2475" s="577" t="n">
        <f aca="false">SUM(I2476:I2482)</f>
        <v>35998</v>
      </c>
      <c r="J2475" s="684" t="n">
        <f aca="false">(IF($E2475&lt;&gt;0,$J$2,IF($I2475&lt;&gt;0,$J$2,"")))</f>
        <v>1</v>
      </c>
      <c r="K2475" s="226"/>
      <c r="L2475" s="377" t="n">
        <f aca="false">SUM(L2476:L2482)</f>
        <v>0</v>
      </c>
      <c r="M2475" s="378" t="n">
        <f aca="false">SUM(M2476:M2482)</f>
        <v>0</v>
      </c>
      <c r="N2475" s="700" t="n">
        <f aca="false">SUM(N2476:N2482)</f>
        <v>35998</v>
      </c>
      <c r="O2475" s="701" t="n">
        <f aca="false">SUM(O2476:O2482)</f>
        <v>-35998</v>
      </c>
      <c r="P2475" s="226"/>
      <c r="Q2475" s="379"/>
      <c r="R2475" s="403"/>
      <c r="S2475" s="388"/>
      <c r="T2475" s="403"/>
      <c r="U2475" s="403"/>
      <c r="V2475" s="403"/>
      <c r="W2475" s="702"/>
      <c r="X2475" s="365" t="n">
        <f aca="false">T2475-U2475-V2475-W2475</f>
        <v>0</v>
      </c>
    </row>
    <row r="2476" customFormat="false" ht="15.6" hidden="false" customHeight="false" outlineLevel="0" collapsed="false">
      <c r="B2476" s="252"/>
      <c r="C2476" s="370" t="n">
        <v>551</v>
      </c>
      <c r="D2476" s="371" t="s">
        <v>390</v>
      </c>
      <c r="E2476" s="693"/>
      <c r="F2476" s="264" t="n">
        <v>23045</v>
      </c>
      <c r="G2476" s="254"/>
      <c r="H2476" s="254"/>
      <c r="I2476" s="231" t="n">
        <f aca="false">F2476+G2476+H2476</f>
        <v>23045</v>
      </c>
      <c r="J2476" s="684" t="n">
        <f aca="false">(IF($E2476&lt;&gt;0,$J$2,IF($I2476&lt;&gt;0,$J$2,"")))</f>
        <v>1</v>
      </c>
      <c r="K2476" s="226"/>
      <c r="L2476" s="694"/>
      <c r="M2476" s="695"/>
      <c r="N2476" s="363" t="n">
        <f aca="false">I2476</f>
        <v>23045</v>
      </c>
      <c r="O2476" s="696" t="n">
        <f aca="false">L2476+M2476-N2476</f>
        <v>-23045</v>
      </c>
      <c r="P2476" s="226"/>
      <c r="Q2476" s="364"/>
      <c r="R2476" s="388"/>
      <c r="S2476" s="388"/>
      <c r="T2476" s="388"/>
      <c r="U2476" s="388"/>
      <c r="V2476" s="388"/>
      <c r="W2476" s="697"/>
      <c r="X2476" s="365" t="n">
        <f aca="false">T2476-U2476-V2476-W2476</f>
        <v>0</v>
      </c>
    </row>
    <row r="2477" customFormat="false" ht="15.6" hidden="false" customHeight="false" outlineLevel="0" collapsed="false">
      <c r="B2477" s="252"/>
      <c r="C2477" s="372" t="n">
        <v>552</v>
      </c>
      <c r="D2477" s="373" t="s">
        <v>391</v>
      </c>
      <c r="E2477" s="693"/>
      <c r="F2477" s="264"/>
      <c r="G2477" s="254"/>
      <c r="H2477" s="254"/>
      <c r="I2477" s="231" t="n">
        <f aca="false">F2477+G2477+H2477</f>
        <v>0</v>
      </c>
      <c r="J2477" s="684" t="str">
        <f aca="false">(IF($E2477&lt;&gt;0,$J$2,IF($I2477&lt;&gt;0,$J$2,"")))</f>
        <v/>
      </c>
      <c r="K2477" s="226"/>
      <c r="L2477" s="694"/>
      <c r="M2477" s="695"/>
      <c r="N2477" s="363" t="n">
        <f aca="false">I2477</f>
        <v>0</v>
      </c>
      <c r="O2477" s="696" t="n">
        <f aca="false">L2477+M2477-N2477</f>
        <v>0</v>
      </c>
      <c r="P2477" s="226"/>
      <c r="Q2477" s="364"/>
      <c r="R2477" s="388"/>
      <c r="S2477" s="388"/>
      <c r="T2477" s="388"/>
      <c r="U2477" s="388"/>
      <c r="V2477" s="388"/>
      <c r="W2477" s="697"/>
      <c r="X2477" s="365" t="n">
        <f aca="false">T2477-U2477-V2477-W2477</f>
        <v>0</v>
      </c>
    </row>
    <row r="2478" customFormat="false" ht="15.6" hidden="false" customHeight="false" outlineLevel="0" collapsed="false">
      <c r="B2478" s="252"/>
      <c r="C2478" s="372" t="n">
        <v>558</v>
      </c>
      <c r="D2478" s="373" t="s">
        <v>221</v>
      </c>
      <c r="E2478" s="693"/>
      <c r="F2478" s="230" t="n">
        <v>0</v>
      </c>
      <c r="G2478" s="230" t="n">
        <v>0</v>
      </c>
      <c r="H2478" s="230" t="n">
        <v>0</v>
      </c>
      <c r="I2478" s="231" t="n">
        <f aca="false">F2478+G2478+H2478</f>
        <v>0</v>
      </c>
      <c r="J2478" s="684" t="str">
        <f aca="false">(IF($E2478&lt;&gt;0,$J$2,IF($I2478&lt;&gt;0,$J$2,"")))</f>
        <v/>
      </c>
      <c r="K2478" s="226"/>
      <c r="L2478" s="694"/>
      <c r="M2478" s="695"/>
      <c r="N2478" s="363" t="n">
        <f aca="false">I2478</f>
        <v>0</v>
      </c>
      <c r="O2478" s="696" t="n">
        <f aca="false">L2478+M2478-N2478</f>
        <v>0</v>
      </c>
      <c r="P2478" s="226"/>
      <c r="Q2478" s="364"/>
      <c r="R2478" s="388"/>
      <c r="S2478" s="388"/>
      <c r="T2478" s="388"/>
      <c r="U2478" s="388"/>
      <c r="V2478" s="388"/>
      <c r="W2478" s="697"/>
      <c r="X2478" s="365" t="n">
        <f aca="false">T2478-U2478-V2478-W2478</f>
        <v>0</v>
      </c>
    </row>
    <row r="2479" customFormat="false" ht="15.6" hidden="false" customHeight="false" outlineLevel="0" collapsed="false">
      <c r="B2479" s="252"/>
      <c r="C2479" s="372" t="n">
        <v>560</v>
      </c>
      <c r="D2479" s="374" t="s">
        <v>392</v>
      </c>
      <c r="E2479" s="693"/>
      <c r="F2479" s="264" t="n">
        <v>8953</v>
      </c>
      <c r="G2479" s="254"/>
      <c r="H2479" s="254"/>
      <c r="I2479" s="231" t="n">
        <f aca="false">F2479+G2479+H2479</f>
        <v>8953</v>
      </c>
      <c r="J2479" s="684" t="n">
        <f aca="false">(IF($E2479&lt;&gt;0,$J$2,IF($I2479&lt;&gt;0,$J$2,"")))</f>
        <v>1</v>
      </c>
      <c r="K2479" s="226"/>
      <c r="L2479" s="694"/>
      <c r="M2479" s="695"/>
      <c r="N2479" s="363" t="n">
        <f aca="false">I2479</f>
        <v>8953</v>
      </c>
      <c r="O2479" s="696" t="n">
        <f aca="false">L2479+M2479-N2479</f>
        <v>-8953</v>
      </c>
      <c r="P2479" s="226"/>
      <c r="Q2479" s="364"/>
      <c r="R2479" s="388"/>
      <c r="S2479" s="388"/>
      <c r="T2479" s="388"/>
      <c r="U2479" s="388"/>
      <c r="V2479" s="388"/>
      <c r="W2479" s="697"/>
      <c r="X2479" s="365" t="n">
        <f aca="false">T2479-U2479-V2479-W2479</f>
        <v>0</v>
      </c>
    </row>
    <row r="2480" customFormat="false" ht="15.6" hidden="false" customHeight="false" outlineLevel="0" collapsed="false">
      <c r="B2480" s="252"/>
      <c r="C2480" s="372" t="n">
        <v>580</v>
      </c>
      <c r="D2480" s="373" t="s">
        <v>393</v>
      </c>
      <c r="E2480" s="693"/>
      <c r="F2480" s="264" t="n">
        <v>4000</v>
      </c>
      <c r="G2480" s="254"/>
      <c r="H2480" s="254"/>
      <c r="I2480" s="231" t="n">
        <f aca="false">F2480+G2480+H2480</f>
        <v>4000</v>
      </c>
      <c r="J2480" s="684" t="n">
        <f aca="false">(IF($E2480&lt;&gt;0,$J$2,IF($I2480&lt;&gt;0,$J$2,"")))</f>
        <v>1</v>
      </c>
      <c r="K2480" s="226"/>
      <c r="L2480" s="694"/>
      <c r="M2480" s="695"/>
      <c r="N2480" s="363" t="n">
        <f aca="false">I2480</f>
        <v>4000</v>
      </c>
      <c r="O2480" s="696" t="n">
        <f aca="false">L2480+M2480-N2480</f>
        <v>-4000</v>
      </c>
      <c r="P2480" s="226"/>
      <c r="Q2480" s="364"/>
      <c r="R2480" s="388"/>
      <c r="S2480" s="388"/>
      <c r="T2480" s="388"/>
      <c r="U2480" s="388"/>
      <c r="V2480" s="388"/>
      <c r="W2480" s="697"/>
      <c r="X2480" s="365" t="n">
        <f aca="false">T2480-U2480-V2480-W2480</f>
        <v>0</v>
      </c>
    </row>
    <row r="2481" customFormat="false" ht="15.6" hidden="false" customHeight="false" outlineLevel="0" collapsed="false">
      <c r="B2481" s="252"/>
      <c r="C2481" s="372" t="n">
        <v>588</v>
      </c>
      <c r="D2481" s="373" t="s">
        <v>394</v>
      </c>
      <c r="E2481" s="693"/>
      <c r="F2481" s="230" t="n">
        <v>0</v>
      </c>
      <c r="G2481" s="230" t="n">
        <v>0</v>
      </c>
      <c r="H2481" s="230" t="n">
        <v>0</v>
      </c>
      <c r="I2481" s="231" t="n">
        <f aca="false">F2481+G2481+H2481</f>
        <v>0</v>
      </c>
      <c r="J2481" s="684" t="str">
        <f aca="false">(IF($E2481&lt;&gt;0,$J$2,IF($I2481&lt;&gt;0,$J$2,"")))</f>
        <v/>
      </c>
      <c r="K2481" s="226"/>
      <c r="L2481" s="694"/>
      <c r="M2481" s="695"/>
      <c r="N2481" s="363" t="n">
        <f aca="false">I2481</f>
        <v>0</v>
      </c>
      <c r="O2481" s="696" t="n">
        <f aca="false">L2481+M2481-N2481</f>
        <v>0</v>
      </c>
      <c r="P2481" s="226"/>
      <c r="Q2481" s="364"/>
      <c r="R2481" s="388"/>
      <c r="S2481" s="388"/>
      <c r="T2481" s="388"/>
      <c r="U2481" s="388"/>
      <c r="V2481" s="388"/>
      <c r="W2481" s="697"/>
      <c r="X2481" s="365" t="n">
        <f aca="false">T2481-U2481-V2481-W2481</f>
        <v>0</v>
      </c>
    </row>
    <row r="2482" customFormat="false" ht="15.6" hidden="false" customHeight="false" outlineLevel="0" collapsed="false">
      <c r="B2482" s="252"/>
      <c r="C2482" s="375" t="n">
        <v>590</v>
      </c>
      <c r="D2482" s="376" t="s">
        <v>395</v>
      </c>
      <c r="E2482" s="693"/>
      <c r="F2482" s="264"/>
      <c r="G2482" s="254"/>
      <c r="H2482" s="254"/>
      <c r="I2482" s="231" t="n">
        <f aca="false">F2482+G2482+H2482</f>
        <v>0</v>
      </c>
      <c r="J2482" s="684" t="str">
        <f aca="false">(IF($E2482&lt;&gt;0,$J$2,IF($I2482&lt;&gt;0,$J$2,"")))</f>
        <v/>
      </c>
      <c r="K2482" s="226"/>
      <c r="L2482" s="694"/>
      <c r="M2482" s="695"/>
      <c r="N2482" s="363" t="n">
        <f aca="false">I2482</f>
        <v>0</v>
      </c>
      <c r="O2482" s="696" t="n">
        <f aca="false">L2482+M2482-N2482</f>
        <v>0</v>
      </c>
      <c r="P2482" s="226"/>
      <c r="Q2482" s="364"/>
      <c r="R2482" s="388"/>
      <c r="S2482" s="388"/>
      <c r="T2482" s="388"/>
      <c r="U2482" s="388"/>
      <c r="V2482" s="388"/>
      <c r="W2482" s="697"/>
      <c r="X2482" s="365" t="n">
        <f aca="false">T2482-U2482-V2482-W2482</f>
        <v>0</v>
      </c>
    </row>
    <row r="2483" customFormat="false" ht="15.6" hidden="false" customHeight="false" outlineLevel="0" collapsed="false">
      <c r="B2483" s="698" t="n">
        <v>800</v>
      </c>
      <c r="C2483" s="703" t="s">
        <v>728</v>
      </c>
      <c r="D2483" s="703"/>
      <c r="E2483" s="699"/>
      <c r="F2483" s="605"/>
      <c r="G2483" s="606"/>
      <c r="H2483" s="606"/>
      <c r="I2483" s="598" t="n">
        <f aca="false">F2483+G2483+H2483</f>
        <v>0</v>
      </c>
      <c r="J2483" s="684" t="str">
        <f aca="false">(IF($E2483&lt;&gt;0,$J$2,IF($I2483&lt;&gt;0,$J$2,"")))</f>
        <v/>
      </c>
      <c r="K2483" s="226"/>
      <c r="L2483" s="704"/>
      <c r="M2483" s="705"/>
      <c r="N2483" s="363" t="n">
        <f aca="false">I2483</f>
        <v>0</v>
      </c>
      <c r="O2483" s="696" t="n">
        <f aca="false">L2483+M2483-N2483</f>
        <v>0</v>
      </c>
      <c r="P2483" s="226"/>
      <c r="Q2483" s="379"/>
      <c r="R2483" s="403"/>
      <c r="S2483" s="388"/>
      <c r="T2483" s="388"/>
      <c r="U2483" s="403"/>
      <c r="V2483" s="388"/>
      <c r="W2483" s="697"/>
      <c r="X2483" s="365" t="n">
        <f aca="false">T2483-U2483-V2483-W2483</f>
        <v>0</v>
      </c>
    </row>
    <row r="2484" customFormat="false" ht="15.6" hidden="false" customHeight="false" outlineLevel="0" collapsed="false">
      <c r="B2484" s="698" t="n">
        <v>1000</v>
      </c>
      <c r="C2484" s="599" t="s">
        <v>397</v>
      </c>
      <c r="D2484" s="599"/>
      <c r="E2484" s="699"/>
      <c r="F2484" s="576" t="n">
        <f aca="false">SUM(F2485:F2501)</f>
        <v>353126</v>
      </c>
      <c r="G2484" s="577" t="n">
        <f aca="false">SUM(G2485:G2501)</f>
        <v>0</v>
      </c>
      <c r="H2484" s="577" t="n">
        <f aca="false">SUM(H2485:H2501)</f>
        <v>0</v>
      </c>
      <c r="I2484" s="577" t="n">
        <f aca="false">SUM(I2485:I2501)</f>
        <v>353126</v>
      </c>
      <c r="J2484" s="684" t="n">
        <f aca="false">(IF($E2484&lt;&gt;0,$J$2,IF($I2484&lt;&gt;0,$J$2,"")))</f>
        <v>1</v>
      </c>
      <c r="K2484" s="226"/>
      <c r="L2484" s="377" t="n">
        <f aca="false">SUM(L2485:L2501)</f>
        <v>0</v>
      </c>
      <c r="M2484" s="378" t="n">
        <f aca="false">SUM(M2485:M2501)</f>
        <v>0</v>
      </c>
      <c r="N2484" s="700" t="n">
        <f aca="false">SUM(N2485:N2501)</f>
        <v>353126</v>
      </c>
      <c r="O2484" s="701" t="n">
        <f aca="false">SUM(O2485:O2501)</f>
        <v>-353126</v>
      </c>
      <c r="P2484" s="226"/>
      <c r="Q2484" s="377" t="n">
        <f aca="false">SUM(Q2485:Q2501)</f>
        <v>0</v>
      </c>
      <c r="R2484" s="378" t="n">
        <f aca="false">SUM(R2485:R2501)</f>
        <v>0</v>
      </c>
      <c r="S2484" s="378" t="n">
        <f aca="false">SUM(S2485:S2501)</f>
        <v>353126</v>
      </c>
      <c r="T2484" s="378" t="n">
        <f aca="false">SUM(T2485:T2501)</f>
        <v>-353126</v>
      </c>
      <c r="U2484" s="378" t="n">
        <f aca="false">SUM(U2485:U2501)</f>
        <v>0</v>
      </c>
      <c r="V2484" s="378" t="n">
        <f aca="false">SUM(V2485:V2501)</f>
        <v>0</v>
      </c>
      <c r="W2484" s="701" t="n">
        <f aca="false">SUM(W2485:W2501)</f>
        <v>0</v>
      </c>
      <c r="X2484" s="365" t="n">
        <f aca="false">T2484-U2484-V2484-W2484</f>
        <v>-353126</v>
      </c>
    </row>
    <row r="2485" customFormat="false" ht="15.6" hidden="false" customHeight="false" outlineLevel="0" collapsed="false">
      <c r="B2485" s="227"/>
      <c r="C2485" s="253" t="n">
        <v>1011</v>
      </c>
      <c r="D2485" s="380" t="s">
        <v>398</v>
      </c>
      <c r="E2485" s="693"/>
      <c r="F2485" s="264" t="n">
        <v>100000</v>
      </c>
      <c r="G2485" s="254"/>
      <c r="H2485" s="254"/>
      <c r="I2485" s="231" t="n">
        <f aca="false">F2485+G2485+H2485</f>
        <v>100000</v>
      </c>
      <c r="J2485" s="684" t="n">
        <f aca="false">(IF($E2485&lt;&gt;0,$J$2,IF($I2485&lt;&gt;0,$J$2,"")))</f>
        <v>1</v>
      </c>
      <c r="K2485" s="226"/>
      <c r="L2485" s="694"/>
      <c r="M2485" s="695"/>
      <c r="N2485" s="363" t="n">
        <f aca="false">I2485</f>
        <v>100000</v>
      </c>
      <c r="O2485" s="696" t="n">
        <f aca="false">L2485+M2485-N2485</f>
        <v>-100000</v>
      </c>
      <c r="P2485" s="226"/>
      <c r="Q2485" s="694"/>
      <c r="R2485" s="695"/>
      <c r="S2485" s="363" t="n">
        <f aca="false">+IF(+(L2485+M2485)&gt;=I2485,+M2485,+(+I2485-L2485))</f>
        <v>100000</v>
      </c>
      <c r="T2485" s="363" t="n">
        <f aca="false">Q2485+R2485-S2485</f>
        <v>-100000</v>
      </c>
      <c r="U2485" s="695"/>
      <c r="V2485" s="695"/>
      <c r="W2485" s="284"/>
      <c r="X2485" s="365" t="n">
        <f aca="false">T2485-U2485-V2485-W2485</f>
        <v>-100000</v>
      </c>
    </row>
    <row r="2486" customFormat="false" ht="15.6" hidden="false" customHeight="false" outlineLevel="0" collapsed="false">
      <c r="B2486" s="227"/>
      <c r="C2486" s="228" t="n">
        <v>1012</v>
      </c>
      <c r="D2486" s="255" t="s">
        <v>399</v>
      </c>
      <c r="E2486" s="693"/>
      <c r="F2486" s="264" t="n">
        <v>1000</v>
      </c>
      <c r="G2486" s="254"/>
      <c r="H2486" s="254"/>
      <c r="I2486" s="231" t="n">
        <f aca="false">F2486+G2486+H2486</f>
        <v>1000</v>
      </c>
      <c r="J2486" s="684" t="n">
        <f aca="false">(IF($E2486&lt;&gt;0,$J$2,IF($I2486&lt;&gt;0,$J$2,"")))</f>
        <v>1</v>
      </c>
      <c r="K2486" s="226"/>
      <c r="L2486" s="694"/>
      <c r="M2486" s="695"/>
      <c r="N2486" s="363" t="n">
        <f aca="false">I2486</f>
        <v>1000</v>
      </c>
      <c r="O2486" s="696" t="n">
        <f aca="false">L2486+M2486-N2486</f>
        <v>-1000</v>
      </c>
      <c r="P2486" s="226"/>
      <c r="Q2486" s="694"/>
      <c r="R2486" s="695"/>
      <c r="S2486" s="363" t="n">
        <f aca="false">+IF(+(L2486+M2486)&gt;=I2486,+M2486,+(+I2486-L2486))</f>
        <v>1000</v>
      </c>
      <c r="T2486" s="363" t="n">
        <f aca="false">Q2486+R2486-S2486</f>
        <v>-1000</v>
      </c>
      <c r="U2486" s="695"/>
      <c r="V2486" s="695"/>
      <c r="W2486" s="284"/>
      <c r="X2486" s="365" t="n">
        <f aca="false">T2486-U2486-V2486-W2486</f>
        <v>-1000</v>
      </c>
    </row>
    <row r="2487" customFormat="false" ht="15.6" hidden="false" customHeight="false" outlineLevel="0" collapsed="false">
      <c r="B2487" s="227"/>
      <c r="C2487" s="228" t="n">
        <v>1013</v>
      </c>
      <c r="D2487" s="255" t="s">
        <v>400</v>
      </c>
      <c r="E2487" s="693"/>
      <c r="F2487" s="264"/>
      <c r="G2487" s="254"/>
      <c r="H2487" s="254"/>
      <c r="I2487" s="231" t="n">
        <f aca="false">F2487+G2487+H2487</f>
        <v>0</v>
      </c>
      <c r="J2487" s="684" t="str">
        <f aca="false">(IF($E2487&lt;&gt;0,$J$2,IF($I2487&lt;&gt;0,$J$2,"")))</f>
        <v/>
      </c>
      <c r="K2487" s="226"/>
      <c r="L2487" s="694"/>
      <c r="M2487" s="695"/>
      <c r="N2487" s="363" t="n">
        <f aca="false">I2487</f>
        <v>0</v>
      </c>
      <c r="O2487" s="696" t="n">
        <f aca="false">L2487+M2487-N2487</f>
        <v>0</v>
      </c>
      <c r="P2487" s="226"/>
      <c r="Q2487" s="694"/>
      <c r="R2487" s="695"/>
      <c r="S2487" s="363" t="n">
        <f aca="false">+IF(+(L2487+M2487)&gt;=I2487,+M2487,+(+I2487-L2487))</f>
        <v>0</v>
      </c>
      <c r="T2487" s="363" t="n">
        <f aca="false">Q2487+R2487-S2487</f>
        <v>0</v>
      </c>
      <c r="U2487" s="695"/>
      <c r="V2487" s="695"/>
      <c r="W2487" s="284"/>
      <c r="X2487" s="365" t="n">
        <f aca="false">T2487-U2487-V2487-W2487</f>
        <v>0</v>
      </c>
    </row>
    <row r="2488" customFormat="false" ht="15.6" hidden="false" customHeight="false" outlineLevel="0" collapsed="false">
      <c r="B2488" s="227"/>
      <c r="C2488" s="228" t="n">
        <v>1014</v>
      </c>
      <c r="D2488" s="255" t="s">
        <v>401</v>
      </c>
      <c r="E2488" s="693"/>
      <c r="F2488" s="264"/>
      <c r="G2488" s="254"/>
      <c r="H2488" s="254"/>
      <c r="I2488" s="231" t="n">
        <f aca="false">F2488+G2488+H2488</f>
        <v>0</v>
      </c>
      <c r="J2488" s="684" t="str">
        <f aca="false">(IF($E2488&lt;&gt;0,$J$2,IF($I2488&lt;&gt;0,$J$2,"")))</f>
        <v/>
      </c>
      <c r="K2488" s="226"/>
      <c r="L2488" s="694"/>
      <c r="M2488" s="695"/>
      <c r="N2488" s="363" t="n">
        <f aca="false">I2488</f>
        <v>0</v>
      </c>
      <c r="O2488" s="696" t="n">
        <f aca="false">L2488+M2488-N2488</f>
        <v>0</v>
      </c>
      <c r="P2488" s="226"/>
      <c r="Q2488" s="694"/>
      <c r="R2488" s="695"/>
      <c r="S2488" s="363" t="n">
        <f aca="false">+IF(+(L2488+M2488)&gt;=I2488,+M2488,+(+I2488-L2488))</f>
        <v>0</v>
      </c>
      <c r="T2488" s="363" t="n">
        <f aca="false">Q2488+R2488-S2488</f>
        <v>0</v>
      </c>
      <c r="U2488" s="695"/>
      <c r="V2488" s="695"/>
      <c r="W2488" s="284"/>
      <c r="X2488" s="365" t="n">
        <f aca="false">T2488-U2488-V2488-W2488</f>
        <v>0</v>
      </c>
    </row>
    <row r="2489" customFormat="false" ht="15.6" hidden="false" customHeight="false" outlineLevel="0" collapsed="false">
      <c r="B2489" s="227"/>
      <c r="C2489" s="228" t="n">
        <v>1015</v>
      </c>
      <c r="D2489" s="255" t="s">
        <v>402</v>
      </c>
      <c r="E2489" s="693"/>
      <c r="F2489" s="264" t="n">
        <v>141126</v>
      </c>
      <c r="G2489" s="254"/>
      <c r="H2489" s="254"/>
      <c r="I2489" s="231" t="n">
        <f aca="false">F2489+G2489+H2489</f>
        <v>141126</v>
      </c>
      <c r="J2489" s="684" t="n">
        <f aca="false">(IF($E2489&lt;&gt;0,$J$2,IF($I2489&lt;&gt;0,$J$2,"")))</f>
        <v>1</v>
      </c>
      <c r="K2489" s="226"/>
      <c r="L2489" s="694"/>
      <c r="M2489" s="695"/>
      <c r="N2489" s="363" t="n">
        <f aca="false">I2489</f>
        <v>141126</v>
      </c>
      <c r="O2489" s="696" t="n">
        <f aca="false">L2489+M2489-N2489</f>
        <v>-141126</v>
      </c>
      <c r="P2489" s="226"/>
      <c r="Q2489" s="694"/>
      <c r="R2489" s="695"/>
      <c r="S2489" s="363" t="n">
        <f aca="false">+IF(+(L2489+M2489)&gt;=I2489,+M2489,+(+I2489-L2489))</f>
        <v>141126</v>
      </c>
      <c r="T2489" s="363" t="n">
        <f aca="false">Q2489+R2489-S2489</f>
        <v>-141126</v>
      </c>
      <c r="U2489" s="695"/>
      <c r="V2489" s="695"/>
      <c r="W2489" s="284"/>
      <c r="X2489" s="365" t="n">
        <f aca="false">T2489-U2489-V2489-W2489</f>
        <v>-141126</v>
      </c>
    </row>
    <row r="2490" customFormat="false" ht="15.6" hidden="false" customHeight="false" outlineLevel="0" collapsed="false">
      <c r="B2490" s="227"/>
      <c r="C2490" s="228" t="n">
        <v>1016</v>
      </c>
      <c r="D2490" s="255" t="s">
        <v>403</v>
      </c>
      <c r="E2490" s="693"/>
      <c r="F2490" s="264" t="n">
        <v>50000</v>
      </c>
      <c r="G2490" s="254"/>
      <c r="H2490" s="254"/>
      <c r="I2490" s="231" t="n">
        <f aca="false">F2490+G2490+H2490</f>
        <v>50000</v>
      </c>
      <c r="J2490" s="684" t="n">
        <f aca="false">(IF($E2490&lt;&gt;0,$J$2,IF($I2490&lt;&gt;0,$J$2,"")))</f>
        <v>1</v>
      </c>
      <c r="K2490" s="226"/>
      <c r="L2490" s="694"/>
      <c r="M2490" s="695"/>
      <c r="N2490" s="363" t="n">
        <f aca="false">I2490</f>
        <v>50000</v>
      </c>
      <c r="O2490" s="696" t="n">
        <f aca="false">L2490+M2490-N2490</f>
        <v>-50000</v>
      </c>
      <c r="P2490" s="226"/>
      <c r="Q2490" s="694"/>
      <c r="R2490" s="695"/>
      <c r="S2490" s="363" t="n">
        <f aca="false">+IF(+(L2490+M2490)&gt;=I2490,+M2490,+(+I2490-L2490))</f>
        <v>50000</v>
      </c>
      <c r="T2490" s="363" t="n">
        <f aca="false">Q2490+R2490-S2490</f>
        <v>-50000</v>
      </c>
      <c r="U2490" s="695"/>
      <c r="V2490" s="695"/>
      <c r="W2490" s="284"/>
      <c r="X2490" s="365" t="n">
        <f aca="false">T2490-U2490-V2490-W2490</f>
        <v>-50000</v>
      </c>
    </row>
    <row r="2491" customFormat="false" ht="15.6" hidden="false" customHeight="false" outlineLevel="0" collapsed="false">
      <c r="B2491" s="243"/>
      <c r="C2491" s="381" t="n">
        <v>1020</v>
      </c>
      <c r="D2491" s="382" t="s">
        <v>404</v>
      </c>
      <c r="E2491" s="693"/>
      <c r="F2491" s="264" t="n">
        <v>40000</v>
      </c>
      <c r="G2491" s="254"/>
      <c r="H2491" s="254"/>
      <c r="I2491" s="231" t="n">
        <f aca="false">F2491+G2491+H2491</f>
        <v>40000</v>
      </c>
      <c r="J2491" s="684" t="n">
        <f aca="false">(IF($E2491&lt;&gt;0,$J$2,IF($I2491&lt;&gt;0,$J$2,"")))</f>
        <v>1</v>
      </c>
      <c r="K2491" s="226"/>
      <c r="L2491" s="694"/>
      <c r="M2491" s="695"/>
      <c r="N2491" s="363" t="n">
        <f aca="false">I2491</f>
        <v>40000</v>
      </c>
      <c r="O2491" s="696" t="n">
        <f aca="false">L2491+M2491-N2491</f>
        <v>-40000</v>
      </c>
      <c r="P2491" s="226"/>
      <c r="Q2491" s="694"/>
      <c r="R2491" s="695"/>
      <c r="S2491" s="363" t="n">
        <f aca="false">+IF(+(L2491+M2491)&gt;=I2491,+M2491,+(+I2491-L2491))</f>
        <v>40000</v>
      </c>
      <c r="T2491" s="363" t="n">
        <f aca="false">Q2491+R2491-S2491</f>
        <v>-40000</v>
      </c>
      <c r="U2491" s="695"/>
      <c r="V2491" s="695"/>
      <c r="W2491" s="284"/>
      <c r="X2491" s="365" t="n">
        <f aca="false">T2491-U2491-V2491-W2491</f>
        <v>-40000</v>
      </c>
    </row>
    <row r="2492" customFormat="false" ht="15.6" hidden="false" customHeight="false" outlineLevel="0" collapsed="false">
      <c r="B2492" s="227"/>
      <c r="C2492" s="228" t="n">
        <v>1030</v>
      </c>
      <c r="D2492" s="255" t="s">
        <v>405</v>
      </c>
      <c r="E2492" s="693"/>
      <c r="F2492" s="264" t="n">
        <v>20000</v>
      </c>
      <c r="G2492" s="254"/>
      <c r="H2492" s="254"/>
      <c r="I2492" s="231" t="n">
        <f aca="false">F2492+G2492+H2492</f>
        <v>20000</v>
      </c>
      <c r="J2492" s="684" t="n">
        <f aca="false">(IF($E2492&lt;&gt;0,$J$2,IF($I2492&lt;&gt;0,$J$2,"")))</f>
        <v>1</v>
      </c>
      <c r="K2492" s="226"/>
      <c r="L2492" s="694"/>
      <c r="M2492" s="695"/>
      <c r="N2492" s="363" t="n">
        <f aca="false">I2492</f>
        <v>20000</v>
      </c>
      <c r="O2492" s="696" t="n">
        <f aca="false">L2492+M2492-N2492</f>
        <v>-20000</v>
      </c>
      <c r="P2492" s="226"/>
      <c r="Q2492" s="694"/>
      <c r="R2492" s="695"/>
      <c r="S2492" s="363" t="n">
        <f aca="false">+IF(+(L2492+M2492)&gt;=I2492,+M2492,+(+I2492-L2492))</f>
        <v>20000</v>
      </c>
      <c r="T2492" s="363" t="n">
        <f aca="false">Q2492+R2492-S2492</f>
        <v>-20000</v>
      </c>
      <c r="U2492" s="695"/>
      <c r="V2492" s="695"/>
      <c r="W2492" s="284"/>
      <c r="X2492" s="365" t="n">
        <f aca="false">T2492-U2492-V2492-W2492</f>
        <v>-20000</v>
      </c>
    </row>
    <row r="2493" customFormat="false" ht="15.6" hidden="false" customHeight="false" outlineLevel="0" collapsed="false">
      <c r="B2493" s="227"/>
      <c r="C2493" s="381" t="n">
        <v>1051</v>
      </c>
      <c r="D2493" s="383" t="s">
        <v>406</v>
      </c>
      <c r="E2493" s="693"/>
      <c r="F2493" s="264"/>
      <c r="G2493" s="254"/>
      <c r="H2493" s="254"/>
      <c r="I2493" s="231" t="n">
        <f aca="false">F2493+G2493+H2493</f>
        <v>0</v>
      </c>
      <c r="J2493" s="684" t="str">
        <f aca="false">(IF($E2493&lt;&gt;0,$J$2,IF($I2493&lt;&gt;0,$J$2,"")))</f>
        <v/>
      </c>
      <c r="K2493" s="226"/>
      <c r="L2493" s="694"/>
      <c r="M2493" s="695"/>
      <c r="N2493" s="363" t="n">
        <f aca="false">I2493</f>
        <v>0</v>
      </c>
      <c r="O2493" s="696" t="n">
        <f aca="false">L2493+M2493-N2493</f>
        <v>0</v>
      </c>
      <c r="P2493" s="226"/>
      <c r="Q2493" s="364"/>
      <c r="R2493" s="388"/>
      <c r="S2493" s="388"/>
      <c r="T2493" s="388"/>
      <c r="U2493" s="388"/>
      <c r="V2493" s="388"/>
      <c r="W2493" s="697"/>
      <c r="X2493" s="365" t="n">
        <f aca="false">T2493-U2493-V2493-W2493</f>
        <v>0</v>
      </c>
    </row>
    <row r="2494" customFormat="false" ht="15.6" hidden="false" customHeight="false" outlineLevel="0" collapsed="false">
      <c r="B2494" s="227"/>
      <c r="C2494" s="228" t="n">
        <v>1052</v>
      </c>
      <c r="D2494" s="255" t="s">
        <v>407</v>
      </c>
      <c r="E2494" s="693"/>
      <c r="F2494" s="264"/>
      <c r="G2494" s="254"/>
      <c r="H2494" s="254"/>
      <c r="I2494" s="231" t="n">
        <f aca="false">F2494+G2494+H2494</f>
        <v>0</v>
      </c>
      <c r="J2494" s="684" t="str">
        <f aca="false">(IF($E2494&lt;&gt;0,$J$2,IF($I2494&lt;&gt;0,$J$2,"")))</f>
        <v/>
      </c>
      <c r="K2494" s="226"/>
      <c r="L2494" s="694"/>
      <c r="M2494" s="695"/>
      <c r="N2494" s="363" t="n">
        <f aca="false">I2494</f>
        <v>0</v>
      </c>
      <c r="O2494" s="696" t="n">
        <f aca="false">L2494+M2494-N2494</f>
        <v>0</v>
      </c>
      <c r="P2494" s="226"/>
      <c r="Q2494" s="364"/>
      <c r="R2494" s="388"/>
      <c r="S2494" s="388"/>
      <c r="T2494" s="388"/>
      <c r="U2494" s="388"/>
      <c r="V2494" s="388"/>
      <c r="W2494" s="697"/>
      <c r="X2494" s="365" t="n">
        <f aca="false">T2494-U2494-V2494-W2494</f>
        <v>0</v>
      </c>
    </row>
    <row r="2495" customFormat="false" ht="15.6" hidden="false" customHeight="false" outlineLevel="0" collapsed="false">
      <c r="B2495" s="227"/>
      <c r="C2495" s="384" t="n">
        <v>1053</v>
      </c>
      <c r="D2495" s="385" t="s">
        <v>408</v>
      </c>
      <c r="E2495" s="693"/>
      <c r="F2495" s="264"/>
      <c r="G2495" s="254"/>
      <c r="H2495" s="254"/>
      <c r="I2495" s="231" t="n">
        <f aca="false">F2495+G2495+H2495</f>
        <v>0</v>
      </c>
      <c r="J2495" s="684" t="str">
        <f aca="false">(IF($E2495&lt;&gt;0,$J$2,IF($I2495&lt;&gt;0,$J$2,"")))</f>
        <v/>
      </c>
      <c r="K2495" s="226"/>
      <c r="L2495" s="694"/>
      <c r="M2495" s="695"/>
      <c r="N2495" s="363" t="n">
        <f aca="false">I2495</f>
        <v>0</v>
      </c>
      <c r="O2495" s="696" t="n">
        <f aca="false">L2495+M2495-N2495</f>
        <v>0</v>
      </c>
      <c r="P2495" s="226"/>
      <c r="Q2495" s="364"/>
      <c r="R2495" s="388"/>
      <c r="S2495" s="388"/>
      <c r="T2495" s="388"/>
      <c r="U2495" s="388"/>
      <c r="V2495" s="388"/>
      <c r="W2495" s="697"/>
      <c r="X2495" s="365" t="n">
        <f aca="false">T2495-U2495-V2495-W2495</f>
        <v>0</v>
      </c>
    </row>
    <row r="2496" customFormat="false" ht="15.6" hidden="false" customHeight="false" outlineLevel="0" collapsed="false">
      <c r="B2496" s="227"/>
      <c r="C2496" s="228" t="n">
        <v>1062</v>
      </c>
      <c r="D2496" s="232" t="s">
        <v>409</v>
      </c>
      <c r="E2496" s="693"/>
      <c r="F2496" s="264" t="n">
        <v>1000</v>
      </c>
      <c r="G2496" s="254"/>
      <c r="H2496" s="254"/>
      <c r="I2496" s="231" t="n">
        <f aca="false">F2496+G2496+H2496</f>
        <v>1000</v>
      </c>
      <c r="J2496" s="684" t="n">
        <f aca="false">(IF($E2496&lt;&gt;0,$J$2,IF($I2496&lt;&gt;0,$J$2,"")))</f>
        <v>1</v>
      </c>
      <c r="K2496" s="226"/>
      <c r="L2496" s="694"/>
      <c r="M2496" s="695"/>
      <c r="N2496" s="363" t="n">
        <f aca="false">I2496</f>
        <v>1000</v>
      </c>
      <c r="O2496" s="696" t="n">
        <f aca="false">L2496+M2496-N2496</f>
        <v>-1000</v>
      </c>
      <c r="P2496" s="226"/>
      <c r="Q2496" s="694"/>
      <c r="R2496" s="695"/>
      <c r="S2496" s="363" t="n">
        <f aca="false">+IF(+(L2496+M2496)&gt;=I2496,+M2496,+(+I2496-L2496))</f>
        <v>1000</v>
      </c>
      <c r="T2496" s="363" t="n">
        <f aca="false">Q2496+R2496-S2496</f>
        <v>-1000</v>
      </c>
      <c r="U2496" s="695"/>
      <c r="V2496" s="695"/>
      <c r="W2496" s="284"/>
      <c r="X2496" s="365" t="n">
        <f aca="false">T2496-U2496-V2496-W2496</f>
        <v>-1000</v>
      </c>
    </row>
    <row r="2497" customFormat="false" ht="15.6" hidden="false" customHeight="false" outlineLevel="0" collapsed="false">
      <c r="B2497" s="227"/>
      <c r="C2497" s="228" t="n">
        <v>1063</v>
      </c>
      <c r="D2497" s="232" t="s">
        <v>729</v>
      </c>
      <c r="E2497" s="693"/>
      <c r="F2497" s="264"/>
      <c r="G2497" s="254"/>
      <c r="H2497" s="254"/>
      <c r="I2497" s="231" t="n">
        <f aca="false">F2497+G2497+H2497</f>
        <v>0</v>
      </c>
      <c r="J2497" s="684" t="str">
        <f aca="false">(IF($E2497&lt;&gt;0,$J$2,IF($I2497&lt;&gt;0,$J$2,"")))</f>
        <v/>
      </c>
      <c r="K2497" s="226"/>
      <c r="L2497" s="694"/>
      <c r="M2497" s="695"/>
      <c r="N2497" s="363" t="n">
        <f aca="false">I2497</f>
        <v>0</v>
      </c>
      <c r="O2497" s="696" t="n">
        <f aca="false">L2497+M2497-N2497</f>
        <v>0</v>
      </c>
      <c r="P2497" s="226"/>
      <c r="Q2497" s="364"/>
      <c r="R2497" s="388"/>
      <c r="S2497" s="388"/>
      <c r="T2497" s="388"/>
      <c r="U2497" s="388"/>
      <c r="V2497" s="388"/>
      <c r="W2497" s="697"/>
      <c r="X2497" s="365" t="n">
        <f aca="false">T2497-U2497-V2497-W2497</f>
        <v>0</v>
      </c>
    </row>
    <row r="2498" customFormat="false" ht="15.6" hidden="false" customHeight="false" outlineLevel="0" collapsed="false">
      <c r="B2498" s="227"/>
      <c r="C2498" s="384" t="n">
        <v>1069</v>
      </c>
      <c r="D2498" s="386" t="s">
        <v>411</v>
      </c>
      <c r="E2498" s="693"/>
      <c r="F2498" s="264"/>
      <c r="G2498" s="254"/>
      <c r="H2498" s="254"/>
      <c r="I2498" s="231" t="n">
        <f aca="false">F2498+G2498+H2498</f>
        <v>0</v>
      </c>
      <c r="J2498" s="684" t="str">
        <f aca="false">(IF($E2498&lt;&gt;0,$J$2,IF($I2498&lt;&gt;0,$J$2,"")))</f>
        <v/>
      </c>
      <c r="K2498" s="226"/>
      <c r="L2498" s="694"/>
      <c r="M2498" s="695"/>
      <c r="N2498" s="363" t="n">
        <f aca="false">I2498</f>
        <v>0</v>
      </c>
      <c r="O2498" s="696" t="n">
        <f aca="false">L2498+M2498-N2498</f>
        <v>0</v>
      </c>
      <c r="P2498" s="226"/>
      <c r="Q2498" s="694"/>
      <c r="R2498" s="695"/>
      <c r="S2498" s="363" t="n">
        <f aca="false">+IF(+(L2498+M2498)&gt;=I2498,+M2498,+(+I2498-L2498))</f>
        <v>0</v>
      </c>
      <c r="T2498" s="363" t="n">
        <f aca="false">Q2498+R2498-S2498</f>
        <v>0</v>
      </c>
      <c r="U2498" s="695"/>
      <c r="V2498" s="695"/>
      <c r="W2498" s="284"/>
      <c r="X2498" s="365" t="n">
        <f aca="false">T2498-U2498-V2498-W2498</f>
        <v>0</v>
      </c>
    </row>
    <row r="2499" customFormat="false" ht="15.6" hidden="false" customHeight="false" outlineLevel="0" collapsed="false">
      <c r="B2499" s="243"/>
      <c r="C2499" s="228" t="n">
        <v>1091</v>
      </c>
      <c r="D2499" s="255" t="s">
        <v>412</v>
      </c>
      <c r="E2499" s="693"/>
      <c r="F2499" s="264"/>
      <c r="G2499" s="254"/>
      <c r="H2499" s="254"/>
      <c r="I2499" s="231" t="n">
        <f aca="false">F2499+G2499+H2499</f>
        <v>0</v>
      </c>
      <c r="J2499" s="684" t="str">
        <f aca="false">(IF($E2499&lt;&gt;0,$J$2,IF($I2499&lt;&gt;0,$J$2,"")))</f>
        <v/>
      </c>
      <c r="K2499" s="226"/>
      <c r="L2499" s="694"/>
      <c r="M2499" s="695"/>
      <c r="N2499" s="363" t="n">
        <f aca="false">I2499</f>
        <v>0</v>
      </c>
      <c r="O2499" s="696" t="n">
        <f aca="false">L2499+M2499-N2499</f>
        <v>0</v>
      </c>
      <c r="P2499" s="226"/>
      <c r="Q2499" s="694"/>
      <c r="R2499" s="695"/>
      <c r="S2499" s="363" t="n">
        <f aca="false">+IF(+(L2499+M2499)&gt;=I2499,+M2499,+(+I2499-L2499))</f>
        <v>0</v>
      </c>
      <c r="T2499" s="363" t="n">
        <f aca="false">Q2499+R2499-S2499</f>
        <v>0</v>
      </c>
      <c r="U2499" s="695"/>
      <c r="V2499" s="695"/>
      <c r="W2499" s="284"/>
      <c r="X2499" s="365" t="n">
        <f aca="false">T2499-U2499-V2499-W2499</f>
        <v>0</v>
      </c>
    </row>
    <row r="2500" customFormat="false" ht="15.6" hidden="false" customHeight="false" outlineLevel="0" collapsed="false">
      <c r="B2500" s="227"/>
      <c r="C2500" s="228" t="n">
        <v>1092</v>
      </c>
      <c r="D2500" s="255" t="s">
        <v>413</v>
      </c>
      <c r="E2500" s="693"/>
      <c r="F2500" s="264"/>
      <c r="G2500" s="254"/>
      <c r="H2500" s="254"/>
      <c r="I2500" s="231" t="n">
        <f aca="false">F2500+G2500+H2500</f>
        <v>0</v>
      </c>
      <c r="J2500" s="684" t="str">
        <f aca="false">(IF($E2500&lt;&gt;0,$J$2,IF($I2500&lt;&gt;0,$J$2,"")))</f>
        <v/>
      </c>
      <c r="K2500" s="226"/>
      <c r="L2500" s="694"/>
      <c r="M2500" s="695"/>
      <c r="N2500" s="363" t="n">
        <f aca="false">I2500</f>
        <v>0</v>
      </c>
      <c r="O2500" s="696" t="n">
        <f aca="false">L2500+M2500-N2500</f>
        <v>0</v>
      </c>
      <c r="P2500" s="226"/>
      <c r="Q2500" s="364"/>
      <c r="R2500" s="388"/>
      <c r="S2500" s="388"/>
      <c r="T2500" s="388"/>
      <c r="U2500" s="388"/>
      <c r="V2500" s="388"/>
      <c r="W2500" s="697"/>
      <c r="X2500" s="365" t="n">
        <f aca="false">T2500-U2500-V2500-W2500</f>
        <v>0</v>
      </c>
    </row>
    <row r="2501" customFormat="false" ht="15.6" hidden="false" customHeight="false" outlineLevel="0" collapsed="false">
      <c r="B2501" s="227"/>
      <c r="C2501" s="249" t="n">
        <v>1098</v>
      </c>
      <c r="D2501" s="257" t="s">
        <v>414</v>
      </c>
      <c r="E2501" s="693"/>
      <c r="F2501" s="264"/>
      <c r="G2501" s="254"/>
      <c r="H2501" s="254"/>
      <c r="I2501" s="231" t="n">
        <f aca="false">F2501+G2501+H2501</f>
        <v>0</v>
      </c>
      <c r="J2501" s="684" t="str">
        <f aca="false">(IF($E2501&lt;&gt;0,$J$2,IF($I2501&lt;&gt;0,$J$2,"")))</f>
        <v/>
      </c>
      <c r="K2501" s="226"/>
      <c r="L2501" s="694"/>
      <c r="M2501" s="695"/>
      <c r="N2501" s="363" t="n">
        <f aca="false">I2501</f>
        <v>0</v>
      </c>
      <c r="O2501" s="696" t="n">
        <f aca="false">L2501+M2501-N2501</f>
        <v>0</v>
      </c>
      <c r="P2501" s="226"/>
      <c r="Q2501" s="694"/>
      <c r="R2501" s="695"/>
      <c r="S2501" s="363" t="n">
        <f aca="false">+IF(+(L2501+M2501)&gt;=I2501,+M2501,+(+I2501-L2501))</f>
        <v>0</v>
      </c>
      <c r="T2501" s="363" t="n">
        <f aca="false">Q2501+R2501-S2501</f>
        <v>0</v>
      </c>
      <c r="U2501" s="695"/>
      <c r="V2501" s="695"/>
      <c r="W2501" s="284"/>
      <c r="X2501" s="365" t="n">
        <f aca="false">T2501-U2501-V2501-W2501</f>
        <v>0</v>
      </c>
    </row>
    <row r="2502" customFormat="false" ht="15.6" hidden="false" customHeight="false" outlineLevel="0" collapsed="false">
      <c r="B2502" s="698" t="n">
        <v>1900</v>
      </c>
      <c r="C2502" s="570" t="s">
        <v>415</v>
      </c>
      <c r="D2502" s="570"/>
      <c r="E2502" s="699"/>
      <c r="F2502" s="576" t="n">
        <f aca="false">SUM(F2503:F2505)</f>
        <v>0</v>
      </c>
      <c r="G2502" s="577" t="n">
        <f aca="false">SUM(G2503:G2505)</f>
        <v>0</v>
      </c>
      <c r="H2502" s="577" t="n">
        <f aca="false">SUM(H2503:H2505)</f>
        <v>0</v>
      </c>
      <c r="I2502" s="577" t="n">
        <f aca="false">SUM(I2503:I2505)</f>
        <v>0</v>
      </c>
      <c r="J2502" s="684" t="str">
        <f aca="false">(IF($E2502&lt;&gt;0,$J$2,IF($I2502&lt;&gt;0,$J$2,"")))</f>
        <v/>
      </c>
      <c r="K2502" s="226"/>
      <c r="L2502" s="377" t="n">
        <f aca="false">SUM(L2503:L2505)</f>
        <v>0</v>
      </c>
      <c r="M2502" s="378" t="n">
        <f aca="false">SUM(M2503:M2505)</f>
        <v>0</v>
      </c>
      <c r="N2502" s="700" t="n">
        <f aca="false">SUM(N2503:N2505)</f>
        <v>0</v>
      </c>
      <c r="O2502" s="701" t="n">
        <f aca="false">SUM(O2503:O2505)</f>
        <v>0</v>
      </c>
      <c r="P2502" s="226"/>
      <c r="Q2502" s="379"/>
      <c r="R2502" s="403"/>
      <c r="S2502" s="403"/>
      <c r="T2502" s="403"/>
      <c r="U2502" s="403"/>
      <c r="V2502" s="403"/>
      <c r="W2502" s="702"/>
      <c r="X2502" s="365" t="n">
        <f aca="false">T2502-U2502-V2502-W2502</f>
        <v>0</v>
      </c>
    </row>
    <row r="2503" customFormat="false" ht="15.6" hidden="false" customHeight="false" outlineLevel="0" collapsed="false">
      <c r="B2503" s="227"/>
      <c r="C2503" s="253" t="n">
        <v>1901</v>
      </c>
      <c r="D2503" s="229" t="s">
        <v>416</v>
      </c>
      <c r="E2503" s="693"/>
      <c r="F2503" s="264"/>
      <c r="G2503" s="254"/>
      <c r="H2503" s="254"/>
      <c r="I2503" s="231" t="n">
        <f aca="false">F2503+G2503+H2503</f>
        <v>0</v>
      </c>
      <c r="J2503" s="684" t="str">
        <f aca="false">(IF($E2503&lt;&gt;0,$J$2,IF($I2503&lt;&gt;0,$J$2,"")))</f>
        <v/>
      </c>
      <c r="K2503" s="226"/>
      <c r="L2503" s="694"/>
      <c r="M2503" s="695"/>
      <c r="N2503" s="363" t="n">
        <f aca="false">I2503</f>
        <v>0</v>
      </c>
      <c r="O2503" s="696" t="n">
        <f aca="false">L2503+M2503-N2503</f>
        <v>0</v>
      </c>
      <c r="P2503" s="226"/>
      <c r="Q2503" s="364"/>
      <c r="R2503" s="388"/>
      <c r="S2503" s="388"/>
      <c r="T2503" s="388"/>
      <c r="U2503" s="388"/>
      <c r="V2503" s="388"/>
      <c r="W2503" s="697"/>
      <c r="X2503" s="365" t="n">
        <f aca="false">T2503-U2503-V2503-W2503</f>
        <v>0</v>
      </c>
    </row>
    <row r="2504" customFormat="false" ht="15.6" hidden="false" customHeight="false" outlineLevel="0" collapsed="false">
      <c r="B2504" s="227"/>
      <c r="C2504" s="228" t="n">
        <v>1981</v>
      </c>
      <c r="D2504" s="232" t="s">
        <v>417</v>
      </c>
      <c r="E2504" s="693"/>
      <c r="F2504" s="264"/>
      <c r="G2504" s="254"/>
      <c r="H2504" s="254"/>
      <c r="I2504" s="231" t="n">
        <f aca="false">F2504+G2504+H2504</f>
        <v>0</v>
      </c>
      <c r="J2504" s="684" t="str">
        <f aca="false">(IF($E2504&lt;&gt;0,$J$2,IF($I2504&lt;&gt;0,$J$2,"")))</f>
        <v/>
      </c>
      <c r="K2504" s="226"/>
      <c r="L2504" s="694"/>
      <c r="M2504" s="695"/>
      <c r="N2504" s="363" t="n">
        <f aca="false">I2504</f>
        <v>0</v>
      </c>
      <c r="O2504" s="696" t="n">
        <f aca="false">L2504+M2504-N2504</f>
        <v>0</v>
      </c>
      <c r="P2504" s="226"/>
      <c r="Q2504" s="364"/>
      <c r="R2504" s="388"/>
      <c r="S2504" s="388"/>
      <c r="T2504" s="388"/>
      <c r="U2504" s="388"/>
      <c r="V2504" s="388"/>
      <c r="W2504" s="697"/>
      <c r="X2504" s="365" t="n">
        <f aca="false">T2504-U2504-V2504-W2504</f>
        <v>0</v>
      </c>
    </row>
    <row r="2505" customFormat="false" ht="15.6" hidden="false" customHeight="false" outlineLevel="0" collapsed="false">
      <c r="B2505" s="227"/>
      <c r="C2505" s="249" t="n">
        <v>1991</v>
      </c>
      <c r="D2505" s="244" t="s">
        <v>418</v>
      </c>
      <c r="E2505" s="693"/>
      <c r="F2505" s="264"/>
      <c r="G2505" s="254"/>
      <c r="H2505" s="254"/>
      <c r="I2505" s="231" t="n">
        <f aca="false">F2505+G2505+H2505</f>
        <v>0</v>
      </c>
      <c r="J2505" s="684" t="str">
        <f aca="false">(IF($E2505&lt;&gt;0,$J$2,IF($I2505&lt;&gt;0,$J$2,"")))</f>
        <v/>
      </c>
      <c r="K2505" s="226"/>
      <c r="L2505" s="694"/>
      <c r="M2505" s="695"/>
      <c r="N2505" s="363" t="n">
        <f aca="false">I2505</f>
        <v>0</v>
      </c>
      <c r="O2505" s="696" t="n">
        <f aca="false">L2505+M2505-N2505</f>
        <v>0</v>
      </c>
      <c r="P2505" s="226"/>
      <c r="Q2505" s="364"/>
      <c r="R2505" s="388"/>
      <c r="S2505" s="388"/>
      <c r="T2505" s="388"/>
      <c r="U2505" s="388"/>
      <c r="V2505" s="388"/>
      <c r="W2505" s="697"/>
      <c r="X2505" s="365" t="n">
        <f aca="false">T2505-U2505-V2505-W2505</f>
        <v>0</v>
      </c>
    </row>
    <row r="2506" customFormat="false" ht="15.6" hidden="false" customHeight="false" outlineLevel="0" collapsed="false">
      <c r="B2506" s="698" t="n">
        <v>2100</v>
      </c>
      <c r="C2506" s="570" t="s">
        <v>419</v>
      </c>
      <c r="D2506" s="570"/>
      <c r="E2506" s="699"/>
      <c r="F2506" s="576" t="n">
        <f aca="false">SUM(F2507:F2511)</f>
        <v>0</v>
      </c>
      <c r="G2506" s="577" t="n">
        <f aca="false">SUM(G2507:G2511)</f>
        <v>0</v>
      </c>
      <c r="H2506" s="577" t="n">
        <f aca="false">SUM(H2507:H2511)</f>
        <v>0</v>
      </c>
      <c r="I2506" s="577" t="n">
        <f aca="false">SUM(I2507:I2511)</f>
        <v>0</v>
      </c>
      <c r="J2506" s="684" t="str">
        <f aca="false">(IF($E2506&lt;&gt;0,$J$2,IF($I2506&lt;&gt;0,$J$2,"")))</f>
        <v/>
      </c>
      <c r="K2506" s="226"/>
      <c r="L2506" s="377" t="n">
        <f aca="false">SUM(L2507:L2511)</f>
        <v>0</v>
      </c>
      <c r="M2506" s="378" t="n">
        <f aca="false">SUM(M2507:M2511)</f>
        <v>0</v>
      </c>
      <c r="N2506" s="700" t="n">
        <f aca="false">SUM(N2507:N2511)</f>
        <v>0</v>
      </c>
      <c r="O2506" s="701" t="n">
        <f aca="false">SUM(O2507:O2511)</f>
        <v>0</v>
      </c>
      <c r="P2506" s="226"/>
      <c r="Q2506" s="379"/>
      <c r="R2506" s="403"/>
      <c r="S2506" s="403"/>
      <c r="T2506" s="403"/>
      <c r="U2506" s="403"/>
      <c r="V2506" s="403"/>
      <c r="W2506" s="702"/>
      <c r="X2506" s="365" t="n">
        <f aca="false">T2506-U2506-V2506-W2506</f>
        <v>0</v>
      </c>
    </row>
    <row r="2507" customFormat="false" ht="15.6" hidden="false" customHeight="false" outlineLevel="0" collapsed="false">
      <c r="B2507" s="227"/>
      <c r="C2507" s="253" t="n">
        <v>2110</v>
      </c>
      <c r="D2507" s="258" t="s">
        <v>420</v>
      </c>
      <c r="E2507" s="693"/>
      <c r="F2507" s="264"/>
      <c r="G2507" s="254"/>
      <c r="H2507" s="254"/>
      <c r="I2507" s="231" t="n">
        <f aca="false">F2507+G2507+H2507</f>
        <v>0</v>
      </c>
      <c r="J2507" s="684" t="str">
        <f aca="false">(IF($E2507&lt;&gt;0,$J$2,IF($I2507&lt;&gt;0,$J$2,"")))</f>
        <v/>
      </c>
      <c r="K2507" s="226"/>
      <c r="L2507" s="694"/>
      <c r="M2507" s="695"/>
      <c r="N2507" s="363" t="n">
        <f aca="false">I2507</f>
        <v>0</v>
      </c>
      <c r="O2507" s="696" t="n">
        <f aca="false">L2507+M2507-N2507</f>
        <v>0</v>
      </c>
      <c r="P2507" s="226"/>
      <c r="Q2507" s="364"/>
      <c r="R2507" s="388"/>
      <c r="S2507" s="388"/>
      <c r="T2507" s="388"/>
      <c r="U2507" s="388"/>
      <c r="V2507" s="388"/>
      <c r="W2507" s="697"/>
      <c r="X2507" s="365" t="n">
        <f aca="false">T2507-U2507-V2507-W2507</f>
        <v>0</v>
      </c>
    </row>
    <row r="2508" customFormat="false" ht="15.6" hidden="false" customHeight="false" outlineLevel="0" collapsed="false">
      <c r="B2508" s="387"/>
      <c r="C2508" s="228" t="n">
        <v>2120</v>
      </c>
      <c r="D2508" s="281" t="s">
        <v>421</v>
      </c>
      <c r="E2508" s="693"/>
      <c r="F2508" s="264"/>
      <c r="G2508" s="254"/>
      <c r="H2508" s="254"/>
      <c r="I2508" s="231" t="n">
        <f aca="false">F2508+G2508+H2508</f>
        <v>0</v>
      </c>
      <c r="J2508" s="684" t="str">
        <f aca="false">(IF($E2508&lt;&gt;0,$J$2,IF($I2508&lt;&gt;0,$J$2,"")))</f>
        <v/>
      </c>
      <c r="K2508" s="226"/>
      <c r="L2508" s="694"/>
      <c r="M2508" s="695"/>
      <c r="N2508" s="363" t="n">
        <f aca="false">I2508</f>
        <v>0</v>
      </c>
      <c r="O2508" s="696" t="n">
        <f aca="false">L2508+M2508-N2508</f>
        <v>0</v>
      </c>
      <c r="P2508" s="226"/>
      <c r="Q2508" s="364"/>
      <c r="R2508" s="388"/>
      <c r="S2508" s="388"/>
      <c r="T2508" s="388"/>
      <c r="U2508" s="388"/>
      <c r="V2508" s="388"/>
      <c r="W2508" s="697"/>
      <c r="X2508" s="365" t="n">
        <f aca="false">T2508-U2508-V2508-W2508</f>
        <v>0</v>
      </c>
    </row>
    <row r="2509" customFormat="false" ht="15.6" hidden="false" customHeight="false" outlineLevel="0" collapsed="false">
      <c r="B2509" s="387"/>
      <c r="C2509" s="228" t="n">
        <v>2125</v>
      </c>
      <c r="D2509" s="300" t="s">
        <v>730</v>
      </c>
      <c r="E2509" s="693"/>
      <c r="F2509" s="230" t="n">
        <v>0</v>
      </c>
      <c r="G2509" s="230" t="n">
        <v>0</v>
      </c>
      <c r="H2509" s="230" t="n">
        <v>0</v>
      </c>
      <c r="I2509" s="231" t="n">
        <f aca="false">F2509+G2509+H2509</f>
        <v>0</v>
      </c>
      <c r="J2509" s="684" t="str">
        <f aca="false">(IF($E2509&lt;&gt;0,$J$2,IF($I2509&lt;&gt;0,$J$2,"")))</f>
        <v/>
      </c>
      <c r="K2509" s="226"/>
      <c r="L2509" s="694"/>
      <c r="M2509" s="695"/>
      <c r="N2509" s="363" t="n">
        <f aca="false">I2509</f>
        <v>0</v>
      </c>
      <c r="O2509" s="696" t="n">
        <f aca="false">L2509+M2509-N2509</f>
        <v>0</v>
      </c>
      <c r="P2509" s="226"/>
      <c r="Q2509" s="364"/>
      <c r="R2509" s="388"/>
      <c r="S2509" s="388"/>
      <c r="T2509" s="388"/>
      <c r="U2509" s="388"/>
      <c r="V2509" s="388"/>
      <c r="W2509" s="697"/>
      <c r="X2509" s="365" t="n">
        <f aca="false">T2509-U2509-V2509-W2509</f>
        <v>0</v>
      </c>
    </row>
    <row r="2510" customFormat="false" ht="15.6" hidden="false" customHeight="false" outlineLevel="0" collapsed="false">
      <c r="B2510" s="252"/>
      <c r="C2510" s="228" t="n">
        <v>2140</v>
      </c>
      <c r="D2510" s="281" t="s">
        <v>423</v>
      </c>
      <c r="E2510" s="693"/>
      <c r="F2510" s="230" t="n">
        <v>0</v>
      </c>
      <c r="G2510" s="230" t="n">
        <v>0</v>
      </c>
      <c r="H2510" s="230" t="n">
        <v>0</v>
      </c>
      <c r="I2510" s="231" t="n">
        <f aca="false">F2510+G2510+H2510</f>
        <v>0</v>
      </c>
      <c r="J2510" s="684" t="str">
        <f aca="false">(IF($E2510&lt;&gt;0,$J$2,IF($I2510&lt;&gt;0,$J$2,"")))</f>
        <v/>
      </c>
      <c r="K2510" s="226"/>
      <c r="L2510" s="694"/>
      <c r="M2510" s="695"/>
      <c r="N2510" s="363" t="n">
        <f aca="false">I2510</f>
        <v>0</v>
      </c>
      <c r="O2510" s="696" t="n">
        <f aca="false">L2510+M2510-N2510</f>
        <v>0</v>
      </c>
      <c r="P2510" s="226"/>
      <c r="Q2510" s="364"/>
      <c r="R2510" s="388"/>
      <c r="S2510" s="388"/>
      <c r="T2510" s="388"/>
      <c r="U2510" s="388"/>
      <c r="V2510" s="388"/>
      <c r="W2510" s="697"/>
      <c r="X2510" s="365" t="n">
        <f aca="false">T2510-U2510-V2510-W2510</f>
        <v>0</v>
      </c>
    </row>
    <row r="2511" customFormat="false" ht="15.6" hidden="false" customHeight="false" outlineLevel="0" collapsed="false">
      <c r="B2511" s="227"/>
      <c r="C2511" s="249" t="n">
        <v>2190</v>
      </c>
      <c r="D2511" s="401" t="s">
        <v>424</v>
      </c>
      <c r="E2511" s="693"/>
      <c r="F2511" s="264"/>
      <c r="G2511" s="254"/>
      <c r="H2511" s="254"/>
      <c r="I2511" s="231" t="n">
        <f aca="false">F2511+G2511+H2511</f>
        <v>0</v>
      </c>
      <c r="J2511" s="684" t="str">
        <f aca="false">(IF($E2511&lt;&gt;0,$J$2,IF($I2511&lt;&gt;0,$J$2,"")))</f>
        <v/>
      </c>
      <c r="K2511" s="226"/>
      <c r="L2511" s="694"/>
      <c r="M2511" s="695"/>
      <c r="N2511" s="363" t="n">
        <f aca="false">I2511</f>
        <v>0</v>
      </c>
      <c r="O2511" s="696" t="n">
        <f aca="false">L2511+M2511-N2511</f>
        <v>0</v>
      </c>
      <c r="P2511" s="226"/>
      <c r="Q2511" s="364"/>
      <c r="R2511" s="388"/>
      <c r="S2511" s="388"/>
      <c r="T2511" s="388"/>
      <c r="U2511" s="388"/>
      <c r="V2511" s="388"/>
      <c r="W2511" s="697"/>
      <c r="X2511" s="365" t="n">
        <f aca="false">T2511-U2511-V2511-W2511</f>
        <v>0</v>
      </c>
    </row>
    <row r="2512" customFormat="false" ht="15.6" hidden="false" customHeight="false" outlineLevel="0" collapsed="false">
      <c r="B2512" s="698" t="n">
        <v>2200</v>
      </c>
      <c r="C2512" s="570" t="s">
        <v>425</v>
      </c>
      <c r="D2512" s="570"/>
      <c r="E2512" s="699"/>
      <c r="F2512" s="576" t="n">
        <f aca="false">SUM(F2513:F2514)</f>
        <v>0</v>
      </c>
      <c r="G2512" s="577" t="n">
        <f aca="false">SUM(G2513:G2514)</f>
        <v>0</v>
      </c>
      <c r="H2512" s="577" t="n">
        <f aca="false">SUM(H2513:H2514)</f>
        <v>0</v>
      </c>
      <c r="I2512" s="577" t="n">
        <f aca="false">SUM(I2513:I2514)</f>
        <v>0</v>
      </c>
      <c r="J2512" s="684" t="str">
        <f aca="false">(IF($E2512&lt;&gt;0,$J$2,IF($I2512&lt;&gt;0,$J$2,"")))</f>
        <v/>
      </c>
      <c r="K2512" s="226"/>
      <c r="L2512" s="377" t="n">
        <f aca="false">SUM(L2513:L2514)</f>
        <v>0</v>
      </c>
      <c r="M2512" s="378" t="n">
        <f aca="false">SUM(M2513:M2514)</f>
        <v>0</v>
      </c>
      <c r="N2512" s="700" t="n">
        <f aca="false">SUM(N2513:N2514)</f>
        <v>0</v>
      </c>
      <c r="O2512" s="701" t="n">
        <f aca="false">SUM(O2513:O2514)</f>
        <v>0</v>
      </c>
      <c r="P2512" s="226"/>
      <c r="Q2512" s="379"/>
      <c r="R2512" s="403"/>
      <c r="S2512" s="403"/>
      <c r="T2512" s="403"/>
      <c r="U2512" s="403"/>
      <c r="V2512" s="403"/>
      <c r="W2512" s="702"/>
      <c r="X2512" s="365" t="n">
        <f aca="false">T2512-U2512-V2512-W2512</f>
        <v>0</v>
      </c>
    </row>
    <row r="2513" customFormat="false" ht="15.6" hidden="false" customHeight="false" outlineLevel="0" collapsed="false">
      <c r="B2513" s="227"/>
      <c r="C2513" s="228" t="n">
        <v>2221</v>
      </c>
      <c r="D2513" s="232" t="s">
        <v>731</v>
      </c>
      <c r="E2513" s="693"/>
      <c r="F2513" s="264"/>
      <c r="G2513" s="254"/>
      <c r="H2513" s="254"/>
      <c r="I2513" s="231" t="n">
        <f aca="false">F2513+G2513+H2513</f>
        <v>0</v>
      </c>
      <c r="J2513" s="684" t="str">
        <f aca="false">(IF($E2513&lt;&gt;0,$J$2,IF($I2513&lt;&gt;0,$J$2,"")))</f>
        <v/>
      </c>
      <c r="K2513" s="226"/>
      <c r="L2513" s="694"/>
      <c r="M2513" s="695"/>
      <c r="N2513" s="363" t="n">
        <f aca="false">I2513</f>
        <v>0</v>
      </c>
      <c r="O2513" s="696" t="n">
        <f aca="false">L2513+M2513-N2513</f>
        <v>0</v>
      </c>
      <c r="P2513" s="226"/>
      <c r="Q2513" s="364"/>
      <c r="R2513" s="388"/>
      <c r="S2513" s="388"/>
      <c r="T2513" s="388"/>
      <c r="U2513" s="388"/>
      <c r="V2513" s="388"/>
      <c r="W2513" s="697"/>
      <c r="X2513" s="365" t="n">
        <f aca="false">T2513-U2513-V2513-W2513</f>
        <v>0</v>
      </c>
    </row>
    <row r="2514" customFormat="false" ht="15.6" hidden="false" customHeight="false" outlineLevel="0" collapsed="false">
      <c r="B2514" s="227"/>
      <c r="C2514" s="249" t="n">
        <v>2224</v>
      </c>
      <c r="D2514" s="244" t="s">
        <v>427</v>
      </c>
      <c r="E2514" s="693"/>
      <c r="F2514" s="264"/>
      <c r="G2514" s="254"/>
      <c r="H2514" s="254"/>
      <c r="I2514" s="231" t="n">
        <f aca="false">F2514+G2514+H2514</f>
        <v>0</v>
      </c>
      <c r="J2514" s="684" t="str">
        <f aca="false">(IF($E2514&lt;&gt;0,$J$2,IF($I2514&lt;&gt;0,$J$2,"")))</f>
        <v/>
      </c>
      <c r="K2514" s="226"/>
      <c r="L2514" s="694"/>
      <c r="M2514" s="695"/>
      <c r="N2514" s="363" t="n">
        <f aca="false">I2514</f>
        <v>0</v>
      </c>
      <c r="O2514" s="696" t="n">
        <f aca="false">L2514+M2514-N2514</f>
        <v>0</v>
      </c>
      <c r="P2514" s="226"/>
      <c r="Q2514" s="364"/>
      <c r="R2514" s="388"/>
      <c r="S2514" s="388"/>
      <c r="T2514" s="388"/>
      <c r="U2514" s="388"/>
      <c r="V2514" s="388"/>
      <c r="W2514" s="697"/>
      <c r="X2514" s="365" t="n">
        <f aca="false">T2514-U2514-V2514-W2514</f>
        <v>0</v>
      </c>
    </row>
    <row r="2515" customFormat="false" ht="15.6" hidden="false" customHeight="false" outlineLevel="0" collapsed="false">
      <c r="B2515" s="698" t="n">
        <v>2500</v>
      </c>
      <c r="C2515" s="706" t="s">
        <v>428</v>
      </c>
      <c r="D2515" s="706"/>
      <c r="E2515" s="699"/>
      <c r="F2515" s="605"/>
      <c r="G2515" s="606"/>
      <c r="H2515" s="606"/>
      <c r="I2515" s="598" t="n">
        <f aca="false">F2515+G2515+H2515</f>
        <v>0</v>
      </c>
      <c r="J2515" s="684" t="str">
        <f aca="false">(IF($E2515&lt;&gt;0,$J$2,IF($I2515&lt;&gt;0,$J$2,"")))</f>
        <v/>
      </c>
      <c r="K2515" s="226"/>
      <c r="L2515" s="704"/>
      <c r="M2515" s="705"/>
      <c r="N2515" s="363" t="n">
        <f aca="false">I2515</f>
        <v>0</v>
      </c>
      <c r="O2515" s="696" t="n">
        <f aca="false">L2515+M2515-N2515</f>
        <v>0</v>
      </c>
      <c r="P2515" s="226"/>
      <c r="Q2515" s="379"/>
      <c r="R2515" s="403"/>
      <c r="S2515" s="388"/>
      <c r="T2515" s="388"/>
      <c r="U2515" s="403"/>
      <c r="V2515" s="388"/>
      <c r="W2515" s="697"/>
      <c r="X2515" s="365" t="n">
        <f aca="false">T2515-U2515-V2515-W2515</f>
        <v>0</v>
      </c>
    </row>
    <row r="2516" customFormat="false" ht="15.6" hidden="false" customHeight="true" outlineLevel="0" collapsed="false">
      <c r="B2516" s="698" t="n">
        <v>2600</v>
      </c>
      <c r="C2516" s="707" t="s">
        <v>429</v>
      </c>
      <c r="D2516" s="707"/>
      <c r="E2516" s="699"/>
      <c r="F2516" s="605"/>
      <c r="G2516" s="606"/>
      <c r="H2516" s="606"/>
      <c r="I2516" s="598" t="n">
        <f aca="false">F2516+G2516+H2516</f>
        <v>0</v>
      </c>
      <c r="J2516" s="684" t="str">
        <f aca="false">(IF($E2516&lt;&gt;0,$J$2,IF($I2516&lt;&gt;0,$J$2,"")))</f>
        <v/>
      </c>
      <c r="K2516" s="226"/>
      <c r="L2516" s="704"/>
      <c r="M2516" s="705"/>
      <c r="N2516" s="363" t="n">
        <f aca="false">I2516</f>
        <v>0</v>
      </c>
      <c r="O2516" s="696" t="n">
        <f aca="false">L2516+M2516-N2516</f>
        <v>0</v>
      </c>
      <c r="P2516" s="226"/>
      <c r="Q2516" s="379"/>
      <c r="R2516" s="403"/>
      <c r="S2516" s="388"/>
      <c r="T2516" s="388"/>
      <c r="U2516" s="403"/>
      <c r="V2516" s="388"/>
      <c r="W2516" s="697"/>
      <c r="X2516" s="365" t="n">
        <f aca="false">T2516-U2516-V2516-W2516</f>
        <v>0</v>
      </c>
    </row>
    <row r="2517" customFormat="false" ht="15.6" hidden="false" customHeight="true" outlineLevel="0" collapsed="false">
      <c r="B2517" s="698" t="n">
        <v>2700</v>
      </c>
      <c r="C2517" s="707" t="s">
        <v>430</v>
      </c>
      <c r="D2517" s="707"/>
      <c r="E2517" s="699"/>
      <c r="F2517" s="605"/>
      <c r="G2517" s="606"/>
      <c r="H2517" s="606"/>
      <c r="I2517" s="598" t="n">
        <f aca="false">F2517+G2517+H2517</f>
        <v>0</v>
      </c>
      <c r="J2517" s="684" t="str">
        <f aca="false">(IF($E2517&lt;&gt;0,$J$2,IF($I2517&lt;&gt;0,$J$2,"")))</f>
        <v/>
      </c>
      <c r="K2517" s="226"/>
      <c r="L2517" s="704"/>
      <c r="M2517" s="705"/>
      <c r="N2517" s="363" t="n">
        <f aca="false">I2517</f>
        <v>0</v>
      </c>
      <c r="O2517" s="696" t="n">
        <f aca="false">L2517+M2517-N2517</f>
        <v>0</v>
      </c>
      <c r="P2517" s="226"/>
      <c r="Q2517" s="379"/>
      <c r="R2517" s="403"/>
      <c r="S2517" s="388"/>
      <c r="T2517" s="388"/>
      <c r="U2517" s="403"/>
      <c r="V2517" s="388"/>
      <c r="W2517" s="697"/>
      <c r="X2517" s="365" t="n">
        <f aca="false">T2517-U2517-V2517-W2517</f>
        <v>0</v>
      </c>
    </row>
    <row r="2518" customFormat="false" ht="15.6" hidden="false" customHeight="true" outlineLevel="0" collapsed="false">
      <c r="B2518" s="698" t="n">
        <v>2800</v>
      </c>
      <c r="C2518" s="707" t="s">
        <v>431</v>
      </c>
      <c r="D2518" s="707"/>
      <c r="E2518" s="699"/>
      <c r="F2518" s="576" t="n">
        <f aca="false">SUM(F2519:F2521)</f>
        <v>0</v>
      </c>
      <c r="G2518" s="577" t="n">
        <f aca="false">SUM(G2519:G2521)</f>
        <v>0</v>
      </c>
      <c r="H2518" s="577" t="n">
        <f aca="false">SUM(H2519:H2521)</f>
        <v>0</v>
      </c>
      <c r="I2518" s="577" t="n">
        <f aca="false">SUM(I2519:I2521)</f>
        <v>0</v>
      </c>
      <c r="J2518" s="684" t="str">
        <f aca="false">(IF($E2518&lt;&gt;0,$J$2,IF($I2518&lt;&gt;0,$J$2,"")))</f>
        <v/>
      </c>
      <c r="K2518" s="226"/>
      <c r="L2518" s="704"/>
      <c r="M2518" s="705"/>
      <c r="N2518" s="363" t="n">
        <f aca="false">I2518</f>
        <v>0</v>
      </c>
      <c r="O2518" s="696" t="n">
        <f aca="false">L2518+M2518-N2518</f>
        <v>0</v>
      </c>
      <c r="P2518" s="226"/>
      <c r="Q2518" s="379"/>
      <c r="R2518" s="403"/>
      <c r="S2518" s="388"/>
      <c r="T2518" s="388"/>
      <c r="U2518" s="403"/>
      <c r="V2518" s="388"/>
      <c r="W2518" s="697"/>
      <c r="X2518" s="365" t="n">
        <f aca="false">T2518-U2518-V2518-W2518</f>
        <v>0</v>
      </c>
    </row>
    <row r="2519" customFormat="false" ht="15.6" hidden="false" customHeight="false" outlineLevel="0" collapsed="false">
      <c r="B2519" s="227"/>
      <c r="C2519" s="253" t="n">
        <v>2810</v>
      </c>
      <c r="D2519" s="229" t="s">
        <v>432</v>
      </c>
      <c r="E2519" s="693"/>
      <c r="F2519" s="264"/>
      <c r="G2519" s="254"/>
      <c r="H2519" s="254"/>
      <c r="I2519" s="231"/>
      <c r="J2519" s="684" t="str">
        <f aca="false">(IF($E2519&lt;&gt;0,$J$2,IF($I2519&lt;&gt;0,$J$2,"")))</f>
        <v/>
      </c>
      <c r="K2519" s="226"/>
      <c r="L2519" s="694"/>
      <c r="M2519" s="695"/>
      <c r="N2519" s="363" t="n">
        <f aca="false">I2519</f>
        <v>0</v>
      </c>
      <c r="O2519" s="696" t="n">
        <f aca="false">L2519+M2519-N2519</f>
        <v>0</v>
      </c>
      <c r="P2519" s="226"/>
      <c r="Q2519" s="364"/>
      <c r="R2519" s="388"/>
      <c r="S2519" s="388"/>
      <c r="T2519" s="388"/>
      <c r="U2519" s="388"/>
      <c r="V2519" s="388"/>
      <c r="W2519" s="697"/>
      <c r="X2519" s="365" t="n">
        <f aca="false">T2519-U2519-V2519-W2519</f>
        <v>0</v>
      </c>
    </row>
    <row r="2520" customFormat="false" ht="15.6" hidden="false" customHeight="false" outlineLevel="0" collapsed="false">
      <c r="B2520" s="227"/>
      <c r="C2520" s="228" t="n">
        <v>2820</v>
      </c>
      <c r="D2520" s="232" t="s">
        <v>433</v>
      </c>
      <c r="E2520" s="693"/>
      <c r="F2520" s="264"/>
      <c r="G2520" s="254"/>
      <c r="H2520" s="254"/>
      <c r="I2520" s="231" t="n">
        <f aca="false">F2520+G2520+H2520</f>
        <v>0</v>
      </c>
      <c r="J2520" s="684" t="str">
        <f aca="false">(IF($E2520&lt;&gt;0,$J$2,IF($I2520&lt;&gt;0,$J$2,"")))</f>
        <v/>
      </c>
      <c r="K2520" s="226"/>
      <c r="L2520" s="694"/>
      <c r="M2520" s="695"/>
      <c r="N2520" s="363" t="n">
        <f aca="false">I2520</f>
        <v>0</v>
      </c>
      <c r="O2520" s="696" t="n">
        <f aca="false">L2520+M2520-N2520</f>
        <v>0</v>
      </c>
      <c r="P2520" s="226"/>
      <c r="Q2520" s="364"/>
      <c r="R2520" s="388"/>
      <c r="S2520" s="388"/>
      <c r="T2520" s="388"/>
      <c r="U2520" s="388"/>
      <c r="V2520" s="388"/>
      <c r="W2520" s="697"/>
      <c r="X2520" s="365" t="n">
        <f aca="false">T2520-U2520-V2520-W2520</f>
        <v>0</v>
      </c>
    </row>
    <row r="2521" customFormat="false" ht="15.6" hidden="false" customHeight="false" outlineLevel="0" collapsed="false">
      <c r="B2521" s="227"/>
      <c r="C2521" s="249" t="n">
        <v>2890</v>
      </c>
      <c r="D2521" s="244" t="s">
        <v>434</v>
      </c>
      <c r="E2521" s="693"/>
      <c r="F2521" s="264"/>
      <c r="G2521" s="254"/>
      <c r="H2521" s="254"/>
      <c r="I2521" s="231" t="n">
        <f aca="false">F2521+G2521+H2521</f>
        <v>0</v>
      </c>
      <c r="J2521" s="684" t="str">
        <f aca="false">(IF($E2521&lt;&gt;0,$J$2,IF($I2521&lt;&gt;0,$J$2,"")))</f>
        <v/>
      </c>
      <c r="K2521" s="226"/>
      <c r="L2521" s="694"/>
      <c r="M2521" s="695"/>
      <c r="N2521" s="363" t="n">
        <f aca="false">I2521</f>
        <v>0</v>
      </c>
      <c r="O2521" s="696" t="n">
        <f aca="false">L2521+M2521-N2521</f>
        <v>0</v>
      </c>
      <c r="P2521" s="226"/>
      <c r="Q2521" s="364"/>
      <c r="R2521" s="388"/>
      <c r="S2521" s="388"/>
      <c r="T2521" s="388"/>
      <c r="U2521" s="388"/>
      <c r="V2521" s="388"/>
      <c r="W2521" s="697"/>
      <c r="X2521" s="365" t="n">
        <f aca="false">T2521-U2521-V2521-W2521</f>
        <v>0</v>
      </c>
    </row>
    <row r="2522" customFormat="false" ht="15.6" hidden="false" customHeight="false" outlineLevel="0" collapsed="false">
      <c r="B2522" s="698" t="n">
        <v>2900</v>
      </c>
      <c r="C2522" s="708" t="s">
        <v>435</v>
      </c>
      <c r="D2522" s="708"/>
      <c r="E2522" s="699"/>
      <c r="F2522" s="576" t="n">
        <f aca="false">SUM(F2523:F2530)</f>
        <v>0</v>
      </c>
      <c r="G2522" s="577" t="n">
        <f aca="false">SUM(G2523:G2530)</f>
        <v>0</v>
      </c>
      <c r="H2522" s="577" t="n">
        <f aca="false">SUM(H2523:H2530)</f>
        <v>0</v>
      </c>
      <c r="I2522" s="577" t="n">
        <f aca="false">SUM(I2523:I2530)</f>
        <v>0</v>
      </c>
      <c r="J2522" s="684" t="str">
        <f aca="false">(IF($E2522&lt;&gt;0,$J$2,IF($I2522&lt;&gt;0,$J$2,"")))</f>
        <v/>
      </c>
      <c r="K2522" s="226"/>
      <c r="L2522" s="377" t="n">
        <f aca="false">SUM(L2523:L2530)</f>
        <v>0</v>
      </c>
      <c r="M2522" s="378" t="n">
        <f aca="false">SUM(M2523:M2530)</f>
        <v>0</v>
      </c>
      <c r="N2522" s="700" t="n">
        <f aca="false">SUM(N2523:N2530)</f>
        <v>0</v>
      </c>
      <c r="O2522" s="701" t="n">
        <f aca="false">SUM(O2523:O2530)</f>
        <v>0</v>
      </c>
      <c r="P2522" s="226"/>
      <c r="Q2522" s="379"/>
      <c r="R2522" s="403"/>
      <c r="S2522" s="403"/>
      <c r="T2522" s="403"/>
      <c r="U2522" s="403"/>
      <c r="V2522" s="403"/>
      <c r="W2522" s="702"/>
      <c r="X2522" s="365" t="n">
        <f aca="false">T2522-U2522-V2522-W2522</f>
        <v>0</v>
      </c>
    </row>
    <row r="2523" customFormat="false" ht="15.6" hidden="false" customHeight="false" outlineLevel="0" collapsed="false">
      <c r="B2523" s="387"/>
      <c r="C2523" s="253" t="n">
        <v>2910</v>
      </c>
      <c r="D2523" s="396" t="s">
        <v>732</v>
      </c>
      <c r="E2523" s="693"/>
      <c r="F2523" s="264"/>
      <c r="G2523" s="254"/>
      <c r="H2523" s="254"/>
      <c r="I2523" s="231" t="n">
        <f aca="false">F2523+G2523+H2523</f>
        <v>0</v>
      </c>
      <c r="J2523" s="684" t="str">
        <f aca="false">(IF($E2523&lt;&gt;0,$J$2,IF($I2523&lt;&gt;0,$J$2,"")))</f>
        <v/>
      </c>
      <c r="K2523" s="226"/>
      <c r="L2523" s="694"/>
      <c r="M2523" s="695"/>
      <c r="N2523" s="363" t="n">
        <f aca="false">I2523</f>
        <v>0</v>
      </c>
      <c r="O2523" s="696" t="n">
        <f aca="false">L2523+M2523-N2523</f>
        <v>0</v>
      </c>
      <c r="P2523" s="226"/>
      <c r="Q2523" s="364"/>
      <c r="R2523" s="388"/>
      <c r="S2523" s="388"/>
      <c r="T2523" s="388"/>
      <c r="U2523" s="388"/>
      <c r="V2523" s="388"/>
      <c r="W2523" s="697"/>
      <c r="X2523" s="365" t="n">
        <f aca="false">T2523-U2523-V2523-W2523</f>
        <v>0</v>
      </c>
    </row>
    <row r="2524" customFormat="false" ht="15.6" hidden="false" customHeight="false" outlineLevel="0" collapsed="false">
      <c r="B2524" s="387"/>
      <c r="C2524" s="253" t="n">
        <v>2920</v>
      </c>
      <c r="D2524" s="396" t="s">
        <v>437</v>
      </c>
      <c r="E2524" s="693"/>
      <c r="F2524" s="264"/>
      <c r="G2524" s="254"/>
      <c r="H2524" s="254"/>
      <c r="I2524" s="231" t="n">
        <f aca="false">F2524+G2524+H2524</f>
        <v>0</v>
      </c>
      <c r="J2524" s="684" t="str">
        <f aca="false">(IF($E2524&lt;&gt;0,$J$2,IF($I2524&lt;&gt;0,$J$2,"")))</f>
        <v/>
      </c>
      <c r="K2524" s="226"/>
      <c r="L2524" s="694"/>
      <c r="M2524" s="695"/>
      <c r="N2524" s="363" t="n">
        <f aca="false">I2524</f>
        <v>0</v>
      </c>
      <c r="O2524" s="696" t="n">
        <f aca="false">L2524+M2524-N2524</f>
        <v>0</v>
      </c>
      <c r="P2524" s="226"/>
      <c r="Q2524" s="364"/>
      <c r="R2524" s="388"/>
      <c r="S2524" s="388"/>
      <c r="T2524" s="388"/>
      <c r="U2524" s="388"/>
      <c r="V2524" s="388"/>
      <c r="W2524" s="697"/>
      <c r="X2524" s="365" t="n">
        <f aca="false">T2524-U2524-V2524-W2524</f>
        <v>0</v>
      </c>
    </row>
    <row r="2525" customFormat="false" ht="15.6" hidden="false" customHeight="false" outlineLevel="0" collapsed="false">
      <c r="B2525" s="387"/>
      <c r="C2525" s="384" t="n">
        <v>2969</v>
      </c>
      <c r="D2525" s="397" t="s">
        <v>438</v>
      </c>
      <c r="E2525" s="693"/>
      <c r="F2525" s="264"/>
      <c r="G2525" s="254"/>
      <c r="H2525" s="254"/>
      <c r="I2525" s="231" t="n">
        <f aca="false">F2525+G2525+H2525</f>
        <v>0</v>
      </c>
      <c r="J2525" s="684" t="str">
        <f aca="false">(IF($E2525&lt;&gt;0,$J$2,IF($I2525&lt;&gt;0,$J$2,"")))</f>
        <v/>
      </c>
      <c r="K2525" s="226"/>
      <c r="L2525" s="694"/>
      <c r="M2525" s="695"/>
      <c r="N2525" s="363" t="n">
        <f aca="false">I2525</f>
        <v>0</v>
      </c>
      <c r="O2525" s="696" t="n">
        <f aca="false">L2525+M2525-N2525</f>
        <v>0</v>
      </c>
      <c r="P2525" s="226"/>
      <c r="Q2525" s="364"/>
      <c r="R2525" s="388"/>
      <c r="S2525" s="388"/>
      <c r="T2525" s="388"/>
      <c r="U2525" s="388"/>
      <c r="V2525" s="388"/>
      <c r="W2525" s="697"/>
      <c r="X2525" s="365" t="n">
        <f aca="false">T2525-U2525-V2525-W2525</f>
        <v>0</v>
      </c>
    </row>
    <row r="2526" customFormat="false" ht="15.6" hidden="false" customHeight="false" outlineLevel="0" collapsed="false">
      <c r="B2526" s="387"/>
      <c r="C2526" s="384" t="n">
        <v>2970</v>
      </c>
      <c r="D2526" s="397" t="s">
        <v>439</v>
      </c>
      <c r="E2526" s="693"/>
      <c r="F2526" s="264"/>
      <c r="G2526" s="254"/>
      <c r="H2526" s="254"/>
      <c r="I2526" s="231" t="n">
        <f aca="false">F2526+G2526+H2526</f>
        <v>0</v>
      </c>
      <c r="J2526" s="684" t="str">
        <f aca="false">(IF($E2526&lt;&gt;0,$J$2,IF($I2526&lt;&gt;0,$J$2,"")))</f>
        <v/>
      </c>
      <c r="K2526" s="226"/>
      <c r="L2526" s="694"/>
      <c r="M2526" s="695"/>
      <c r="N2526" s="363" t="n">
        <f aca="false">I2526</f>
        <v>0</v>
      </c>
      <c r="O2526" s="696" t="n">
        <f aca="false">L2526+M2526-N2526</f>
        <v>0</v>
      </c>
      <c r="P2526" s="226"/>
      <c r="Q2526" s="364"/>
      <c r="R2526" s="388"/>
      <c r="S2526" s="388"/>
      <c r="T2526" s="388"/>
      <c r="U2526" s="388"/>
      <c r="V2526" s="388"/>
      <c r="W2526" s="697"/>
      <c r="X2526" s="365" t="n">
        <f aca="false">T2526-U2526-V2526-W2526</f>
        <v>0</v>
      </c>
    </row>
    <row r="2527" customFormat="false" ht="15.6" hidden="false" customHeight="false" outlineLevel="0" collapsed="false">
      <c r="B2527" s="387"/>
      <c r="C2527" s="398" t="n">
        <v>2989</v>
      </c>
      <c r="D2527" s="399" t="s">
        <v>440</v>
      </c>
      <c r="E2527" s="693"/>
      <c r="F2527" s="264"/>
      <c r="G2527" s="254"/>
      <c r="H2527" s="254"/>
      <c r="I2527" s="231" t="n">
        <f aca="false">F2527+G2527+H2527</f>
        <v>0</v>
      </c>
      <c r="J2527" s="684" t="str">
        <f aca="false">(IF($E2527&lt;&gt;0,$J$2,IF($I2527&lt;&gt;0,$J$2,"")))</f>
        <v/>
      </c>
      <c r="K2527" s="226"/>
      <c r="L2527" s="694"/>
      <c r="M2527" s="695"/>
      <c r="N2527" s="363" t="n">
        <f aca="false">I2527</f>
        <v>0</v>
      </c>
      <c r="O2527" s="696" t="n">
        <f aca="false">L2527+M2527-N2527</f>
        <v>0</v>
      </c>
      <c r="P2527" s="226"/>
      <c r="Q2527" s="364"/>
      <c r="R2527" s="388"/>
      <c r="S2527" s="388"/>
      <c r="T2527" s="388"/>
      <c r="U2527" s="388"/>
      <c r="V2527" s="388"/>
      <c r="W2527" s="697"/>
      <c r="X2527" s="365" t="n">
        <f aca="false">T2527-U2527-V2527-W2527</f>
        <v>0</v>
      </c>
    </row>
    <row r="2528" customFormat="false" ht="15.6" hidden="false" customHeight="false" outlineLevel="0" collapsed="false">
      <c r="B2528" s="227"/>
      <c r="C2528" s="228" t="n">
        <v>2990</v>
      </c>
      <c r="D2528" s="400" t="s">
        <v>441</v>
      </c>
      <c r="E2528" s="693"/>
      <c r="F2528" s="264"/>
      <c r="G2528" s="254"/>
      <c r="H2528" s="254"/>
      <c r="I2528" s="231" t="n">
        <f aca="false">F2528+G2528+H2528</f>
        <v>0</v>
      </c>
      <c r="J2528" s="684" t="str">
        <f aca="false">(IF($E2528&lt;&gt;0,$J$2,IF($I2528&lt;&gt;0,$J$2,"")))</f>
        <v/>
      </c>
      <c r="K2528" s="226"/>
      <c r="L2528" s="694"/>
      <c r="M2528" s="695"/>
      <c r="N2528" s="363" t="n">
        <f aca="false">I2528</f>
        <v>0</v>
      </c>
      <c r="O2528" s="696" t="n">
        <f aca="false">L2528+M2528-N2528</f>
        <v>0</v>
      </c>
      <c r="P2528" s="226"/>
      <c r="Q2528" s="364"/>
      <c r="R2528" s="388"/>
      <c r="S2528" s="388"/>
      <c r="T2528" s="388"/>
      <c r="U2528" s="388"/>
      <c r="V2528" s="388"/>
      <c r="W2528" s="697"/>
      <c r="X2528" s="365" t="n">
        <f aca="false">T2528-U2528-V2528-W2528</f>
        <v>0</v>
      </c>
    </row>
    <row r="2529" customFormat="false" ht="15.6" hidden="false" customHeight="false" outlineLevel="0" collapsed="false">
      <c r="B2529" s="227"/>
      <c r="C2529" s="228" t="n">
        <v>2991</v>
      </c>
      <c r="D2529" s="400" t="s">
        <v>442</v>
      </c>
      <c r="E2529" s="693"/>
      <c r="F2529" s="264"/>
      <c r="G2529" s="254"/>
      <c r="H2529" s="254"/>
      <c r="I2529" s="231" t="n">
        <f aca="false">F2529+G2529+H2529</f>
        <v>0</v>
      </c>
      <c r="J2529" s="684" t="str">
        <f aca="false">(IF($E2529&lt;&gt;0,$J$2,IF($I2529&lt;&gt;0,$J$2,"")))</f>
        <v/>
      </c>
      <c r="K2529" s="226"/>
      <c r="L2529" s="694"/>
      <c r="M2529" s="695"/>
      <c r="N2529" s="363" t="n">
        <f aca="false">I2529</f>
        <v>0</v>
      </c>
      <c r="O2529" s="696" t="n">
        <f aca="false">L2529+M2529-N2529</f>
        <v>0</v>
      </c>
      <c r="P2529" s="226"/>
      <c r="Q2529" s="364"/>
      <c r="R2529" s="388"/>
      <c r="S2529" s="388"/>
      <c r="T2529" s="388"/>
      <c r="U2529" s="388"/>
      <c r="V2529" s="388"/>
      <c r="W2529" s="697"/>
      <c r="X2529" s="365" t="n">
        <f aca="false">T2529-U2529-V2529-W2529</f>
        <v>0</v>
      </c>
    </row>
    <row r="2530" customFormat="false" ht="15.6" hidden="false" customHeight="false" outlineLevel="0" collapsed="false">
      <c r="B2530" s="227"/>
      <c r="C2530" s="249" t="n">
        <v>2992</v>
      </c>
      <c r="D2530" s="279" t="s">
        <v>443</v>
      </c>
      <c r="E2530" s="693"/>
      <c r="F2530" s="264"/>
      <c r="G2530" s="254"/>
      <c r="H2530" s="254"/>
      <c r="I2530" s="231" t="n">
        <f aca="false">F2530+G2530+H2530</f>
        <v>0</v>
      </c>
      <c r="J2530" s="684" t="str">
        <f aca="false">(IF($E2530&lt;&gt;0,$J$2,IF($I2530&lt;&gt;0,$J$2,"")))</f>
        <v/>
      </c>
      <c r="K2530" s="226"/>
      <c r="L2530" s="694"/>
      <c r="M2530" s="695"/>
      <c r="N2530" s="363" t="n">
        <f aca="false">I2530</f>
        <v>0</v>
      </c>
      <c r="O2530" s="696" t="n">
        <f aca="false">L2530+M2530-N2530</f>
        <v>0</v>
      </c>
      <c r="P2530" s="226"/>
      <c r="Q2530" s="364"/>
      <c r="R2530" s="388"/>
      <c r="S2530" s="388"/>
      <c r="T2530" s="388"/>
      <c r="U2530" s="388"/>
      <c r="V2530" s="388"/>
      <c r="W2530" s="697"/>
      <c r="X2530" s="365" t="n">
        <f aca="false">T2530-U2530-V2530-W2530</f>
        <v>0</v>
      </c>
    </row>
    <row r="2531" customFormat="false" ht="15.6" hidden="false" customHeight="false" outlineLevel="0" collapsed="false">
      <c r="B2531" s="698" t="n">
        <v>3300</v>
      </c>
      <c r="C2531" s="709" t="s">
        <v>444</v>
      </c>
      <c r="D2531" s="709"/>
      <c r="E2531" s="699"/>
      <c r="F2531" s="597" t="n">
        <v>0</v>
      </c>
      <c r="G2531" s="597" t="n">
        <v>0</v>
      </c>
      <c r="H2531" s="597" t="n">
        <v>0</v>
      </c>
      <c r="I2531" s="577" t="n">
        <f aca="false">SUM(I2532:I2536)</f>
        <v>0</v>
      </c>
      <c r="J2531" s="684" t="str">
        <f aca="false">(IF($E2531&lt;&gt;0,$J$2,IF($I2531&lt;&gt;0,$J$2,"")))</f>
        <v/>
      </c>
      <c r="K2531" s="226"/>
      <c r="L2531" s="379"/>
      <c r="M2531" s="403"/>
      <c r="N2531" s="403"/>
      <c r="O2531" s="702"/>
      <c r="P2531" s="226"/>
      <c r="Q2531" s="379"/>
      <c r="R2531" s="403"/>
      <c r="S2531" s="403"/>
      <c r="T2531" s="403"/>
      <c r="U2531" s="403"/>
      <c r="V2531" s="403"/>
      <c r="W2531" s="702"/>
      <c r="X2531" s="365" t="n">
        <f aca="false">T2531-U2531-V2531-W2531</f>
        <v>0</v>
      </c>
    </row>
    <row r="2532" customFormat="false" ht="15.6" hidden="false" customHeight="false" outlineLevel="0" collapsed="false">
      <c r="B2532" s="252"/>
      <c r="C2532" s="253" t="n">
        <v>3301</v>
      </c>
      <c r="D2532" s="404" t="s">
        <v>445</v>
      </c>
      <c r="E2532" s="693"/>
      <c r="F2532" s="230" t="n">
        <v>0</v>
      </c>
      <c r="G2532" s="230" t="n">
        <v>0</v>
      </c>
      <c r="H2532" s="230" t="n">
        <v>0</v>
      </c>
      <c r="I2532" s="231" t="n">
        <f aca="false">F2532+G2532+H2532</f>
        <v>0</v>
      </c>
      <c r="J2532" s="684" t="str">
        <f aca="false">(IF($E2532&lt;&gt;0,$J$2,IF($I2532&lt;&gt;0,$J$2,"")))</f>
        <v/>
      </c>
      <c r="K2532" s="226"/>
      <c r="L2532" s="364"/>
      <c r="M2532" s="388"/>
      <c r="N2532" s="388"/>
      <c r="O2532" s="697"/>
      <c r="P2532" s="226"/>
      <c r="Q2532" s="364"/>
      <c r="R2532" s="388"/>
      <c r="S2532" s="388"/>
      <c r="T2532" s="388"/>
      <c r="U2532" s="388"/>
      <c r="V2532" s="388"/>
      <c r="W2532" s="697"/>
      <c r="X2532" s="365" t="n">
        <f aca="false">T2532-U2532-V2532-W2532</f>
        <v>0</v>
      </c>
    </row>
    <row r="2533" customFormat="false" ht="15.6" hidden="false" customHeight="false" outlineLevel="0" collapsed="false">
      <c r="B2533" s="252"/>
      <c r="C2533" s="384" t="n">
        <v>3302</v>
      </c>
      <c r="D2533" s="405" t="s">
        <v>733</v>
      </c>
      <c r="E2533" s="693"/>
      <c r="F2533" s="230" t="n">
        <v>0</v>
      </c>
      <c r="G2533" s="230" t="n">
        <v>0</v>
      </c>
      <c r="H2533" s="230" t="n">
        <v>0</v>
      </c>
      <c r="I2533" s="231" t="n">
        <f aca="false">F2533+G2533+H2533</f>
        <v>0</v>
      </c>
      <c r="J2533" s="684" t="str">
        <f aca="false">(IF($E2533&lt;&gt;0,$J$2,IF($I2533&lt;&gt;0,$J$2,"")))</f>
        <v/>
      </c>
      <c r="K2533" s="226"/>
      <c r="L2533" s="364"/>
      <c r="M2533" s="388"/>
      <c r="N2533" s="388"/>
      <c r="O2533" s="697"/>
      <c r="P2533" s="226"/>
      <c r="Q2533" s="364"/>
      <c r="R2533" s="388"/>
      <c r="S2533" s="388"/>
      <c r="T2533" s="388"/>
      <c r="U2533" s="388"/>
      <c r="V2533" s="388"/>
      <c r="W2533" s="697"/>
      <c r="X2533" s="365" t="n">
        <f aca="false">T2533-U2533-V2533-W2533</f>
        <v>0</v>
      </c>
    </row>
    <row r="2534" customFormat="false" ht="15.6" hidden="false" customHeight="false" outlineLevel="0" collapsed="false">
      <c r="B2534" s="252"/>
      <c r="C2534" s="398" t="n">
        <v>3304</v>
      </c>
      <c r="D2534" s="406" t="s">
        <v>447</v>
      </c>
      <c r="E2534" s="693"/>
      <c r="F2534" s="230" t="n">
        <v>0</v>
      </c>
      <c r="G2534" s="230" t="n">
        <v>0</v>
      </c>
      <c r="H2534" s="230" t="n">
        <v>0</v>
      </c>
      <c r="I2534" s="231" t="n">
        <f aca="false">F2534+G2534+H2534</f>
        <v>0</v>
      </c>
      <c r="J2534" s="684" t="str">
        <f aca="false">(IF($E2534&lt;&gt;0,$J$2,IF($I2534&lt;&gt;0,$J$2,"")))</f>
        <v/>
      </c>
      <c r="K2534" s="226"/>
      <c r="L2534" s="364"/>
      <c r="M2534" s="388"/>
      <c r="N2534" s="388"/>
      <c r="O2534" s="697"/>
      <c r="P2534" s="226"/>
      <c r="Q2534" s="364"/>
      <c r="R2534" s="388"/>
      <c r="S2534" s="388"/>
      <c r="T2534" s="388"/>
      <c r="U2534" s="388"/>
      <c r="V2534" s="388"/>
      <c r="W2534" s="697"/>
      <c r="X2534" s="365" t="n">
        <f aca="false">T2534-U2534-V2534-W2534</f>
        <v>0</v>
      </c>
    </row>
    <row r="2535" customFormat="false" ht="15.6" hidden="false" customHeight="false" outlineLevel="0" collapsed="false">
      <c r="B2535" s="252"/>
      <c r="C2535" s="249" t="n">
        <v>3306</v>
      </c>
      <c r="D2535" s="407" t="s">
        <v>734</v>
      </c>
      <c r="E2535" s="693"/>
      <c r="F2535" s="230" t="n">
        <v>0</v>
      </c>
      <c r="G2535" s="230" t="n">
        <v>0</v>
      </c>
      <c r="H2535" s="230" t="n">
        <v>0</v>
      </c>
      <c r="I2535" s="231" t="n">
        <f aca="false">F2535+G2535+H2535</f>
        <v>0</v>
      </c>
      <c r="J2535" s="684" t="str">
        <f aca="false">(IF($E2535&lt;&gt;0,$J$2,IF($I2535&lt;&gt;0,$J$2,"")))</f>
        <v/>
      </c>
      <c r="K2535" s="226"/>
      <c r="L2535" s="364"/>
      <c r="M2535" s="388"/>
      <c r="N2535" s="388"/>
      <c r="O2535" s="697"/>
      <c r="P2535" s="226"/>
      <c r="Q2535" s="364"/>
      <c r="R2535" s="388"/>
      <c r="S2535" s="388"/>
      <c r="T2535" s="388"/>
      <c r="U2535" s="388"/>
      <c r="V2535" s="388"/>
      <c r="W2535" s="697"/>
      <c r="X2535" s="365" t="n">
        <f aca="false">T2535-U2535-V2535-W2535</f>
        <v>0</v>
      </c>
    </row>
    <row r="2536" customFormat="false" ht="15.6" hidden="false" customHeight="false" outlineLevel="0" collapsed="false">
      <c r="B2536" s="252"/>
      <c r="C2536" s="249" t="n">
        <v>3307</v>
      </c>
      <c r="D2536" s="407" t="s">
        <v>449</v>
      </c>
      <c r="E2536" s="693"/>
      <c r="F2536" s="230" t="n">
        <v>0</v>
      </c>
      <c r="G2536" s="230" t="n">
        <v>0</v>
      </c>
      <c r="H2536" s="230" t="n">
        <v>0</v>
      </c>
      <c r="I2536" s="231" t="n">
        <f aca="false">F2536+G2536+H2536</f>
        <v>0</v>
      </c>
      <c r="J2536" s="684" t="str">
        <f aca="false">(IF($E2536&lt;&gt;0,$J$2,IF($I2536&lt;&gt;0,$J$2,"")))</f>
        <v/>
      </c>
      <c r="K2536" s="226"/>
      <c r="L2536" s="364"/>
      <c r="M2536" s="388"/>
      <c r="N2536" s="388"/>
      <c r="O2536" s="697"/>
      <c r="P2536" s="226"/>
      <c r="Q2536" s="364"/>
      <c r="R2536" s="388"/>
      <c r="S2536" s="388"/>
      <c r="T2536" s="388"/>
      <c r="U2536" s="388"/>
      <c r="V2536" s="388"/>
      <c r="W2536" s="697"/>
      <c r="X2536" s="365" t="n">
        <f aca="false">T2536-U2536-V2536-W2536</f>
        <v>0</v>
      </c>
    </row>
    <row r="2537" customFormat="false" ht="15.6" hidden="false" customHeight="false" outlineLevel="0" collapsed="false">
      <c r="B2537" s="698" t="n">
        <v>3900</v>
      </c>
      <c r="C2537" s="710" t="s">
        <v>450</v>
      </c>
      <c r="D2537" s="710"/>
      <c r="E2537" s="699"/>
      <c r="F2537" s="597" t="n">
        <v>0</v>
      </c>
      <c r="G2537" s="597" t="n">
        <v>0</v>
      </c>
      <c r="H2537" s="597" t="n">
        <v>0</v>
      </c>
      <c r="I2537" s="598" t="n">
        <f aca="false">F2537+G2537+H2537</f>
        <v>0</v>
      </c>
      <c r="J2537" s="684" t="str">
        <f aca="false">(IF($E2537&lt;&gt;0,$J$2,IF($I2537&lt;&gt;0,$J$2,"")))</f>
        <v/>
      </c>
      <c r="K2537" s="226"/>
      <c r="L2537" s="704"/>
      <c r="M2537" s="705"/>
      <c r="N2537" s="378" t="n">
        <f aca="false">I2537</f>
        <v>0</v>
      </c>
      <c r="O2537" s="696" t="n">
        <f aca="false">L2537+M2537-N2537</f>
        <v>0</v>
      </c>
      <c r="P2537" s="226"/>
      <c r="Q2537" s="704"/>
      <c r="R2537" s="705"/>
      <c r="S2537" s="363" t="n">
        <f aca="false">+IF(+(L2537+M2537)&gt;=I2537,+M2537,+(+I2537-L2537))</f>
        <v>0</v>
      </c>
      <c r="T2537" s="363" t="n">
        <f aca="false">Q2537+R2537-S2537</f>
        <v>0</v>
      </c>
      <c r="U2537" s="705"/>
      <c r="V2537" s="705"/>
      <c r="W2537" s="284"/>
      <c r="X2537" s="365" t="n">
        <f aca="false">T2537-U2537-V2537-W2537</f>
        <v>0</v>
      </c>
    </row>
    <row r="2538" customFormat="false" ht="15.6" hidden="false" customHeight="false" outlineLevel="0" collapsed="false">
      <c r="B2538" s="698" t="n">
        <v>4000</v>
      </c>
      <c r="C2538" s="711" t="s">
        <v>451</v>
      </c>
      <c r="D2538" s="711"/>
      <c r="E2538" s="699"/>
      <c r="F2538" s="605"/>
      <c r="G2538" s="606"/>
      <c r="H2538" s="606"/>
      <c r="I2538" s="598" t="n">
        <f aca="false">F2538+G2538+H2538</f>
        <v>0</v>
      </c>
      <c r="J2538" s="684" t="str">
        <f aca="false">(IF($E2538&lt;&gt;0,$J$2,IF($I2538&lt;&gt;0,$J$2,"")))</f>
        <v/>
      </c>
      <c r="K2538" s="226"/>
      <c r="L2538" s="704"/>
      <c r="M2538" s="705"/>
      <c r="N2538" s="378" t="n">
        <f aca="false">I2538</f>
        <v>0</v>
      </c>
      <c r="O2538" s="696" t="n">
        <f aca="false">L2538+M2538-N2538</f>
        <v>0</v>
      </c>
      <c r="P2538" s="226"/>
      <c r="Q2538" s="379"/>
      <c r="R2538" s="403"/>
      <c r="S2538" s="403"/>
      <c r="T2538" s="388"/>
      <c r="U2538" s="403"/>
      <c r="V2538" s="403"/>
      <c r="W2538" s="697"/>
      <c r="X2538" s="365" t="n">
        <f aca="false">T2538-U2538-V2538-W2538</f>
        <v>0</v>
      </c>
    </row>
    <row r="2539" customFormat="false" ht="15.6" hidden="false" customHeight="false" outlineLevel="0" collapsed="false">
      <c r="B2539" s="698" t="n">
        <v>4100</v>
      </c>
      <c r="C2539" s="711" t="s">
        <v>452</v>
      </c>
      <c r="D2539" s="711"/>
      <c r="E2539" s="699"/>
      <c r="F2539" s="597" t="n">
        <v>0</v>
      </c>
      <c r="G2539" s="597" t="n">
        <v>0</v>
      </c>
      <c r="H2539" s="597" t="n">
        <v>0</v>
      </c>
      <c r="I2539" s="598" t="n">
        <f aca="false">F2539+G2539+H2539</f>
        <v>0</v>
      </c>
      <c r="J2539" s="684" t="str">
        <f aca="false">(IF($E2539&lt;&gt;0,$J$2,IF($I2539&lt;&gt;0,$J$2,"")))</f>
        <v/>
      </c>
      <c r="K2539" s="226"/>
      <c r="L2539" s="379"/>
      <c r="M2539" s="403"/>
      <c r="N2539" s="403"/>
      <c r="O2539" s="702"/>
      <c r="P2539" s="226"/>
      <c r="Q2539" s="379"/>
      <c r="R2539" s="403"/>
      <c r="S2539" s="403"/>
      <c r="T2539" s="403"/>
      <c r="U2539" s="403"/>
      <c r="V2539" s="403"/>
      <c r="W2539" s="702"/>
      <c r="X2539" s="365" t="n">
        <f aca="false">T2539-U2539-V2539-W2539</f>
        <v>0</v>
      </c>
    </row>
    <row r="2540" customFormat="false" ht="15.6" hidden="false" customHeight="false" outlineLevel="0" collapsed="false">
      <c r="B2540" s="698" t="n">
        <v>4200</v>
      </c>
      <c r="C2540" s="708" t="s">
        <v>453</v>
      </c>
      <c r="D2540" s="708"/>
      <c r="E2540" s="699"/>
      <c r="F2540" s="576" t="n">
        <f aca="false">SUM(F2541:F2546)</f>
        <v>0</v>
      </c>
      <c r="G2540" s="577" t="n">
        <f aca="false">SUM(G2541:G2546)</f>
        <v>0</v>
      </c>
      <c r="H2540" s="577" t="n">
        <f aca="false">SUM(H2541:H2546)</f>
        <v>0</v>
      </c>
      <c r="I2540" s="577" t="n">
        <f aca="false">SUM(I2541:I2546)</f>
        <v>0</v>
      </c>
      <c r="J2540" s="684" t="str">
        <f aca="false">(IF($E2540&lt;&gt;0,$J$2,IF($I2540&lt;&gt;0,$J$2,"")))</f>
        <v/>
      </c>
      <c r="K2540" s="226"/>
      <c r="L2540" s="377" t="n">
        <f aca="false">SUM(L2541:L2546)</f>
        <v>0</v>
      </c>
      <c r="M2540" s="378" t="n">
        <f aca="false">SUM(M2541:M2546)</f>
        <v>0</v>
      </c>
      <c r="N2540" s="700" t="n">
        <f aca="false">SUM(N2541:N2546)</f>
        <v>0</v>
      </c>
      <c r="O2540" s="701" t="n">
        <f aca="false">SUM(O2541:O2546)</f>
        <v>0</v>
      </c>
      <c r="P2540" s="226"/>
      <c r="Q2540" s="377" t="n">
        <f aca="false">SUM(Q2541:Q2546)</f>
        <v>0</v>
      </c>
      <c r="R2540" s="378" t="n">
        <f aca="false">SUM(R2541:R2546)</f>
        <v>0</v>
      </c>
      <c r="S2540" s="378" t="n">
        <f aca="false">SUM(S2541:S2546)</f>
        <v>0</v>
      </c>
      <c r="T2540" s="378" t="n">
        <f aca="false">SUM(T2541:T2546)</f>
        <v>0</v>
      </c>
      <c r="U2540" s="378" t="n">
        <f aca="false">SUM(U2541:U2546)</f>
        <v>0</v>
      </c>
      <c r="V2540" s="378" t="n">
        <f aca="false">SUM(V2541:V2546)</f>
        <v>0</v>
      </c>
      <c r="W2540" s="701" t="n">
        <f aca="false">SUM(W2541:W2546)</f>
        <v>0</v>
      </c>
      <c r="X2540" s="365" t="n">
        <f aca="false">T2540-U2540-V2540-W2540</f>
        <v>0</v>
      </c>
    </row>
    <row r="2541" customFormat="false" ht="15.6" hidden="false" customHeight="false" outlineLevel="0" collapsed="false">
      <c r="B2541" s="409"/>
      <c r="C2541" s="253" t="n">
        <v>4201</v>
      </c>
      <c r="D2541" s="229" t="s">
        <v>454</v>
      </c>
      <c r="E2541" s="693"/>
      <c r="F2541" s="264"/>
      <c r="G2541" s="254"/>
      <c r="H2541" s="254"/>
      <c r="I2541" s="231" t="n">
        <f aca="false">F2541+G2541+H2541</f>
        <v>0</v>
      </c>
      <c r="J2541" s="684" t="str">
        <f aca="false">(IF($E2541&lt;&gt;0,$J$2,IF($I2541&lt;&gt;0,$J$2,"")))</f>
        <v/>
      </c>
      <c r="K2541" s="226"/>
      <c r="L2541" s="694"/>
      <c r="M2541" s="695"/>
      <c r="N2541" s="363" t="n">
        <f aca="false">I2541</f>
        <v>0</v>
      </c>
      <c r="O2541" s="696" t="n">
        <f aca="false">L2541+M2541-N2541</f>
        <v>0</v>
      </c>
      <c r="P2541" s="226"/>
      <c r="Q2541" s="694"/>
      <c r="R2541" s="695"/>
      <c r="S2541" s="363" t="n">
        <f aca="false">+IF(+(L2541+M2541)&gt;=I2541,+M2541,+(+I2541-L2541))</f>
        <v>0</v>
      </c>
      <c r="T2541" s="363" t="n">
        <f aca="false">Q2541+R2541-S2541</f>
        <v>0</v>
      </c>
      <c r="U2541" s="695"/>
      <c r="V2541" s="695"/>
      <c r="W2541" s="284"/>
      <c r="X2541" s="365" t="n">
        <f aca="false">T2541-U2541-V2541-W2541</f>
        <v>0</v>
      </c>
    </row>
    <row r="2542" customFormat="false" ht="15.6" hidden="false" customHeight="false" outlineLevel="0" collapsed="false">
      <c r="B2542" s="409"/>
      <c r="C2542" s="228" t="n">
        <v>4202</v>
      </c>
      <c r="D2542" s="232" t="s">
        <v>455</v>
      </c>
      <c r="E2542" s="693"/>
      <c r="F2542" s="264"/>
      <c r="G2542" s="254"/>
      <c r="H2542" s="254"/>
      <c r="I2542" s="231" t="n">
        <f aca="false">F2542+G2542+H2542</f>
        <v>0</v>
      </c>
      <c r="J2542" s="684" t="str">
        <f aca="false">(IF($E2542&lt;&gt;0,$J$2,IF($I2542&lt;&gt;0,$J$2,"")))</f>
        <v/>
      </c>
      <c r="K2542" s="226"/>
      <c r="L2542" s="694"/>
      <c r="M2542" s="695"/>
      <c r="N2542" s="363" t="n">
        <f aca="false">I2542</f>
        <v>0</v>
      </c>
      <c r="O2542" s="696" t="n">
        <f aca="false">L2542+M2542-N2542</f>
        <v>0</v>
      </c>
      <c r="P2542" s="226"/>
      <c r="Q2542" s="694"/>
      <c r="R2542" s="695"/>
      <c r="S2542" s="363" t="n">
        <f aca="false">+IF(+(L2542+M2542)&gt;=I2542,+M2542,+(+I2542-L2542))</f>
        <v>0</v>
      </c>
      <c r="T2542" s="363" t="n">
        <f aca="false">Q2542+R2542-S2542</f>
        <v>0</v>
      </c>
      <c r="U2542" s="695"/>
      <c r="V2542" s="695"/>
      <c r="W2542" s="284"/>
      <c r="X2542" s="365" t="n">
        <f aca="false">T2542-U2542-V2542-W2542</f>
        <v>0</v>
      </c>
    </row>
    <row r="2543" customFormat="false" ht="15.6" hidden="false" customHeight="false" outlineLevel="0" collapsed="false">
      <c r="B2543" s="409"/>
      <c r="C2543" s="228" t="n">
        <v>4214</v>
      </c>
      <c r="D2543" s="232" t="s">
        <v>456</v>
      </c>
      <c r="E2543" s="693"/>
      <c r="F2543" s="264"/>
      <c r="G2543" s="254"/>
      <c r="H2543" s="254"/>
      <c r="I2543" s="231" t="n">
        <f aca="false">F2543+G2543+H2543</f>
        <v>0</v>
      </c>
      <c r="J2543" s="684" t="str">
        <f aca="false">(IF($E2543&lt;&gt;0,$J$2,IF($I2543&lt;&gt;0,$J$2,"")))</f>
        <v/>
      </c>
      <c r="K2543" s="226"/>
      <c r="L2543" s="694"/>
      <c r="M2543" s="695"/>
      <c r="N2543" s="363" t="n">
        <f aca="false">I2543</f>
        <v>0</v>
      </c>
      <c r="O2543" s="696" t="n">
        <f aca="false">L2543+M2543-N2543</f>
        <v>0</v>
      </c>
      <c r="P2543" s="226"/>
      <c r="Q2543" s="694"/>
      <c r="R2543" s="695"/>
      <c r="S2543" s="363" t="n">
        <f aca="false">+IF(+(L2543+M2543)&gt;=I2543,+M2543,+(+I2543-L2543))</f>
        <v>0</v>
      </c>
      <c r="T2543" s="363" t="n">
        <f aca="false">Q2543+R2543-S2543</f>
        <v>0</v>
      </c>
      <c r="U2543" s="695"/>
      <c r="V2543" s="695"/>
      <c r="W2543" s="284"/>
      <c r="X2543" s="365" t="n">
        <f aca="false">T2543-U2543-V2543-W2543</f>
        <v>0</v>
      </c>
    </row>
    <row r="2544" customFormat="false" ht="15.6" hidden="false" customHeight="false" outlineLevel="0" collapsed="false">
      <c r="B2544" s="409"/>
      <c r="C2544" s="228" t="n">
        <v>4217</v>
      </c>
      <c r="D2544" s="232" t="s">
        <v>457</v>
      </c>
      <c r="E2544" s="693"/>
      <c r="F2544" s="264"/>
      <c r="G2544" s="254"/>
      <c r="H2544" s="254"/>
      <c r="I2544" s="231" t="n">
        <f aca="false">F2544+G2544+H2544</f>
        <v>0</v>
      </c>
      <c r="J2544" s="684" t="str">
        <f aca="false">(IF($E2544&lt;&gt;0,$J$2,IF($I2544&lt;&gt;0,$J$2,"")))</f>
        <v/>
      </c>
      <c r="K2544" s="226"/>
      <c r="L2544" s="694"/>
      <c r="M2544" s="695"/>
      <c r="N2544" s="363" t="n">
        <f aca="false">I2544</f>
        <v>0</v>
      </c>
      <c r="O2544" s="696" t="n">
        <f aca="false">L2544+M2544-N2544</f>
        <v>0</v>
      </c>
      <c r="P2544" s="226"/>
      <c r="Q2544" s="694"/>
      <c r="R2544" s="695"/>
      <c r="S2544" s="363" t="n">
        <f aca="false">+IF(+(L2544+M2544)&gt;=I2544,+M2544,+(+I2544-L2544))</f>
        <v>0</v>
      </c>
      <c r="T2544" s="363" t="n">
        <f aca="false">Q2544+R2544-S2544</f>
        <v>0</v>
      </c>
      <c r="U2544" s="695"/>
      <c r="V2544" s="695"/>
      <c r="W2544" s="284"/>
      <c r="X2544" s="365" t="n">
        <f aca="false">T2544-U2544-V2544-W2544</f>
        <v>0</v>
      </c>
    </row>
    <row r="2545" customFormat="false" ht="15.6" hidden="false" customHeight="false" outlineLevel="0" collapsed="false">
      <c r="B2545" s="409"/>
      <c r="C2545" s="228" t="n">
        <v>4218</v>
      </c>
      <c r="D2545" s="255" t="s">
        <v>458</v>
      </c>
      <c r="E2545" s="693"/>
      <c r="F2545" s="264"/>
      <c r="G2545" s="254"/>
      <c r="H2545" s="254"/>
      <c r="I2545" s="231" t="n">
        <f aca="false">F2545+G2545+H2545</f>
        <v>0</v>
      </c>
      <c r="J2545" s="684" t="str">
        <f aca="false">(IF($E2545&lt;&gt;0,$J$2,IF($I2545&lt;&gt;0,$J$2,"")))</f>
        <v/>
      </c>
      <c r="K2545" s="226"/>
      <c r="L2545" s="694"/>
      <c r="M2545" s="695"/>
      <c r="N2545" s="363" t="n">
        <f aca="false">I2545</f>
        <v>0</v>
      </c>
      <c r="O2545" s="696" t="n">
        <f aca="false">L2545+M2545-N2545</f>
        <v>0</v>
      </c>
      <c r="P2545" s="226"/>
      <c r="Q2545" s="694"/>
      <c r="R2545" s="695"/>
      <c r="S2545" s="363" t="n">
        <f aca="false">+IF(+(L2545+M2545)&gt;=I2545,+M2545,+(+I2545-L2545))</f>
        <v>0</v>
      </c>
      <c r="T2545" s="363" t="n">
        <f aca="false">Q2545+R2545-S2545</f>
        <v>0</v>
      </c>
      <c r="U2545" s="695"/>
      <c r="V2545" s="695"/>
      <c r="W2545" s="284"/>
      <c r="X2545" s="365" t="n">
        <f aca="false">T2545-U2545-V2545-W2545</f>
        <v>0</v>
      </c>
    </row>
    <row r="2546" customFormat="false" ht="15.6" hidden="false" customHeight="false" outlineLevel="0" collapsed="false">
      <c r="B2546" s="409"/>
      <c r="C2546" s="228" t="n">
        <v>4219</v>
      </c>
      <c r="D2546" s="300" t="s">
        <v>459</v>
      </c>
      <c r="E2546" s="693"/>
      <c r="F2546" s="264"/>
      <c r="G2546" s="254"/>
      <c r="H2546" s="254"/>
      <c r="I2546" s="231" t="n">
        <f aca="false">F2546+G2546+H2546</f>
        <v>0</v>
      </c>
      <c r="J2546" s="684" t="str">
        <f aca="false">(IF($E2546&lt;&gt;0,$J$2,IF($I2546&lt;&gt;0,$J$2,"")))</f>
        <v/>
      </c>
      <c r="K2546" s="226"/>
      <c r="L2546" s="694"/>
      <c r="M2546" s="695"/>
      <c r="N2546" s="363" t="n">
        <f aca="false">I2546</f>
        <v>0</v>
      </c>
      <c r="O2546" s="696" t="n">
        <f aca="false">L2546+M2546-N2546</f>
        <v>0</v>
      </c>
      <c r="P2546" s="226"/>
      <c r="Q2546" s="694"/>
      <c r="R2546" s="695"/>
      <c r="S2546" s="363" t="n">
        <f aca="false">+IF(+(L2546+M2546)&gt;=I2546,+M2546,+(+I2546-L2546))</f>
        <v>0</v>
      </c>
      <c r="T2546" s="363" t="n">
        <f aca="false">Q2546+R2546-S2546</f>
        <v>0</v>
      </c>
      <c r="U2546" s="695"/>
      <c r="V2546" s="695"/>
      <c r="W2546" s="284"/>
      <c r="X2546" s="365" t="n">
        <f aca="false">T2546-U2546-V2546-W2546</f>
        <v>0</v>
      </c>
    </row>
    <row r="2547" customFormat="false" ht="15.6" hidden="false" customHeight="false" outlineLevel="0" collapsed="false">
      <c r="B2547" s="698" t="n">
        <v>4300</v>
      </c>
      <c r="C2547" s="570" t="s">
        <v>460</v>
      </c>
      <c r="D2547" s="570"/>
      <c r="E2547" s="699"/>
      <c r="F2547" s="576" t="n">
        <f aca="false">SUM(F2548:F2550)</f>
        <v>0</v>
      </c>
      <c r="G2547" s="577" t="n">
        <f aca="false">SUM(G2548:G2550)</f>
        <v>0</v>
      </c>
      <c r="H2547" s="577" t="n">
        <f aca="false">SUM(H2548:H2550)</f>
        <v>0</v>
      </c>
      <c r="I2547" s="577" t="n">
        <f aca="false">SUM(I2548:I2550)</f>
        <v>0</v>
      </c>
      <c r="J2547" s="684" t="str">
        <f aca="false">(IF($E2547&lt;&gt;0,$J$2,IF($I2547&lt;&gt;0,$J$2,"")))</f>
        <v/>
      </c>
      <c r="K2547" s="226"/>
      <c r="L2547" s="377" t="n">
        <f aca="false">SUM(L2548:L2550)</f>
        <v>0</v>
      </c>
      <c r="M2547" s="378" t="n">
        <f aca="false">SUM(M2548:M2550)</f>
        <v>0</v>
      </c>
      <c r="N2547" s="700" t="n">
        <f aca="false">SUM(N2548:N2550)</f>
        <v>0</v>
      </c>
      <c r="O2547" s="701" t="n">
        <f aca="false">SUM(O2548:O2550)</f>
        <v>0</v>
      </c>
      <c r="P2547" s="226"/>
      <c r="Q2547" s="377" t="n">
        <f aca="false">SUM(Q2548:Q2550)</f>
        <v>0</v>
      </c>
      <c r="R2547" s="378" t="n">
        <f aca="false">SUM(R2548:R2550)</f>
        <v>0</v>
      </c>
      <c r="S2547" s="378" t="n">
        <f aca="false">SUM(S2548:S2550)</f>
        <v>0</v>
      </c>
      <c r="T2547" s="378" t="n">
        <f aca="false">SUM(T2548:T2550)</f>
        <v>0</v>
      </c>
      <c r="U2547" s="378" t="n">
        <f aca="false">SUM(U2548:U2550)</f>
        <v>0</v>
      </c>
      <c r="V2547" s="378" t="n">
        <f aca="false">SUM(V2548:V2550)</f>
        <v>0</v>
      </c>
      <c r="W2547" s="701" t="n">
        <f aca="false">SUM(W2548:W2550)</f>
        <v>0</v>
      </c>
      <c r="X2547" s="365" t="n">
        <f aca="false">T2547-U2547-V2547-W2547</f>
        <v>0</v>
      </c>
    </row>
    <row r="2548" customFormat="false" ht="15.6" hidden="false" customHeight="false" outlineLevel="0" collapsed="false">
      <c r="B2548" s="409"/>
      <c r="C2548" s="253" t="n">
        <v>4301</v>
      </c>
      <c r="D2548" s="380" t="s">
        <v>461</v>
      </c>
      <c r="E2548" s="693"/>
      <c r="F2548" s="264"/>
      <c r="G2548" s="254"/>
      <c r="H2548" s="254"/>
      <c r="I2548" s="231" t="n">
        <f aca="false">F2548+G2548+H2548</f>
        <v>0</v>
      </c>
      <c r="J2548" s="684" t="str">
        <f aca="false">(IF($E2548&lt;&gt;0,$J$2,IF($I2548&lt;&gt;0,$J$2,"")))</f>
        <v/>
      </c>
      <c r="K2548" s="226"/>
      <c r="L2548" s="694"/>
      <c r="M2548" s="695"/>
      <c r="N2548" s="363" t="n">
        <f aca="false">I2548</f>
        <v>0</v>
      </c>
      <c r="O2548" s="696" t="n">
        <f aca="false">L2548+M2548-N2548</f>
        <v>0</v>
      </c>
      <c r="P2548" s="226"/>
      <c r="Q2548" s="694"/>
      <c r="R2548" s="695"/>
      <c r="S2548" s="363" t="n">
        <f aca="false">+IF(+(L2548+M2548)&gt;=I2548,+M2548,+(+I2548-L2548))</f>
        <v>0</v>
      </c>
      <c r="T2548" s="363" t="n">
        <f aca="false">Q2548+R2548-S2548</f>
        <v>0</v>
      </c>
      <c r="U2548" s="695"/>
      <c r="V2548" s="695"/>
      <c r="W2548" s="284"/>
      <c r="X2548" s="365" t="n">
        <f aca="false">T2548-U2548-V2548-W2548</f>
        <v>0</v>
      </c>
    </row>
    <row r="2549" customFormat="false" ht="15.6" hidden="false" customHeight="false" outlineLevel="0" collapsed="false">
      <c r="B2549" s="409"/>
      <c r="C2549" s="228" t="n">
        <v>4302</v>
      </c>
      <c r="D2549" s="232" t="s">
        <v>735</v>
      </c>
      <c r="E2549" s="693"/>
      <c r="F2549" s="264"/>
      <c r="G2549" s="254"/>
      <c r="H2549" s="254"/>
      <c r="I2549" s="231" t="n">
        <f aca="false">F2549+G2549+H2549</f>
        <v>0</v>
      </c>
      <c r="J2549" s="684" t="str">
        <f aca="false">(IF($E2549&lt;&gt;0,$J$2,IF($I2549&lt;&gt;0,$J$2,"")))</f>
        <v/>
      </c>
      <c r="K2549" s="226"/>
      <c r="L2549" s="694"/>
      <c r="M2549" s="695"/>
      <c r="N2549" s="363" t="n">
        <f aca="false">I2549</f>
        <v>0</v>
      </c>
      <c r="O2549" s="696" t="n">
        <f aca="false">L2549+M2549-N2549</f>
        <v>0</v>
      </c>
      <c r="P2549" s="226"/>
      <c r="Q2549" s="694"/>
      <c r="R2549" s="695"/>
      <c r="S2549" s="363" t="n">
        <f aca="false">+IF(+(L2549+M2549)&gt;=I2549,+M2549,+(+I2549-L2549))</f>
        <v>0</v>
      </c>
      <c r="T2549" s="363" t="n">
        <f aca="false">Q2549+R2549-S2549</f>
        <v>0</v>
      </c>
      <c r="U2549" s="695"/>
      <c r="V2549" s="695"/>
      <c r="W2549" s="284"/>
      <c r="X2549" s="365" t="n">
        <f aca="false">T2549-U2549-V2549-W2549</f>
        <v>0</v>
      </c>
    </row>
    <row r="2550" customFormat="false" ht="15.6" hidden="false" customHeight="false" outlineLevel="0" collapsed="false">
      <c r="B2550" s="409"/>
      <c r="C2550" s="249" t="n">
        <v>4309</v>
      </c>
      <c r="D2550" s="259" t="s">
        <v>463</v>
      </c>
      <c r="E2550" s="693"/>
      <c r="F2550" s="264"/>
      <c r="G2550" s="254"/>
      <c r="H2550" s="254"/>
      <c r="I2550" s="231" t="n">
        <f aca="false">F2550+G2550+H2550</f>
        <v>0</v>
      </c>
      <c r="J2550" s="684" t="str">
        <f aca="false">(IF($E2550&lt;&gt;0,$J$2,IF($I2550&lt;&gt;0,$J$2,"")))</f>
        <v/>
      </c>
      <c r="K2550" s="226"/>
      <c r="L2550" s="694"/>
      <c r="M2550" s="695"/>
      <c r="N2550" s="363" t="n">
        <f aca="false">I2550</f>
        <v>0</v>
      </c>
      <c r="O2550" s="696" t="n">
        <f aca="false">L2550+M2550-N2550</f>
        <v>0</v>
      </c>
      <c r="P2550" s="226"/>
      <c r="Q2550" s="694"/>
      <c r="R2550" s="695"/>
      <c r="S2550" s="363" t="n">
        <f aca="false">+IF(+(L2550+M2550)&gt;=I2550,+M2550,+(+I2550-L2550))</f>
        <v>0</v>
      </c>
      <c r="T2550" s="363" t="n">
        <f aca="false">Q2550+R2550-S2550</f>
        <v>0</v>
      </c>
      <c r="U2550" s="695"/>
      <c r="V2550" s="695"/>
      <c r="W2550" s="284"/>
      <c r="X2550" s="365" t="n">
        <f aca="false">T2550-U2550-V2550-W2550</f>
        <v>0</v>
      </c>
    </row>
    <row r="2551" customFormat="false" ht="15.6" hidden="false" customHeight="false" outlineLevel="0" collapsed="false">
      <c r="B2551" s="698" t="n">
        <v>4400</v>
      </c>
      <c r="C2551" s="706" t="s">
        <v>464</v>
      </c>
      <c r="D2551" s="706"/>
      <c r="E2551" s="699"/>
      <c r="F2551" s="605"/>
      <c r="G2551" s="606"/>
      <c r="H2551" s="606"/>
      <c r="I2551" s="598" t="n">
        <f aca="false">F2551+G2551+H2551</f>
        <v>0</v>
      </c>
      <c r="J2551" s="684" t="str">
        <f aca="false">(IF($E2551&lt;&gt;0,$J$2,IF($I2551&lt;&gt;0,$J$2,"")))</f>
        <v/>
      </c>
      <c r="K2551" s="226"/>
      <c r="L2551" s="704"/>
      <c r="M2551" s="705"/>
      <c r="N2551" s="378" t="n">
        <f aca="false">I2551</f>
        <v>0</v>
      </c>
      <c r="O2551" s="696" t="n">
        <f aca="false">L2551+M2551-N2551</f>
        <v>0</v>
      </c>
      <c r="P2551" s="226"/>
      <c r="Q2551" s="704"/>
      <c r="R2551" s="705"/>
      <c r="S2551" s="363" t="n">
        <f aca="false">+IF(+(L2551+M2551)&gt;=I2551,+M2551,+(+I2551-L2551))</f>
        <v>0</v>
      </c>
      <c r="T2551" s="363" t="n">
        <f aca="false">Q2551+R2551-S2551</f>
        <v>0</v>
      </c>
      <c r="U2551" s="705"/>
      <c r="V2551" s="705"/>
      <c r="W2551" s="284"/>
      <c r="X2551" s="365" t="n">
        <f aca="false">T2551-U2551-V2551-W2551</f>
        <v>0</v>
      </c>
    </row>
    <row r="2552" customFormat="false" ht="15.6" hidden="false" customHeight="false" outlineLevel="0" collapsed="false">
      <c r="B2552" s="698" t="n">
        <v>4500</v>
      </c>
      <c r="C2552" s="711" t="s">
        <v>465</v>
      </c>
      <c r="D2552" s="711"/>
      <c r="E2552" s="699"/>
      <c r="F2552" s="605"/>
      <c r="G2552" s="606"/>
      <c r="H2552" s="606"/>
      <c r="I2552" s="598" t="n">
        <f aca="false">F2552+G2552+H2552</f>
        <v>0</v>
      </c>
      <c r="J2552" s="684" t="str">
        <f aca="false">(IF($E2552&lt;&gt;0,$J$2,IF($I2552&lt;&gt;0,$J$2,"")))</f>
        <v/>
      </c>
      <c r="K2552" s="226"/>
      <c r="L2552" s="704"/>
      <c r="M2552" s="705"/>
      <c r="N2552" s="378" t="n">
        <f aca="false">I2552</f>
        <v>0</v>
      </c>
      <c r="O2552" s="696" t="n">
        <f aca="false">L2552+M2552-N2552</f>
        <v>0</v>
      </c>
      <c r="P2552" s="226"/>
      <c r="Q2552" s="704"/>
      <c r="R2552" s="705"/>
      <c r="S2552" s="363" t="n">
        <f aca="false">+IF(+(L2552+M2552)&gt;=I2552,+M2552,+(+I2552-L2552))</f>
        <v>0</v>
      </c>
      <c r="T2552" s="363" t="n">
        <f aca="false">Q2552+R2552-S2552</f>
        <v>0</v>
      </c>
      <c r="U2552" s="705"/>
      <c r="V2552" s="705"/>
      <c r="W2552" s="284"/>
      <c r="X2552" s="365" t="n">
        <f aca="false">T2552-U2552-V2552-W2552</f>
        <v>0</v>
      </c>
    </row>
    <row r="2553" customFormat="false" ht="15.6" hidden="false" customHeight="true" outlineLevel="0" collapsed="false">
      <c r="B2553" s="698" t="n">
        <v>4600</v>
      </c>
      <c r="C2553" s="712" t="s">
        <v>466</v>
      </c>
      <c r="D2553" s="712"/>
      <c r="E2553" s="699"/>
      <c r="F2553" s="605"/>
      <c r="G2553" s="606"/>
      <c r="H2553" s="606"/>
      <c r="I2553" s="598" t="n">
        <f aca="false">F2553+G2553+H2553</f>
        <v>0</v>
      </c>
      <c r="J2553" s="684" t="str">
        <f aca="false">(IF($E2553&lt;&gt;0,$J$2,IF($I2553&lt;&gt;0,$J$2,"")))</f>
        <v/>
      </c>
      <c r="K2553" s="226"/>
      <c r="L2553" s="704"/>
      <c r="M2553" s="705"/>
      <c r="N2553" s="378" t="n">
        <f aca="false">I2553</f>
        <v>0</v>
      </c>
      <c r="O2553" s="696" t="n">
        <f aca="false">L2553+M2553-N2553</f>
        <v>0</v>
      </c>
      <c r="P2553" s="226"/>
      <c r="Q2553" s="704"/>
      <c r="R2553" s="705"/>
      <c r="S2553" s="363" t="n">
        <f aca="false">+IF(+(L2553+M2553)&gt;=I2553,+M2553,+(+I2553-L2553))</f>
        <v>0</v>
      </c>
      <c r="T2553" s="363" t="n">
        <f aca="false">Q2553+R2553-S2553</f>
        <v>0</v>
      </c>
      <c r="U2553" s="705"/>
      <c r="V2553" s="705"/>
      <c r="W2553" s="284"/>
      <c r="X2553" s="365" t="n">
        <f aca="false">T2553-U2553-V2553-W2553</f>
        <v>0</v>
      </c>
    </row>
    <row r="2554" customFormat="false" ht="15.6" hidden="false" customHeight="false" outlineLevel="0" collapsed="false">
      <c r="B2554" s="698" t="n">
        <v>4900</v>
      </c>
      <c r="C2554" s="709" t="s">
        <v>467</v>
      </c>
      <c r="D2554" s="709"/>
      <c r="E2554" s="699"/>
      <c r="F2554" s="576" t="n">
        <f aca="false">+F2555+F2556</f>
        <v>0</v>
      </c>
      <c r="G2554" s="577" t="n">
        <f aca="false">+G2555+G2556</f>
        <v>0</v>
      </c>
      <c r="H2554" s="577" t="n">
        <f aca="false">+H2555+H2556</f>
        <v>0</v>
      </c>
      <c r="I2554" s="577" t="n">
        <f aca="false">+I2555+I2556</f>
        <v>0</v>
      </c>
      <c r="J2554" s="684" t="str">
        <f aca="false">(IF($E2554&lt;&gt;0,$J$2,IF($I2554&lt;&gt;0,$J$2,"")))</f>
        <v/>
      </c>
      <c r="K2554" s="226"/>
      <c r="L2554" s="379"/>
      <c r="M2554" s="403"/>
      <c r="N2554" s="403"/>
      <c r="O2554" s="702"/>
      <c r="P2554" s="226"/>
      <c r="Q2554" s="379"/>
      <c r="R2554" s="403"/>
      <c r="S2554" s="403"/>
      <c r="T2554" s="403"/>
      <c r="U2554" s="403"/>
      <c r="V2554" s="403"/>
      <c r="W2554" s="702"/>
      <c r="X2554" s="365" t="n">
        <f aca="false">T2554-U2554-V2554-W2554</f>
        <v>0</v>
      </c>
    </row>
    <row r="2555" customFormat="false" ht="15.6" hidden="false" customHeight="false" outlineLevel="0" collapsed="false">
      <c r="B2555" s="409"/>
      <c r="C2555" s="253" t="n">
        <v>4901</v>
      </c>
      <c r="D2555" s="410" t="s">
        <v>468</v>
      </c>
      <c r="E2555" s="693"/>
      <c r="F2555" s="264"/>
      <c r="G2555" s="254"/>
      <c r="H2555" s="254"/>
      <c r="I2555" s="231" t="n">
        <f aca="false">F2555+G2555+H2555</f>
        <v>0</v>
      </c>
      <c r="J2555" s="684" t="str">
        <f aca="false">(IF($E2555&lt;&gt;0,$J$2,IF($I2555&lt;&gt;0,$J$2,"")))</f>
        <v/>
      </c>
      <c r="K2555" s="226"/>
      <c r="L2555" s="364"/>
      <c r="M2555" s="388"/>
      <c r="N2555" s="388"/>
      <c r="O2555" s="697"/>
      <c r="P2555" s="226"/>
      <c r="Q2555" s="364"/>
      <c r="R2555" s="388"/>
      <c r="S2555" s="388"/>
      <c r="T2555" s="388"/>
      <c r="U2555" s="388"/>
      <c r="V2555" s="388"/>
      <c r="W2555" s="697"/>
      <c r="X2555" s="365" t="n">
        <f aca="false">T2555-U2555-V2555-W2555</f>
        <v>0</v>
      </c>
    </row>
    <row r="2556" customFormat="false" ht="15.6" hidden="false" customHeight="false" outlineLevel="0" collapsed="false">
      <c r="B2556" s="409"/>
      <c r="C2556" s="249" t="n">
        <v>4902</v>
      </c>
      <c r="D2556" s="259" t="s">
        <v>469</v>
      </c>
      <c r="E2556" s="693"/>
      <c r="F2556" s="264"/>
      <c r="G2556" s="254"/>
      <c r="H2556" s="254"/>
      <c r="I2556" s="231" t="n">
        <f aca="false">F2556+G2556+H2556</f>
        <v>0</v>
      </c>
      <c r="J2556" s="684" t="str">
        <f aca="false">(IF($E2556&lt;&gt;0,$J$2,IF($I2556&lt;&gt;0,$J$2,"")))</f>
        <v/>
      </c>
      <c r="K2556" s="226"/>
      <c r="L2556" s="364"/>
      <c r="M2556" s="388"/>
      <c r="N2556" s="388"/>
      <c r="O2556" s="697"/>
      <c r="P2556" s="226"/>
      <c r="Q2556" s="364"/>
      <c r="R2556" s="388"/>
      <c r="S2556" s="388"/>
      <c r="T2556" s="388"/>
      <c r="U2556" s="388"/>
      <c r="V2556" s="388"/>
      <c r="W2556" s="697"/>
      <c r="X2556" s="365" t="n">
        <f aca="false">T2556-U2556-V2556-W2556</f>
        <v>0</v>
      </c>
    </row>
    <row r="2557" customFormat="false" ht="15.6" hidden="false" customHeight="false" outlineLevel="0" collapsed="false">
      <c r="B2557" s="713" t="n">
        <v>5100</v>
      </c>
      <c r="C2557" s="714" t="s">
        <v>470</v>
      </c>
      <c r="D2557" s="714"/>
      <c r="E2557" s="715"/>
      <c r="F2557" s="716"/>
      <c r="G2557" s="717"/>
      <c r="H2557" s="717"/>
      <c r="I2557" s="598" t="n">
        <f aca="false">F2557+G2557+H2557</f>
        <v>0</v>
      </c>
      <c r="J2557" s="684" t="str">
        <f aca="false">(IF($E2557&lt;&gt;0,$J$2,IF($I2557&lt;&gt;0,$J$2,"")))</f>
        <v/>
      </c>
      <c r="K2557" s="226"/>
      <c r="L2557" s="718"/>
      <c r="M2557" s="719"/>
      <c r="N2557" s="412" t="n">
        <f aca="false">I2557</f>
        <v>0</v>
      </c>
      <c r="O2557" s="696" t="n">
        <f aca="false">L2557+M2557-N2557</f>
        <v>0</v>
      </c>
      <c r="P2557" s="226"/>
      <c r="Q2557" s="718"/>
      <c r="R2557" s="719"/>
      <c r="S2557" s="363" t="n">
        <f aca="false">+IF(+(L2557+M2557)&gt;=I2557,+M2557,+(+I2557-L2557))</f>
        <v>0</v>
      </c>
      <c r="T2557" s="363" t="n">
        <f aca="false">Q2557+R2557-S2557</f>
        <v>0</v>
      </c>
      <c r="U2557" s="719"/>
      <c r="V2557" s="719"/>
      <c r="W2557" s="284"/>
      <c r="X2557" s="365" t="n">
        <f aca="false">T2557-U2557-V2557-W2557</f>
        <v>0</v>
      </c>
    </row>
    <row r="2558" customFormat="false" ht="15.6" hidden="false" customHeight="false" outlineLevel="0" collapsed="false">
      <c r="B2558" s="713" t="n">
        <v>5200</v>
      </c>
      <c r="C2558" s="720" t="s">
        <v>471</v>
      </c>
      <c r="D2558" s="720"/>
      <c r="E2558" s="715"/>
      <c r="F2558" s="721" t="n">
        <f aca="false">SUM(F2559:F2565)</f>
        <v>0</v>
      </c>
      <c r="G2558" s="722" t="n">
        <f aca="false">SUM(G2559:G2565)</f>
        <v>0</v>
      </c>
      <c r="H2558" s="722" t="n">
        <f aca="false">SUM(H2559:H2565)</f>
        <v>0</v>
      </c>
      <c r="I2558" s="722" t="n">
        <f aca="false">SUM(I2559:I2565)</f>
        <v>0</v>
      </c>
      <c r="J2558" s="684" t="str">
        <f aca="false">(IF($E2558&lt;&gt;0,$J$2,IF($I2558&lt;&gt;0,$J$2,"")))</f>
        <v/>
      </c>
      <c r="K2558" s="226"/>
      <c r="L2558" s="411" t="n">
        <f aca="false">SUM(L2559:L2565)</f>
        <v>0</v>
      </c>
      <c r="M2558" s="412" t="n">
        <f aca="false">SUM(M2559:M2565)</f>
        <v>0</v>
      </c>
      <c r="N2558" s="723" t="n">
        <f aca="false">SUM(N2559:N2565)</f>
        <v>0</v>
      </c>
      <c r="O2558" s="724" t="n">
        <f aca="false">SUM(O2559:O2565)</f>
        <v>0</v>
      </c>
      <c r="P2558" s="226"/>
      <c r="Q2558" s="411" t="n">
        <f aca="false">SUM(Q2559:Q2565)</f>
        <v>0</v>
      </c>
      <c r="R2558" s="412" t="n">
        <f aca="false">SUM(R2559:R2565)</f>
        <v>0</v>
      </c>
      <c r="S2558" s="412" t="n">
        <f aca="false">SUM(S2559:S2565)</f>
        <v>0</v>
      </c>
      <c r="T2558" s="412" t="n">
        <f aca="false">SUM(T2559:T2565)</f>
        <v>0</v>
      </c>
      <c r="U2558" s="412" t="n">
        <f aca="false">SUM(U2559:U2565)</f>
        <v>0</v>
      </c>
      <c r="V2558" s="412" t="n">
        <f aca="false">SUM(V2559:V2565)</f>
        <v>0</v>
      </c>
      <c r="W2558" s="724" t="n">
        <f aca="false">SUM(W2559:W2565)</f>
        <v>0</v>
      </c>
      <c r="X2558" s="365" t="n">
        <f aca="false">T2558-U2558-V2558-W2558</f>
        <v>0</v>
      </c>
    </row>
    <row r="2559" customFormat="false" ht="15.6" hidden="false" customHeight="false" outlineLevel="0" collapsed="false">
      <c r="B2559" s="414"/>
      <c r="C2559" s="415" t="n">
        <v>5201</v>
      </c>
      <c r="D2559" s="416" t="s">
        <v>472</v>
      </c>
      <c r="E2559" s="725"/>
      <c r="F2559" s="726"/>
      <c r="G2559" s="727"/>
      <c r="H2559" s="727"/>
      <c r="I2559" s="231" t="n">
        <f aca="false">F2559+G2559+H2559</f>
        <v>0</v>
      </c>
      <c r="J2559" s="684" t="str">
        <f aca="false">(IF($E2559&lt;&gt;0,$J$2,IF($I2559&lt;&gt;0,$J$2,"")))</f>
        <v/>
      </c>
      <c r="K2559" s="226"/>
      <c r="L2559" s="728"/>
      <c r="M2559" s="729"/>
      <c r="N2559" s="418" t="n">
        <f aca="false">I2559</f>
        <v>0</v>
      </c>
      <c r="O2559" s="696" t="n">
        <f aca="false">L2559+M2559-N2559</f>
        <v>0</v>
      </c>
      <c r="P2559" s="226"/>
      <c r="Q2559" s="728"/>
      <c r="R2559" s="729"/>
      <c r="S2559" s="363" t="n">
        <f aca="false">+IF(+(L2559+M2559)&gt;=I2559,+M2559,+(+I2559-L2559))</f>
        <v>0</v>
      </c>
      <c r="T2559" s="363" t="n">
        <f aca="false">Q2559+R2559-S2559</f>
        <v>0</v>
      </c>
      <c r="U2559" s="729"/>
      <c r="V2559" s="729"/>
      <c r="W2559" s="284"/>
      <c r="X2559" s="365" t="n">
        <f aca="false">T2559-U2559-V2559-W2559</f>
        <v>0</v>
      </c>
    </row>
    <row r="2560" customFormat="false" ht="15.6" hidden="false" customHeight="false" outlineLevel="0" collapsed="false">
      <c r="B2560" s="414"/>
      <c r="C2560" s="420" t="n">
        <v>5202</v>
      </c>
      <c r="D2560" s="421" t="s">
        <v>473</v>
      </c>
      <c r="E2560" s="725"/>
      <c r="F2560" s="726"/>
      <c r="G2560" s="727"/>
      <c r="H2560" s="727"/>
      <c r="I2560" s="231" t="n">
        <f aca="false">F2560+G2560+H2560</f>
        <v>0</v>
      </c>
      <c r="J2560" s="684" t="str">
        <f aca="false">(IF($E2560&lt;&gt;0,$J$2,IF($I2560&lt;&gt;0,$J$2,"")))</f>
        <v/>
      </c>
      <c r="K2560" s="226"/>
      <c r="L2560" s="728"/>
      <c r="M2560" s="729"/>
      <c r="N2560" s="418" t="n">
        <f aca="false">I2560</f>
        <v>0</v>
      </c>
      <c r="O2560" s="696" t="n">
        <f aca="false">L2560+M2560-N2560</f>
        <v>0</v>
      </c>
      <c r="P2560" s="226"/>
      <c r="Q2560" s="728"/>
      <c r="R2560" s="729"/>
      <c r="S2560" s="363" t="n">
        <f aca="false">+IF(+(L2560+M2560)&gt;=I2560,+M2560,+(+I2560-L2560))</f>
        <v>0</v>
      </c>
      <c r="T2560" s="363" t="n">
        <f aca="false">Q2560+R2560-S2560</f>
        <v>0</v>
      </c>
      <c r="U2560" s="729"/>
      <c r="V2560" s="729"/>
      <c r="W2560" s="284"/>
      <c r="X2560" s="365" t="n">
        <f aca="false">T2560-U2560-V2560-W2560</f>
        <v>0</v>
      </c>
    </row>
    <row r="2561" customFormat="false" ht="15.6" hidden="false" customHeight="false" outlineLevel="0" collapsed="false">
      <c r="B2561" s="414"/>
      <c r="C2561" s="420" t="n">
        <v>5203</v>
      </c>
      <c r="D2561" s="421" t="s">
        <v>474</v>
      </c>
      <c r="E2561" s="725"/>
      <c r="F2561" s="726"/>
      <c r="G2561" s="727"/>
      <c r="H2561" s="727"/>
      <c r="I2561" s="231" t="n">
        <f aca="false">F2561+G2561+H2561</f>
        <v>0</v>
      </c>
      <c r="J2561" s="684" t="str">
        <f aca="false">(IF($E2561&lt;&gt;0,$J$2,IF($I2561&lt;&gt;0,$J$2,"")))</f>
        <v/>
      </c>
      <c r="K2561" s="226"/>
      <c r="L2561" s="728"/>
      <c r="M2561" s="729"/>
      <c r="N2561" s="418" t="n">
        <f aca="false">I2561</f>
        <v>0</v>
      </c>
      <c r="O2561" s="696" t="n">
        <f aca="false">L2561+M2561-N2561</f>
        <v>0</v>
      </c>
      <c r="P2561" s="226"/>
      <c r="Q2561" s="728"/>
      <c r="R2561" s="729"/>
      <c r="S2561" s="363" t="n">
        <f aca="false">+IF(+(L2561+M2561)&gt;=I2561,+M2561,+(+I2561-L2561))</f>
        <v>0</v>
      </c>
      <c r="T2561" s="363" t="n">
        <f aca="false">Q2561+R2561-S2561</f>
        <v>0</v>
      </c>
      <c r="U2561" s="729"/>
      <c r="V2561" s="729"/>
      <c r="W2561" s="284"/>
      <c r="X2561" s="365" t="n">
        <f aca="false">T2561-U2561-V2561-W2561</f>
        <v>0</v>
      </c>
    </row>
    <row r="2562" customFormat="false" ht="15.6" hidden="false" customHeight="false" outlineLevel="0" collapsed="false">
      <c r="B2562" s="414"/>
      <c r="C2562" s="420" t="n">
        <v>5204</v>
      </c>
      <c r="D2562" s="421" t="s">
        <v>475</v>
      </c>
      <c r="E2562" s="725"/>
      <c r="F2562" s="726"/>
      <c r="G2562" s="727"/>
      <c r="H2562" s="727"/>
      <c r="I2562" s="231" t="n">
        <f aca="false">F2562+G2562+H2562</f>
        <v>0</v>
      </c>
      <c r="J2562" s="684" t="str">
        <f aca="false">(IF($E2562&lt;&gt;0,$J$2,IF($I2562&lt;&gt;0,$J$2,"")))</f>
        <v/>
      </c>
      <c r="K2562" s="226"/>
      <c r="L2562" s="728"/>
      <c r="M2562" s="729"/>
      <c r="N2562" s="418" t="n">
        <f aca="false">I2562</f>
        <v>0</v>
      </c>
      <c r="O2562" s="696" t="n">
        <f aca="false">L2562+M2562-N2562</f>
        <v>0</v>
      </c>
      <c r="P2562" s="226"/>
      <c r="Q2562" s="728"/>
      <c r="R2562" s="729"/>
      <c r="S2562" s="363" t="n">
        <f aca="false">+IF(+(L2562+M2562)&gt;=I2562,+M2562,+(+I2562-L2562))</f>
        <v>0</v>
      </c>
      <c r="T2562" s="363" t="n">
        <f aca="false">Q2562+R2562-S2562</f>
        <v>0</v>
      </c>
      <c r="U2562" s="729"/>
      <c r="V2562" s="729"/>
      <c r="W2562" s="284"/>
      <c r="X2562" s="365" t="n">
        <f aca="false">T2562-U2562-V2562-W2562</f>
        <v>0</v>
      </c>
    </row>
    <row r="2563" customFormat="false" ht="15.6" hidden="false" customHeight="false" outlineLevel="0" collapsed="false">
      <c r="B2563" s="414"/>
      <c r="C2563" s="420" t="n">
        <v>5205</v>
      </c>
      <c r="D2563" s="421" t="s">
        <v>476</v>
      </c>
      <c r="E2563" s="725"/>
      <c r="F2563" s="726"/>
      <c r="G2563" s="727"/>
      <c r="H2563" s="727"/>
      <c r="I2563" s="231" t="n">
        <f aca="false">F2563+G2563+H2563</f>
        <v>0</v>
      </c>
      <c r="J2563" s="684" t="str">
        <f aca="false">(IF($E2563&lt;&gt;0,$J$2,IF($I2563&lt;&gt;0,$J$2,"")))</f>
        <v/>
      </c>
      <c r="K2563" s="226"/>
      <c r="L2563" s="728"/>
      <c r="M2563" s="729"/>
      <c r="N2563" s="418" t="n">
        <f aca="false">I2563</f>
        <v>0</v>
      </c>
      <c r="O2563" s="696" t="n">
        <f aca="false">L2563+M2563-N2563</f>
        <v>0</v>
      </c>
      <c r="P2563" s="226"/>
      <c r="Q2563" s="728"/>
      <c r="R2563" s="729"/>
      <c r="S2563" s="363" t="n">
        <f aca="false">+IF(+(L2563+M2563)&gt;=I2563,+M2563,+(+I2563-L2563))</f>
        <v>0</v>
      </c>
      <c r="T2563" s="363" t="n">
        <f aca="false">Q2563+R2563-S2563</f>
        <v>0</v>
      </c>
      <c r="U2563" s="729"/>
      <c r="V2563" s="729"/>
      <c r="W2563" s="284"/>
      <c r="X2563" s="365" t="n">
        <f aca="false">T2563-U2563-V2563-W2563</f>
        <v>0</v>
      </c>
    </row>
    <row r="2564" customFormat="false" ht="15.6" hidden="false" customHeight="false" outlineLevel="0" collapsed="false">
      <c r="B2564" s="414"/>
      <c r="C2564" s="420" t="n">
        <v>5206</v>
      </c>
      <c r="D2564" s="421" t="s">
        <v>477</v>
      </c>
      <c r="E2564" s="725"/>
      <c r="F2564" s="726"/>
      <c r="G2564" s="727"/>
      <c r="H2564" s="727"/>
      <c r="I2564" s="231" t="n">
        <f aca="false">F2564+G2564+H2564</f>
        <v>0</v>
      </c>
      <c r="J2564" s="684" t="str">
        <f aca="false">(IF($E2564&lt;&gt;0,$J$2,IF($I2564&lt;&gt;0,$J$2,"")))</f>
        <v/>
      </c>
      <c r="K2564" s="226"/>
      <c r="L2564" s="728"/>
      <c r="M2564" s="729"/>
      <c r="N2564" s="418" t="n">
        <f aca="false">I2564</f>
        <v>0</v>
      </c>
      <c r="O2564" s="696" t="n">
        <f aca="false">L2564+M2564-N2564</f>
        <v>0</v>
      </c>
      <c r="P2564" s="226"/>
      <c r="Q2564" s="728"/>
      <c r="R2564" s="729"/>
      <c r="S2564" s="363" t="n">
        <f aca="false">+IF(+(L2564+M2564)&gt;=I2564,+M2564,+(+I2564-L2564))</f>
        <v>0</v>
      </c>
      <c r="T2564" s="363" t="n">
        <f aca="false">Q2564+R2564-S2564</f>
        <v>0</v>
      </c>
      <c r="U2564" s="729"/>
      <c r="V2564" s="729"/>
      <c r="W2564" s="284"/>
      <c r="X2564" s="365" t="n">
        <f aca="false">T2564-U2564-V2564-W2564</f>
        <v>0</v>
      </c>
    </row>
    <row r="2565" customFormat="false" ht="15.6" hidden="false" customHeight="false" outlineLevel="0" collapsed="false">
      <c r="B2565" s="414"/>
      <c r="C2565" s="422" t="n">
        <v>5219</v>
      </c>
      <c r="D2565" s="423" t="s">
        <v>478</v>
      </c>
      <c r="E2565" s="725"/>
      <c r="F2565" s="726"/>
      <c r="G2565" s="727"/>
      <c r="H2565" s="727"/>
      <c r="I2565" s="231" t="n">
        <f aca="false">F2565+G2565+H2565</f>
        <v>0</v>
      </c>
      <c r="J2565" s="684" t="str">
        <f aca="false">(IF($E2565&lt;&gt;0,$J$2,IF($I2565&lt;&gt;0,$J$2,"")))</f>
        <v/>
      </c>
      <c r="K2565" s="226"/>
      <c r="L2565" s="728"/>
      <c r="M2565" s="729"/>
      <c r="N2565" s="418" t="n">
        <f aca="false">I2565</f>
        <v>0</v>
      </c>
      <c r="O2565" s="696" t="n">
        <f aca="false">L2565+M2565-N2565</f>
        <v>0</v>
      </c>
      <c r="P2565" s="226"/>
      <c r="Q2565" s="728"/>
      <c r="R2565" s="729"/>
      <c r="S2565" s="363" t="n">
        <f aca="false">+IF(+(L2565+M2565)&gt;=I2565,+M2565,+(+I2565-L2565))</f>
        <v>0</v>
      </c>
      <c r="T2565" s="363" t="n">
        <f aca="false">Q2565+R2565-S2565</f>
        <v>0</v>
      </c>
      <c r="U2565" s="729"/>
      <c r="V2565" s="729"/>
      <c r="W2565" s="284"/>
      <c r="X2565" s="365" t="n">
        <f aca="false">T2565-U2565-V2565-W2565</f>
        <v>0</v>
      </c>
    </row>
    <row r="2566" customFormat="false" ht="15.6" hidden="false" customHeight="false" outlineLevel="0" collapsed="false">
      <c r="B2566" s="713" t="n">
        <v>5300</v>
      </c>
      <c r="C2566" s="730" t="s">
        <v>479</v>
      </c>
      <c r="D2566" s="730"/>
      <c r="E2566" s="715"/>
      <c r="F2566" s="721" t="n">
        <f aca="false">SUM(F2567:F2568)</f>
        <v>0</v>
      </c>
      <c r="G2566" s="722" t="n">
        <f aca="false">SUM(G2567:G2568)</f>
        <v>0</v>
      </c>
      <c r="H2566" s="722" t="n">
        <f aca="false">SUM(H2567:H2568)</f>
        <v>0</v>
      </c>
      <c r="I2566" s="722" t="n">
        <f aca="false">SUM(I2567:I2568)</f>
        <v>0</v>
      </c>
      <c r="J2566" s="684" t="str">
        <f aca="false">(IF($E2566&lt;&gt;0,$J$2,IF($I2566&lt;&gt;0,$J$2,"")))</f>
        <v/>
      </c>
      <c r="K2566" s="226"/>
      <c r="L2566" s="411" t="n">
        <f aca="false">SUM(L2567:L2568)</f>
        <v>0</v>
      </c>
      <c r="M2566" s="412" t="n">
        <f aca="false">SUM(M2567:M2568)</f>
        <v>0</v>
      </c>
      <c r="N2566" s="723" t="n">
        <f aca="false">SUM(N2567:N2568)</f>
        <v>0</v>
      </c>
      <c r="O2566" s="724" t="n">
        <f aca="false">SUM(O2567:O2568)</f>
        <v>0</v>
      </c>
      <c r="P2566" s="226"/>
      <c r="Q2566" s="411" t="n">
        <f aca="false">SUM(Q2567:Q2568)</f>
        <v>0</v>
      </c>
      <c r="R2566" s="412" t="n">
        <f aca="false">SUM(R2567:R2568)</f>
        <v>0</v>
      </c>
      <c r="S2566" s="412" t="n">
        <f aca="false">SUM(S2567:S2568)</f>
        <v>0</v>
      </c>
      <c r="T2566" s="412" t="n">
        <f aca="false">SUM(T2567:T2568)</f>
        <v>0</v>
      </c>
      <c r="U2566" s="412" t="n">
        <f aca="false">SUM(U2567:U2568)</f>
        <v>0</v>
      </c>
      <c r="V2566" s="412" t="n">
        <f aca="false">SUM(V2567:V2568)</f>
        <v>0</v>
      </c>
      <c r="W2566" s="724" t="n">
        <f aca="false">SUM(W2567:W2568)</f>
        <v>0</v>
      </c>
      <c r="X2566" s="365" t="n">
        <f aca="false">T2566-U2566-V2566-W2566</f>
        <v>0</v>
      </c>
    </row>
    <row r="2567" customFormat="false" ht="15.6" hidden="false" customHeight="false" outlineLevel="0" collapsed="false">
      <c r="B2567" s="414"/>
      <c r="C2567" s="415" t="n">
        <v>5301</v>
      </c>
      <c r="D2567" s="416" t="s">
        <v>736</v>
      </c>
      <c r="E2567" s="725"/>
      <c r="F2567" s="726"/>
      <c r="G2567" s="727"/>
      <c r="H2567" s="727"/>
      <c r="I2567" s="231" t="n">
        <f aca="false">F2567+G2567+H2567</f>
        <v>0</v>
      </c>
      <c r="J2567" s="684" t="str">
        <f aca="false">(IF($E2567&lt;&gt;0,$J$2,IF($I2567&lt;&gt;0,$J$2,"")))</f>
        <v/>
      </c>
      <c r="K2567" s="226"/>
      <c r="L2567" s="728"/>
      <c r="M2567" s="729"/>
      <c r="N2567" s="418" t="n">
        <f aca="false">I2567</f>
        <v>0</v>
      </c>
      <c r="O2567" s="696" t="n">
        <f aca="false">L2567+M2567-N2567</f>
        <v>0</v>
      </c>
      <c r="P2567" s="226"/>
      <c r="Q2567" s="728"/>
      <c r="R2567" s="729"/>
      <c r="S2567" s="363" t="n">
        <f aca="false">+IF(+(L2567+M2567)&gt;=I2567,+M2567,+(+I2567-L2567))</f>
        <v>0</v>
      </c>
      <c r="T2567" s="363" t="n">
        <f aca="false">Q2567+R2567-S2567</f>
        <v>0</v>
      </c>
      <c r="U2567" s="729"/>
      <c r="V2567" s="729"/>
      <c r="W2567" s="284"/>
      <c r="X2567" s="365" t="n">
        <f aca="false">T2567-U2567-V2567-W2567</f>
        <v>0</v>
      </c>
    </row>
    <row r="2568" customFormat="false" ht="15.6" hidden="false" customHeight="false" outlineLevel="0" collapsed="false">
      <c r="B2568" s="414"/>
      <c r="C2568" s="422" t="n">
        <v>5309</v>
      </c>
      <c r="D2568" s="423" t="s">
        <v>481</v>
      </c>
      <c r="E2568" s="725"/>
      <c r="F2568" s="726"/>
      <c r="G2568" s="727"/>
      <c r="H2568" s="727"/>
      <c r="I2568" s="231" t="n">
        <f aca="false">F2568+G2568+H2568</f>
        <v>0</v>
      </c>
      <c r="J2568" s="684" t="str">
        <f aca="false">(IF($E2568&lt;&gt;0,$J$2,IF($I2568&lt;&gt;0,$J$2,"")))</f>
        <v/>
      </c>
      <c r="K2568" s="226"/>
      <c r="L2568" s="728"/>
      <c r="M2568" s="729"/>
      <c r="N2568" s="418" t="n">
        <f aca="false">I2568</f>
        <v>0</v>
      </c>
      <c r="O2568" s="696" t="n">
        <f aca="false">L2568+M2568-N2568</f>
        <v>0</v>
      </c>
      <c r="P2568" s="226"/>
      <c r="Q2568" s="728"/>
      <c r="R2568" s="729"/>
      <c r="S2568" s="363" t="n">
        <f aca="false">+IF(+(L2568+M2568)&gt;=I2568,+M2568,+(+I2568-L2568))</f>
        <v>0</v>
      </c>
      <c r="T2568" s="363" t="n">
        <f aca="false">Q2568+R2568-S2568</f>
        <v>0</v>
      </c>
      <c r="U2568" s="729"/>
      <c r="V2568" s="729"/>
      <c r="W2568" s="284"/>
      <c r="X2568" s="365" t="n">
        <f aca="false">T2568-U2568-V2568-W2568</f>
        <v>0</v>
      </c>
    </row>
    <row r="2569" customFormat="false" ht="15.6" hidden="false" customHeight="false" outlineLevel="0" collapsed="false">
      <c r="B2569" s="713" t="n">
        <v>5400</v>
      </c>
      <c r="C2569" s="714" t="s">
        <v>482</v>
      </c>
      <c r="D2569" s="714"/>
      <c r="E2569" s="715"/>
      <c r="F2569" s="716"/>
      <c r="G2569" s="717"/>
      <c r="H2569" s="717"/>
      <c r="I2569" s="598" t="n">
        <f aca="false">F2569+G2569+H2569</f>
        <v>0</v>
      </c>
      <c r="J2569" s="684" t="str">
        <f aca="false">(IF($E2569&lt;&gt;0,$J$2,IF($I2569&lt;&gt;0,$J$2,"")))</f>
        <v/>
      </c>
      <c r="K2569" s="226"/>
      <c r="L2569" s="718"/>
      <c r="M2569" s="719"/>
      <c r="N2569" s="412" t="n">
        <f aca="false">I2569</f>
        <v>0</v>
      </c>
      <c r="O2569" s="696" t="n">
        <f aca="false">L2569+M2569-N2569</f>
        <v>0</v>
      </c>
      <c r="P2569" s="226"/>
      <c r="Q2569" s="718"/>
      <c r="R2569" s="719"/>
      <c r="S2569" s="363" t="n">
        <f aca="false">+IF(+(L2569+M2569)&gt;=I2569,+M2569,+(+I2569-L2569))</f>
        <v>0</v>
      </c>
      <c r="T2569" s="363" t="n">
        <f aca="false">Q2569+R2569-S2569</f>
        <v>0</v>
      </c>
      <c r="U2569" s="719"/>
      <c r="V2569" s="719"/>
      <c r="W2569" s="284"/>
      <c r="X2569" s="365" t="n">
        <f aca="false">T2569-U2569-V2569-W2569</f>
        <v>0</v>
      </c>
    </row>
    <row r="2570" customFormat="false" ht="15.6" hidden="false" customHeight="false" outlineLevel="0" collapsed="false">
      <c r="B2570" s="698" t="n">
        <v>5500</v>
      </c>
      <c r="C2570" s="709" t="s">
        <v>483</v>
      </c>
      <c r="D2570" s="709"/>
      <c r="E2570" s="699"/>
      <c r="F2570" s="576" t="n">
        <f aca="false">SUM(F2571:F2574)</f>
        <v>0</v>
      </c>
      <c r="G2570" s="577" t="n">
        <f aca="false">SUM(G2571:G2574)</f>
        <v>0</v>
      </c>
      <c r="H2570" s="577" t="n">
        <f aca="false">SUM(H2571:H2574)</f>
        <v>0</v>
      </c>
      <c r="I2570" s="577" t="n">
        <f aca="false">SUM(I2571:I2574)</f>
        <v>0</v>
      </c>
      <c r="J2570" s="684" t="str">
        <f aca="false">(IF($E2570&lt;&gt;0,$J$2,IF($I2570&lt;&gt;0,$J$2,"")))</f>
        <v/>
      </c>
      <c r="K2570" s="226"/>
      <c r="L2570" s="377" t="n">
        <f aca="false">SUM(L2571:L2574)</f>
        <v>0</v>
      </c>
      <c r="M2570" s="378" t="n">
        <f aca="false">SUM(M2571:M2574)</f>
        <v>0</v>
      </c>
      <c r="N2570" s="700" t="n">
        <f aca="false">SUM(N2571:N2574)</f>
        <v>0</v>
      </c>
      <c r="O2570" s="701" t="n">
        <f aca="false">SUM(O2571:O2574)</f>
        <v>0</v>
      </c>
      <c r="P2570" s="226"/>
      <c r="Q2570" s="377" t="n">
        <f aca="false">SUM(Q2571:Q2574)</f>
        <v>0</v>
      </c>
      <c r="R2570" s="378" t="n">
        <f aca="false">SUM(R2571:R2574)</f>
        <v>0</v>
      </c>
      <c r="S2570" s="378" t="n">
        <f aca="false">SUM(S2571:S2574)</f>
        <v>0</v>
      </c>
      <c r="T2570" s="378" t="n">
        <f aca="false">SUM(T2571:T2574)</f>
        <v>0</v>
      </c>
      <c r="U2570" s="378" t="n">
        <f aca="false">SUM(U2571:U2574)</f>
        <v>0</v>
      </c>
      <c r="V2570" s="378" t="n">
        <f aca="false">SUM(V2571:V2574)</f>
        <v>0</v>
      </c>
      <c r="W2570" s="701" t="n">
        <f aca="false">SUM(W2571:W2574)</f>
        <v>0</v>
      </c>
      <c r="X2570" s="365" t="n">
        <f aca="false">T2570-U2570-V2570-W2570</f>
        <v>0</v>
      </c>
    </row>
    <row r="2571" customFormat="false" ht="15.6" hidden="false" customHeight="false" outlineLevel="0" collapsed="false">
      <c r="B2571" s="409"/>
      <c r="C2571" s="253" t="n">
        <v>5501</v>
      </c>
      <c r="D2571" s="380" t="s">
        <v>484</v>
      </c>
      <c r="E2571" s="693"/>
      <c r="F2571" s="264"/>
      <c r="G2571" s="254"/>
      <c r="H2571" s="254"/>
      <c r="I2571" s="231" t="n">
        <f aca="false">F2571+G2571+H2571</f>
        <v>0</v>
      </c>
      <c r="J2571" s="684" t="str">
        <f aca="false">(IF($E2571&lt;&gt;0,$J$2,IF($I2571&lt;&gt;0,$J$2,"")))</f>
        <v/>
      </c>
      <c r="K2571" s="226"/>
      <c r="L2571" s="694"/>
      <c r="M2571" s="695"/>
      <c r="N2571" s="363" t="n">
        <f aca="false">I2571</f>
        <v>0</v>
      </c>
      <c r="O2571" s="696" t="n">
        <f aca="false">L2571+M2571-N2571</f>
        <v>0</v>
      </c>
      <c r="P2571" s="226"/>
      <c r="Q2571" s="694"/>
      <c r="R2571" s="695"/>
      <c r="S2571" s="363" t="n">
        <f aca="false">+IF(+(L2571+M2571)&gt;=I2571,+M2571,+(+I2571-L2571))</f>
        <v>0</v>
      </c>
      <c r="T2571" s="363" t="n">
        <f aca="false">Q2571+R2571-S2571</f>
        <v>0</v>
      </c>
      <c r="U2571" s="695"/>
      <c r="V2571" s="695"/>
      <c r="W2571" s="284"/>
      <c r="X2571" s="365" t="n">
        <f aca="false">T2571-U2571-V2571-W2571</f>
        <v>0</v>
      </c>
    </row>
    <row r="2572" customFormat="false" ht="15.6" hidden="false" customHeight="false" outlineLevel="0" collapsed="false">
      <c r="B2572" s="409"/>
      <c r="C2572" s="228" t="n">
        <v>5502</v>
      </c>
      <c r="D2572" s="255" t="s">
        <v>485</v>
      </c>
      <c r="E2572" s="693"/>
      <c r="F2572" s="264"/>
      <c r="G2572" s="254"/>
      <c r="H2572" s="254"/>
      <c r="I2572" s="231" t="n">
        <f aca="false">F2572+G2572+H2572</f>
        <v>0</v>
      </c>
      <c r="J2572" s="684" t="str">
        <f aca="false">(IF($E2572&lt;&gt;0,$J$2,IF($I2572&lt;&gt;0,$J$2,"")))</f>
        <v/>
      </c>
      <c r="K2572" s="226"/>
      <c r="L2572" s="694"/>
      <c r="M2572" s="695"/>
      <c r="N2572" s="363" t="n">
        <f aca="false">I2572</f>
        <v>0</v>
      </c>
      <c r="O2572" s="696" t="n">
        <f aca="false">L2572+M2572-N2572</f>
        <v>0</v>
      </c>
      <c r="P2572" s="226"/>
      <c r="Q2572" s="694"/>
      <c r="R2572" s="695"/>
      <c r="S2572" s="363" t="n">
        <f aca="false">+IF(+(L2572+M2572)&gt;=I2572,+M2572,+(+I2572-L2572))</f>
        <v>0</v>
      </c>
      <c r="T2572" s="363" t="n">
        <f aca="false">Q2572+R2572-S2572</f>
        <v>0</v>
      </c>
      <c r="U2572" s="695"/>
      <c r="V2572" s="695"/>
      <c r="W2572" s="284"/>
      <c r="X2572" s="365" t="n">
        <f aca="false">T2572-U2572-V2572-W2572</f>
        <v>0</v>
      </c>
    </row>
    <row r="2573" customFormat="false" ht="15.6" hidden="false" customHeight="false" outlineLevel="0" collapsed="false">
      <c r="B2573" s="409"/>
      <c r="C2573" s="228" t="n">
        <v>5503</v>
      </c>
      <c r="D2573" s="232" t="s">
        <v>486</v>
      </c>
      <c r="E2573" s="693"/>
      <c r="F2573" s="264"/>
      <c r="G2573" s="254"/>
      <c r="H2573" s="254"/>
      <c r="I2573" s="231" t="n">
        <f aca="false">F2573+G2573+H2573</f>
        <v>0</v>
      </c>
      <c r="J2573" s="684" t="str">
        <f aca="false">(IF($E2573&lt;&gt;0,$J$2,IF($I2573&lt;&gt;0,$J$2,"")))</f>
        <v/>
      </c>
      <c r="K2573" s="226"/>
      <c r="L2573" s="694"/>
      <c r="M2573" s="695"/>
      <c r="N2573" s="363" t="n">
        <f aca="false">I2573</f>
        <v>0</v>
      </c>
      <c r="O2573" s="696" t="n">
        <f aca="false">L2573+M2573-N2573</f>
        <v>0</v>
      </c>
      <c r="P2573" s="226"/>
      <c r="Q2573" s="694"/>
      <c r="R2573" s="695"/>
      <c r="S2573" s="363" t="n">
        <f aca="false">+IF(+(L2573+M2573)&gt;=I2573,+M2573,+(+I2573-L2573))</f>
        <v>0</v>
      </c>
      <c r="T2573" s="363" t="n">
        <f aca="false">Q2573+R2573-S2573</f>
        <v>0</v>
      </c>
      <c r="U2573" s="695"/>
      <c r="V2573" s="695"/>
      <c r="W2573" s="284"/>
      <c r="X2573" s="365" t="n">
        <f aca="false">T2573-U2573-V2573-W2573</f>
        <v>0</v>
      </c>
    </row>
    <row r="2574" customFormat="false" ht="15.6" hidden="false" customHeight="false" outlineLevel="0" collapsed="false">
      <c r="B2574" s="409"/>
      <c r="C2574" s="228" t="n">
        <v>5504</v>
      </c>
      <c r="D2574" s="255" t="s">
        <v>487</v>
      </c>
      <c r="E2574" s="693"/>
      <c r="F2574" s="264"/>
      <c r="G2574" s="254"/>
      <c r="H2574" s="254"/>
      <c r="I2574" s="231" t="n">
        <f aca="false">F2574+G2574+H2574</f>
        <v>0</v>
      </c>
      <c r="J2574" s="684" t="str">
        <f aca="false">(IF($E2574&lt;&gt;0,$J$2,IF($I2574&lt;&gt;0,$J$2,"")))</f>
        <v/>
      </c>
      <c r="K2574" s="226"/>
      <c r="L2574" s="694"/>
      <c r="M2574" s="695"/>
      <c r="N2574" s="363" t="n">
        <f aca="false">I2574</f>
        <v>0</v>
      </c>
      <c r="O2574" s="696" t="n">
        <f aca="false">L2574+M2574-N2574</f>
        <v>0</v>
      </c>
      <c r="P2574" s="226"/>
      <c r="Q2574" s="694"/>
      <c r="R2574" s="695"/>
      <c r="S2574" s="363" t="n">
        <f aca="false">+IF(+(L2574+M2574)&gt;=I2574,+M2574,+(+I2574-L2574))</f>
        <v>0</v>
      </c>
      <c r="T2574" s="363" t="n">
        <f aca="false">Q2574+R2574-S2574</f>
        <v>0</v>
      </c>
      <c r="U2574" s="695"/>
      <c r="V2574" s="695"/>
      <c r="W2574" s="284"/>
      <c r="X2574" s="365" t="n">
        <f aca="false">T2574-U2574-V2574-W2574</f>
        <v>0</v>
      </c>
    </row>
    <row r="2575" customFormat="false" ht="15.6" hidden="false" customHeight="true" outlineLevel="0" collapsed="false">
      <c r="B2575" s="698" t="n">
        <v>5700</v>
      </c>
      <c r="C2575" s="731" t="s">
        <v>488</v>
      </c>
      <c r="D2575" s="731"/>
      <c r="E2575" s="715"/>
      <c r="F2575" s="597" t="n">
        <v>0</v>
      </c>
      <c r="G2575" s="597" t="n">
        <v>0</v>
      </c>
      <c r="H2575" s="597" t="n">
        <v>0</v>
      </c>
      <c r="I2575" s="722" t="n">
        <f aca="false">SUM(I2576:I2578)</f>
        <v>0</v>
      </c>
      <c r="J2575" s="684" t="str">
        <f aca="false">(IF($E2575&lt;&gt;0,$J$2,IF($I2575&lt;&gt;0,$J$2,"")))</f>
        <v/>
      </c>
      <c r="K2575" s="226"/>
      <c r="L2575" s="411" t="n">
        <f aca="false">SUM(L2576:L2578)</f>
        <v>0</v>
      </c>
      <c r="M2575" s="412" t="n">
        <f aca="false">SUM(M2576:M2578)</f>
        <v>0</v>
      </c>
      <c r="N2575" s="723" t="n">
        <f aca="false">SUM(N2576:N2577)</f>
        <v>0</v>
      </c>
      <c r="O2575" s="724" t="n">
        <f aca="false">SUM(O2576:O2578)</f>
        <v>0</v>
      </c>
      <c r="P2575" s="226"/>
      <c r="Q2575" s="411" t="n">
        <f aca="false">SUM(Q2576:Q2578)</f>
        <v>0</v>
      </c>
      <c r="R2575" s="412" t="n">
        <f aca="false">SUM(R2576:R2578)</f>
        <v>0</v>
      </c>
      <c r="S2575" s="412" t="n">
        <f aca="false">SUM(S2576:S2578)</f>
        <v>0</v>
      </c>
      <c r="T2575" s="412" t="n">
        <f aca="false">SUM(T2576:T2578)</f>
        <v>0</v>
      </c>
      <c r="U2575" s="412" t="n">
        <f aca="false">SUM(U2576:U2578)</f>
        <v>0</v>
      </c>
      <c r="V2575" s="412" t="n">
        <f aca="false">SUM(V2576:V2577)</f>
        <v>0</v>
      </c>
      <c r="W2575" s="724" t="n">
        <f aca="false">SUM(W2576:W2578)</f>
        <v>0</v>
      </c>
      <c r="X2575" s="365" t="n">
        <f aca="false">T2575-U2575-V2575-W2575</f>
        <v>0</v>
      </c>
    </row>
    <row r="2576" customFormat="false" ht="15.6" hidden="false" customHeight="false" outlineLevel="0" collapsed="false">
      <c r="B2576" s="414"/>
      <c r="C2576" s="415" t="n">
        <v>5701</v>
      </c>
      <c r="D2576" s="416" t="s">
        <v>489</v>
      </c>
      <c r="E2576" s="725"/>
      <c r="F2576" s="230" t="n">
        <v>0</v>
      </c>
      <c r="G2576" s="230" t="n">
        <v>0</v>
      </c>
      <c r="H2576" s="230" t="n">
        <v>0</v>
      </c>
      <c r="I2576" s="231" t="n">
        <f aca="false">F2576+G2576+H2576</f>
        <v>0</v>
      </c>
      <c r="J2576" s="684" t="str">
        <f aca="false">(IF($E2576&lt;&gt;0,$J$2,IF($I2576&lt;&gt;0,$J$2,"")))</f>
        <v/>
      </c>
      <c r="K2576" s="226"/>
      <c r="L2576" s="728"/>
      <c r="M2576" s="729"/>
      <c r="N2576" s="418" t="n">
        <f aca="false">I2576</f>
        <v>0</v>
      </c>
      <c r="O2576" s="696" t="n">
        <f aca="false">L2576+M2576-N2576</f>
        <v>0</v>
      </c>
      <c r="P2576" s="226"/>
      <c r="Q2576" s="728"/>
      <c r="R2576" s="729"/>
      <c r="S2576" s="363" t="n">
        <f aca="false">+IF(+(L2576+M2576)&gt;=I2576,+M2576,+(+I2576-L2576))</f>
        <v>0</v>
      </c>
      <c r="T2576" s="363" t="n">
        <f aca="false">Q2576+R2576-S2576</f>
        <v>0</v>
      </c>
      <c r="U2576" s="729"/>
      <c r="V2576" s="729"/>
      <c r="W2576" s="284"/>
      <c r="X2576" s="365" t="n">
        <f aca="false">T2576-U2576-V2576-W2576</f>
        <v>0</v>
      </c>
    </row>
    <row r="2577" customFormat="false" ht="15.6" hidden="false" customHeight="false" outlineLevel="0" collapsed="false">
      <c r="B2577" s="414"/>
      <c r="C2577" s="422" t="n">
        <v>5702</v>
      </c>
      <c r="D2577" s="423" t="s">
        <v>490</v>
      </c>
      <c r="E2577" s="725"/>
      <c r="F2577" s="230" t="n">
        <v>0</v>
      </c>
      <c r="G2577" s="230" t="n">
        <v>0</v>
      </c>
      <c r="H2577" s="230" t="n">
        <v>0</v>
      </c>
      <c r="I2577" s="231" t="n">
        <f aca="false">F2577+G2577+H2577</f>
        <v>0</v>
      </c>
      <c r="J2577" s="684" t="str">
        <f aca="false">(IF($E2577&lt;&gt;0,$J$2,IF($I2577&lt;&gt;0,$J$2,"")))</f>
        <v/>
      </c>
      <c r="K2577" s="226"/>
      <c r="L2577" s="728"/>
      <c r="M2577" s="729"/>
      <c r="N2577" s="418" t="n">
        <f aca="false">I2577</f>
        <v>0</v>
      </c>
      <c r="O2577" s="696" t="n">
        <f aca="false">L2577+M2577-N2577</f>
        <v>0</v>
      </c>
      <c r="P2577" s="226"/>
      <c r="Q2577" s="728"/>
      <c r="R2577" s="729"/>
      <c r="S2577" s="363" t="n">
        <f aca="false">+IF(+(L2577+M2577)&gt;=I2577,+M2577,+(+I2577-L2577))</f>
        <v>0</v>
      </c>
      <c r="T2577" s="363" t="n">
        <f aca="false">Q2577+R2577-S2577</f>
        <v>0</v>
      </c>
      <c r="U2577" s="729"/>
      <c r="V2577" s="729"/>
      <c r="W2577" s="284"/>
      <c r="X2577" s="365" t="n">
        <f aca="false">T2577-U2577-V2577-W2577</f>
        <v>0</v>
      </c>
    </row>
    <row r="2578" customFormat="false" ht="15.6" hidden="false" customHeight="false" outlineLevel="0" collapsed="false">
      <c r="B2578" s="227"/>
      <c r="C2578" s="424" t="n">
        <v>4071</v>
      </c>
      <c r="D2578" s="425" t="s">
        <v>491</v>
      </c>
      <c r="E2578" s="693"/>
      <c r="F2578" s="230" t="n">
        <v>0</v>
      </c>
      <c r="G2578" s="230" t="n">
        <v>0</v>
      </c>
      <c r="H2578" s="230" t="n">
        <v>0</v>
      </c>
      <c r="I2578" s="231" t="n">
        <f aca="false">F2578+G2578+H2578</f>
        <v>0</v>
      </c>
      <c r="J2578" s="684" t="str">
        <f aca="false">(IF($E2578&lt;&gt;0,$J$2,IF($I2578&lt;&gt;0,$J$2,"")))</f>
        <v/>
      </c>
      <c r="K2578" s="226"/>
      <c r="L2578" s="732"/>
      <c r="M2578" s="388"/>
      <c r="N2578" s="388"/>
      <c r="O2578" s="733"/>
      <c r="P2578" s="226"/>
      <c r="Q2578" s="364"/>
      <c r="R2578" s="388"/>
      <c r="S2578" s="388"/>
      <c r="T2578" s="388"/>
      <c r="U2578" s="388"/>
      <c r="V2578" s="388"/>
      <c r="W2578" s="697"/>
      <c r="X2578" s="365" t="n">
        <f aca="false">T2578-U2578-V2578-W2578</f>
        <v>0</v>
      </c>
    </row>
    <row r="2579" customFormat="false" ht="15.6" hidden="false" customHeight="false" outlineLevel="0" collapsed="false">
      <c r="B2579" s="409"/>
      <c r="C2579" s="734"/>
      <c r="D2579" s="438"/>
      <c r="E2579" s="735"/>
      <c r="F2579" s="736"/>
      <c r="G2579" s="736"/>
      <c r="H2579" s="736"/>
      <c r="I2579" s="361"/>
      <c r="J2579" s="684" t="str">
        <f aca="false">(IF($E2579&lt;&gt;0,$J$2,IF($I2579&lt;&gt;0,$J$2,"")))</f>
        <v/>
      </c>
      <c r="K2579" s="226"/>
      <c r="L2579" s="737"/>
      <c r="M2579" s="738"/>
      <c r="N2579" s="739"/>
      <c r="O2579" s="740"/>
      <c r="P2579" s="226"/>
      <c r="Q2579" s="737"/>
      <c r="R2579" s="738"/>
      <c r="S2579" s="739"/>
      <c r="T2579" s="739"/>
      <c r="U2579" s="738"/>
      <c r="V2579" s="739"/>
      <c r="W2579" s="740"/>
      <c r="X2579" s="740"/>
    </row>
    <row r="2580" customFormat="false" ht="15.6" hidden="false" customHeight="false" outlineLevel="0" collapsed="false">
      <c r="B2580" s="741" t="n">
        <v>98</v>
      </c>
      <c r="C2580" s="742" t="s">
        <v>492</v>
      </c>
      <c r="D2580" s="742"/>
      <c r="E2580" s="699"/>
      <c r="F2580" s="605"/>
      <c r="G2580" s="606"/>
      <c r="H2580" s="606"/>
      <c r="I2580" s="598" t="n">
        <f aca="false">F2580+G2580+H2580</f>
        <v>0</v>
      </c>
      <c r="J2580" s="684" t="str">
        <f aca="false">(IF($E2580&lt;&gt;0,$J$2,IF($I2580&lt;&gt;0,$J$2,"")))</f>
        <v/>
      </c>
      <c r="K2580" s="226"/>
      <c r="L2580" s="704"/>
      <c r="M2580" s="705"/>
      <c r="N2580" s="378" t="n">
        <f aca="false">I2580</f>
        <v>0</v>
      </c>
      <c r="O2580" s="696" t="n">
        <f aca="false">L2580+M2580-N2580</f>
        <v>0</v>
      </c>
      <c r="P2580" s="226"/>
      <c r="Q2580" s="704"/>
      <c r="R2580" s="705"/>
      <c r="S2580" s="363" t="n">
        <f aca="false">+IF(+(L2580+M2580)&gt;=I2580,+M2580,+(+I2580-L2580))</f>
        <v>0</v>
      </c>
      <c r="T2580" s="363" t="n">
        <f aca="false">Q2580+R2580-S2580</f>
        <v>0</v>
      </c>
      <c r="U2580" s="705"/>
      <c r="V2580" s="705"/>
      <c r="W2580" s="284"/>
      <c r="X2580" s="365" t="n">
        <f aca="false">T2580-U2580-V2580-W2580</f>
        <v>0</v>
      </c>
    </row>
    <row r="2581" customFormat="false" ht="15.6" hidden="false" customHeight="false" outlineLevel="0" collapsed="false">
      <c r="B2581" s="429"/>
      <c r="C2581" s="430" t="s">
        <v>493</v>
      </c>
      <c r="D2581" s="431"/>
      <c r="E2581" s="432"/>
      <c r="F2581" s="432"/>
      <c r="G2581" s="432"/>
      <c r="H2581" s="432"/>
      <c r="I2581" s="433"/>
      <c r="J2581" s="684" t="str">
        <f aca="false">(IF($E2581&lt;&gt;0,$J$2,IF($I2581&lt;&gt;0,$J$2,"")))</f>
        <v/>
      </c>
      <c r="K2581" s="226"/>
      <c r="L2581" s="434"/>
      <c r="M2581" s="435"/>
      <c r="N2581" s="435"/>
      <c r="O2581" s="436"/>
      <c r="P2581" s="226"/>
      <c r="Q2581" s="434"/>
      <c r="R2581" s="435"/>
      <c r="S2581" s="435"/>
      <c r="T2581" s="435"/>
      <c r="U2581" s="435"/>
      <c r="V2581" s="435"/>
      <c r="W2581" s="436"/>
      <c r="X2581" s="436"/>
    </row>
    <row r="2582" customFormat="false" ht="15.6" hidden="false" customHeight="false" outlineLevel="0" collapsed="false">
      <c r="B2582" s="429"/>
      <c r="C2582" s="437" t="s">
        <v>494</v>
      </c>
      <c r="D2582" s="438"/>
      <c r="E2582" s="439"/>
      <c r="F2582" s="439"/>
      <c r="G2582" s="439"/>
      <c r="H2582" s="439"/>
      <c r="I2582" s="440"/>
      <c r="J2582" s="684" t="str">
        <f aca="false">(IF($E2582&lt;&gt;0,$J$2,IF($I2582&lt;&gt;0,$J$2,"")))</f>
        <v/>
      </c>
      <c r="K2582" s="226"/>
      <c r="L2582" s="441"/>
      <c r="M2582" s="442"/>
      <c r="N2582" s="442"/>
      <c r="O2582" s="443"/>
      <c r="P2582" s="226"/>
      <c r="Q2582" s="441"/>
      <c r="R2582" s="442"/>
      <c r="S2582" s="442"/>
      <c r="T2582" s="442"/>
      <c r="U2582" s="442"/>
      <c r="V2582" s="442"/>
      <c r="W2582" s="443"/>
      <c r="X2582" s="443"/>
    </row>
    <row r="2583" customFormat="false" ht="15.6" hidden="false" customHeight="false" outlineLevel="0" collapsed="false">
      <c r="B2583" s="444"/>
      <c r="C2583" s="445" t="s">
        <v>495</v>
      </c>
      <c r="D2583" s="446"/>
      <c r="E2583" s="447"/>
      <c r="F2583" s="447"/>
      <c r="G2583" s="447"/>
      <c r="H2583" s="447"/>
      <c r="I2583" s="448"/>
      <c r="J2583" s="684" t="str">
        <f aca="false">(IF($E2583&lt;&gt;0,$J$2,IF($I2583&lt;&gt;0,$J$2,"")))</f>
        <v/>
      </c>
      <c r="K2583" s="226"/>
      <c r="L2583" s="449"/>
      <c r="M2583" s="450"/>
      <c r="N2583" s="450"/>
      <c r="O2583" s="451"/>
      <c r="P2583" s="226"/>
      <c r="Q2583" s="449"/>
      <c r="R2583" s="450"/>
      <c r="S2583" s="450"/>
      <c r="T2583" s="450"/>
      <c r="U2583" s="450"/>
      <c r="V2583" s="450"/>
      <c r="W2583" s="451"/>
      <c r="X2583" s="451"/>
    </row>
    <row r="2584" customFormat="false" ht="15.6" hidden="false" customHeight="false" outlineLevel="0" collapsed="false">
      <c r="B2584" s="452"/>
      <c r="C2584" s="305" t="s">
        <v>344</v>
      </c>
      <c r="D2584" s="453" t="s">
        <v>496</v>
      </c>
      <c r="E2584" s="308"/>
      <c r="F2584" s="308" t="n">
        <f aca="false">SUM(F2466,F2469,F2475,F2483,F2484,F2502,F2506,F2512,F2515,F2516,F2517,F2518,F2522,F2531,F2537,F2538,F2539,F2540,F2547,F2551,F2552,F2553,F2554,F2557,F2558,F2566,F2569,F2570,F2575)+F2580</f>
        <v>586240</v>
      </c>
      <c r="G2584" s="308" t="n">
        <f aca="false">SUM(G2466,G2469,G2475,G2483,G2484,G2502,G2506,G2512,G2515,G2516,G2517,G2518,G2522,G2531,G2537,G2538,G2539,G2540,G2547,G2551,G2552,G2553,G2554,G2557,G2558,G2566,G2569,G2570,G2575)+G2580</f>
        <v>0</v>
      </c>
      <c r="H2584" s="308" t="n">
        <f aca="false">SUM(H2466,H2469,H2475,H2483,H2484,H2502,H2506,H2512,H2515,H2516,H2517,H2518,H2522,H2531,H2537,H2538,H2539,H2540,H2547,H2551,H2552,H2553,H2554,H2557,H2558,H2566,H2569,H2570,H2575)+H2580</f>
        <v>0</v>
      </c>
      <c r="I2584" s="308" t="n">
        <f aca="false">SUM(I2466,I2469,I2475,I2483,I2484,I2502,I2506,I2512,I2515,I2516,I2517,I2518,I2522,I2531,I2537,I2538,I2539,I2540,I2547,I2551,I2552,I2553,I2554,I2557,I2558,I2566,I2569,I2570,I2575)+I2580</f>
        <v>586240</v>
      </c>
      <c r="J2584" s="684" t="n">
        <f aca="false">(IF($E2584&lt;&gt;0,$J$2,IF($I2584&lt;&gt;0,$J$2,"")))</f>
        <v>1</v>
      </c>
      <c r="K2584" s="743" t="str">
        <f aca="false">LEFT(C2463,1)</f>
        <v>5</v>
      </c>
      <c r="L2584" s="744" t="n">
        <f aca="false">SUM(L2466,L2469,L2475,L2483,L2484,L2502,L2506,L2512,L2515,L2516,L2517,L2518,L2522,L2531,L2537,L2538,L2539,L2540,L2547,L2551,L2552,L2553,L2554,L2557,L2558,L2566,L2569,L2570,L2575)+L2580</f>
        <v>0</v>
      </c>
      <c r="M2584" s="744" t="n">
        <f aca="false">SUM(M2466,M2469,M2475,M2483,M2484,M2502,M2506,M2512,M2515,M2516,M2517,M2518,M2522,M2531,M2537,M2538,M2539,M2540,M2547,M2551,M2552,M2553,M2554,M2557,M2558,M2566,M2569,M2570,M2575)+M2580</f>
        <v>0</v>
      </c>
      <c r="N2584" s="744" t="n">
        <f aca="false">SUM(N2466,N2469,N2475,N2483,N2484,N2502,N2506,N2512,N2515,N2516,N2517,N2518,N2522,N2531,N2537,N2538,N2539,N2540,N2547,N2551,N2552,N2553,N2554,N2557,N2558,N2566,N2569,N2570,N2575)+N2580</f>
        <v>586240</v>
      </c>
      <c r="O2584" s="744" t="n">
        <f aca="false">SUM(O2466,O2469,O2475,O2483,O2484,O2502,O2506,O2512,O2515,O2516,O2517,O2518,O2522,O2531,O2537,O2538,O2539,O2540,O2547,O2551,O2552,O2553,O2554,O2557,O2558,O2566,O2569,O2570,O2575)+O2580</f>
        <v>-586240</v>
      </c>
      <c r="P2584" s="174"/>
      <c r="Q2584" s="744" t="n">
        <f aca="false">SUM(Q2466,Q2469,Q2475,Q2483,Q2484,Q2502,Q2506,Q2512,Q2515,Q2516,Q2517,Q2518,Q2522,Q2531,Q2537,Q2538,Q2539,Q2540,Q2547,Q2551,Q2552,Q2553,Q2554,Q2557,Q2558,Q2566,Q2569,Q2570,Q2575)+Q2580</f>
        <v>0</v>
      </c>
      <c r="R2584" s="744" t="n">
        <f aca="false">SUM(R2466,R2469,R2475,R2483,R2484,R2502,R2506,R2512,R2515,R2516,R2517,R2518,R2522,R2531,R2537,R2538,R2539,R2540,R2547,R2551,R2552,R2553,R2554,R2557,R2558,R2566,R2569,R2570,R2575)+R2580</f>
        <v>0</v>
      </c>
      <c r="S2584" s="744" t="n">
        <f aca="false">SUM(S2466,S2469,S2475,S2483,S2484,S2502,S2506,S2512,S2515,S2516,S2517,S2518,S2522,S2531,S2537,S2538,S2539,S2540,S2547,S2551,S2552,S2553,S2554,S2557,S2558,S2566,S2569,S2570,S2575)+S2580</f>
        <v>353126</v>
      </c>
      <c r="T2584" s="744" t="n">
        <f aca="false">SUM(T2466,T2469,T2475,T2483,T2484,T2502,T2506,T2512,T2515,T2516,T2517,T2518,T2522,T2531,T2537,T2538,T2539,T2540,T2547,T2551,T2552,T2553,T2554,T2557,T2558,T2566,T2569,T2570,T2575)+T2580</f>
        <v>-353126</v>
      </c>
      <c r="U2584" s="744" t="n">
        <f aca="false">SUM(U2466,U2469,U2475,U2483,U2484,U2502,U2506,U2512,U2515,U2516,U2517,U2518,U2522,U2531,U2537,U2538,U2539,U2540,U2547,U2551,U2552,U2553,U2554,U2557,U2558,U2566,U2569,U2570,U2575)+U2580</f>
        <v>0</v>
      </c>
      <c r="V2584" s="744" t="n">
        <f aca="false">SUM(V2466,V2469,V2475,V2483,V2484,V2502,V2506,V2512,V2515,V2516,V2517,V2518,V2522,V2531,V2537,V2538,V2539,V2540,V2547,V2551,V2552,V2553,V2554,V2557,V2558,V2566,V2569,V2570,V2575)+V2580</f>
        <v>0</v>
      </c>
      <c r="W2584" s="744" t="n">
        <f aca="false">SUM(W2466,W2469,W2475,W2483,W2484,W2502,W2506,W2512,W2515,W2516,W2517,W2518,W2522,W2531,W2537,W2538,W2539,W2540,W2547,W2551,W2552,W2553,W2554,W2557,W2558,W2566,W2569,W2570,W2575)+W2580</f>
        <v>0</v>
      </c>
      <c r="X2584" s="365" t="n">
        <f aca="false">T2584-U2584-V2584-W2584</f>
        <v>-353126</v>
      </c>
    </row>
    <row r="2585" customFormat="false" ht="15.6" hidden="false" customHeight="false" outlineLevel="0" collapsed="false">
      <c r="B2585" s="745" t="s">
        <v>737</v>
      </c>
      <c r="C2585" s="456"/>
      <c r="I2585" s="175"/>
      <c r="J2585" s="173" t="n">
        <f aca="false">J2584</f>
        <v>1</v>
      </c>
      <c r="P2585" s="0"/>
    </row>
    <row r="2586" customFormat="false" ht="15.6" hidden="false" customHeight="false" outlineLevel="0" collapsed="false">
      <c r="B2586" s="641"/>
      <c r="C2586" s="641"/>
      <c r="D2586" s="642"/>
      <c r="E2586" s="641"/>
      <c r="F2586" s="641"/>
      <c r="G2586" s="641"/>
      <c r="H2586" s="641"/>
      <c r="I2586" s="643"/>
      <c r="J2586" s="173" t="n">
        <f aca="false">J2584</f>
        <v>1</v>
      </c>
      <c r="L2586" s="641"/>
      <c r="M2586" s="641"/>
      <c r="N2586" s="643"/>
      <c r="O2586" s="643"/>
      <c r="P2586" s="643"/>
      <c r="Q2586" s="641"/>
      <c r="R2586" s="641"/>
      <c r="S2586" s="643"/>
      <c r="T2586" s="643"/>
      <c r="U2586" s="641"/>
      <c r="V2586" s="643"/>
      <c r="W2586" s="643"/>
      <c r="X2586" s="643"/>
    </row>
    <row r="2587" customFormat="false" ht="15.6" hidden="false" customHeight="false" outlineLevel="0" collapsed="false">
      <c r="B2587" s="746"/>
      <c r="C2587" s="746"/>
      <c r="D2587" s="746"/>
      <c r="E2587" s="746"/>
      <c r="F2587" s="746"/>
      <c r="G2587" s="746"/>
      <c r="H2587" s="746"/>
      <c r="I2587" s="747"/>
      <c r="J2587" s="748" t="n">
        <f aca="false">(IF(E2584&lt;&gt;0,$G$2,IF(I2584&lt;&gt;0,$G$2,"")))</f>
        <v>0</v>
      </c>
    </row>
    <row r="2588" customFormat="false" ht="15.6" hidden="false" customHeight="false" outlineLevel="0" collapsed="false">
      <c r="B2588" s="746"/>
      <c r="C2588" s="746"/>
      <c r="D2588" s="749"/>
      <c r="E2588" s="746"/>
      <c r="F2588" s="746"/>
      <c r="G2588" s="746"/>
      <c r="H2588" s="746"/>
      <c r="I2588" s="747"/>
      <c r="J2588" s="748" t="str">
        <f aca="false">(IF(E2585&lt;&gt;0,$G$2,IF(I2585&lt;&gt;0,$G$2,"")))</f>
        <v/>
      </c>
    </row>
    <row r="2589" customFormat="false" ht="15.6" hidden="false" customHeight="false" outlineLevel="0" collapsed="false">
      <c r="E2589" s="314"/>
      <c r="F2589" s="314"/>
      <c r="G2589" s="314"/>
      <c r="H2589" s="314"/>
      <c r="I2589" s="319"/>
      <c r="J2589" s="173" t="n">
        <f aca="false">(IF($E2725&lt;&gt;0,$J$2,IF($I2725&lt;&gt;0,$J$2,"")))</f>
        <v>1</v>
      </c>
      <c r="L2589" s="314"/>
      <c r="M2589" s="314"/>
      <c r="N2589" s="319"/>
      <c r="O2589" s="319"/>
      <c r="P2589" s="319"/>
      <c r="Q2589" s="314"/>
      <c r="R2589" s="314"/>
      <c r="S2589" s="319"/>
      <c r="T2589" s="319"/>
      <c r="U2589" s="314"/>
      <c r="V2589" s="319"/>
      <c r="W2589" s="319"/>
    </row>
    <row r="2590" customFormat="false" ht="15.6" hidden="false" customHeight="false" outlineLevel="0" collapsed="false">
      <c r="C2590" s="189"/>
      <c r="D2590" s="190"/>
      <c r="E2590" s="314"/>
      <c r="F2590" s="314"/>
      <c r="G2590" s="314"/>
      <c r="H2590" s="314"/>
      <c r="I2590" s="319"/>
      <c r="J2590" s="173" t="n">
        <f aca="false">(IF($E2725&lt;&gt;0,$J$2,IF($I2725&lt;&gt;0,$J$2,"")))</f>
        <v>1</v>
      </c>
      <c r="L2590" s="314"/>
      <c r="M2590" s="314"/>
      <c r="N2590" s="319"/>
      <c r="O2590" s="319"/>
      <c r="P2590" s="319"/>
      <c r="Q2590" s="314"/>
      <c r="R2590" s="314"/>
      <c r="S2590" s="319"/>
      <c r="T2590" s="319"/>
      <c r="U2590" s="314"/>
      <c r="V2590" s="319"/>
      <c r="W2590" s="319"/>
    </row>
    <row r="2591" customFormat="false" ht="15.6" hidden="false" customHeight="false" outlineLevel="0" collapsed="false">
      <c r="B2591" s="191" t="str">
        <f aca="false">$B$7</f>
        <v>БЮДЖЕТ - НАЧАЛЕН ПЛАН
ПО ПЪЛНА ЕДИННА БЮДЖЕТНА КЛАСИФИКАЦИЯ</v>
      </c>
      <c r="C2591" s="191"/>
      <c r="D2591" s="191"/>
      <c r="E2591" s="314"/>
      <c r="F2591" s="314"/>
      <c r="G2591" s="314"/>
      <c r="H2591" s="314"/>
      <c r="I2591" s="319"/>
      <c r="J2591" s="173" t="n">
        <f aca="false">(IF($E2725&lt;&gt;0,$J$2,IF($I2725&lt;&gt;0,$J$2,"")))</f>
        <v>1</v>
      </c>
      <c r="L2591" s="314"/>
      <c r="M2591" s="314"/>
      <c r="N2591" s="319"/>
      <c r="O2591" s="319"/>
      <c r="P2591" s="319"/>
      <c r="Q2591" s="314"/>
      <c r="R2591" s="314"/>
      <c r="S2591" s="319"/>
      <c r="T2591" s="319"/>
      <c r="U2591" s="314"/>
      <c r="V2591" s="319"/>
      <c r="W2591" s="319"/>
    </row>
    <row r="2592" customFormat="false" ht="15.6" hidden="false" customHeight="false" outlineLevel="0" collapsed="false">
      <c r="C2592" s="189"/>
      <c r="D2592" s="190"/>
      <c r="E2592" s="531" t="s">
        <v>184</v>
      </c>
      <c r="F2592" s="531" t="s">
        <v>3</v>
      </c>
      <c r="G2592" s="314"/>
      <c r="H2592" s="314"/>
      <c r="I2592" s="319"/>
      <c r="J2592" s="173" t="n">
        <f aca="false">(IF($E2725&lt;&gt;0,$J$2,IF($I2725&lt;&gt;0,$J$2,"")))</f>
        <v>1</v>
      </c>
      <c r="L2592" s="314"/>
      <c r="M2592" s="314"/>
      <c r="N2592" s="319"/>
      <c r="O2592" s="319"/>
      <c r="P2592" s="319"/>
      <c r="Q2592" s="314"/>
      <c r="R2592" s="314"/>
      <c r="S2592" s="319"/>
      <c r="T2592" s="319"/>
      <c r="U2592" s="314"/>
      <c r="V2592" s="319"/>
      <c r="W2592" s="319"/>
    </row>
    <row r="2593" customFormat="false" ht="15.6" hidden="false" customHeight="false" outlineLevel="0" collapsed="false">
      <c r="B2593" s="193" t="str">
        <f aca="false">$B$9</f>
        <v>Садово</v>
      </c>
      <c r="C2593" s="193"/>
      <c r="D2593" s="193"/>
      <c r="E2593" s="194" t="n">
        <f aca="false">$E$9</f>
        <v>45658</v>
      </c>
      <c r="F2593" s="195" t="n">
        <f aca="false">$F$9</f>
        <v>46022</v>
      </c>
      <c r="G2593" s="314"/>
      <c r="H2593" s="314"/>
      <c r="I2593" s="319"/>
      <c r="J2593" s="173" t="n">
        <f aca="false">(IF($E2725&lt;&gt;0,$J$2,IF($I2725&lt;&gt;0,$J$2,"")))</f>
        <v>1</v>
      </c>
      <c r="L2593" s="314"/>
      <c r="M2593" s="314"/>
      <c r="N2593" s="319"/>
      <c r="O2593" s="319"/>
      <c r="P2593" s="319"/>
      <c r="Q2593" s="314"/>
      <c r="R2593" s="314"/>
      <c r="S2593" s="319"/>
      <c r="T2593" s="319"/>
      <c r="U2593" s="314"/>
      <c r="V2593" s="319"/>
      <c r="W2593" s="319"/>
    </row>
    <row r="2594" customFormat="false" ht="15.6" hidden="false" customHeight="false" outlineLevel="0" collapsed="false">
      <c r="B2594" s="171" t="str">
        <f aca="false">$B$10</f>
        <v>(наименование на разпоредителя с бюджет)</v>
      </c>
      <c r="E2594" s="314"/>
      <c r="F2594" s="532" t="n">
        <f aca="false">$F$10</f>
        <v>0</v>
      </c>
      <c r="G2594" s="314"/>
      <c r="H2594" s="314"/>
      <c r="I2594" s="319"/>
      <c r="J2594" s="173" t="n">
        <f aca="false">(IF($E2725&lt;&gt;0,$J$2,IF($I2725&lt;&gt;0,$J$2,"")))</f>
        <v>1</v>
      </c>
      <c r="L2594" s="314"/>
      <c r="M2594" s="314"/>
      <c r="N2594" s="319"/>
      <c r="O2594" s="319"/>
      <c r="P2594" s="319"/>
      <c r="Q2594" s="314"/>
      <c r="R2594" s="314"/>
      <c r="S2594" s="319"/>
      <c r="T2594" s="319"/>
      <c r="U2594" s="314"/>
      <c r="V2594" s="319"/>
      <c r="W2594" s="319"/>
    </row>
    <row r="2595" customFormat="false" ht="15.6" hidden="false" customHeight="false" outlineLevel="0" collapsed="false">
      <c r="E2595" s="314"/>
      <c r="F2595" s="314"/>
      <c r="G2595" s="314"/>
      <c r="H2595" s="314"/>
      <c r="I2595" s="319"/>
      <c r="J2595" s="173" t="n">
        <f aca="false">(IF($E2725&lt;&gt;0,$J$2,IF($I2725&lt;&gt;0,$J$2,"")))</f>
        <v>1</v>
      </c>
      <c r="L2595" s="314"/>
      <c r="M2595" s="314"/>
      <c r="N2595" s="319"/>
      <c r="O2595" s="319"/>
      <c r="P2595" s="319"/>
      <c r="Q2595" s="314"/>
      <c r="R2595" s="314"/>
      <c r="S2595" s="319"/>
      <c r="T2595" s="319"/>
      <c r="U2595" s="314"/>
      <c r="V2595" s="319"/>
      <c r="W2595" s="319"/>
    </row>
    <row r="2596" customFormat="false" ht="15.6" hidden="false" customHeight="false" outlineLevel="0" collapsed="false">
      <c r="B2596" s="196" t="str">
        <f aca="false">$B$12</f>
        <v>Садово</v>
      </c>
      <c r="C2596" s="196"/>
      <c r="D2596" s="196"/>
      <c r="E2596" s="192" t="s">
        <v>187</v>
      </c>
      <c r="F2596" s="197" t="str">
        <f aca="false">$F$12</f>
        <v>6613</v>
      </c>
      <c r="G2596" s="314"/>
      <c r="H2596" s="314"/>
      <c r="I2596" s="319"/>
      <c r="J2596" s="173" t="n">
        <f aca="false">(IF($E2725&lt;&gt;0,$J$2,IF($I2725&lt;&gt;0,$J$2,"")))</f>
        <v>1</v>
      </c>
      <c r="L2596" s="314"/>
      <c r="M2596" s="314"/>
      <c r="N2596" s="319"/>
      <c r="O2596" s="319"/>
      <c r="P2596" s="319"/>
      <c r="Q2596" s="314"/>
      <c r="R2596" s="314"/>
      <c r="S2596" s="319"/>
      <c r="T2596" s="319"/>
      <c r="U2596" s="314"/>
      <c r="V2596" s="319"/>
      <c r="W2596" s="319"/>
    </row>
    <row r="2597" customFormat="false" ht="15.6" hidden="false" customHeight="false" outlineLevel="0" collapsed="false">
      <c r="B2597" s="198" t="str">
        <f aca="false">$B$13</f>
        <v>(наименование на първостепенния разпоредител с бюджет)</v>
      </c>
      <c r="E2597" s="314" t="s">
        <v>190</v>
      </c>
      <c r="F2597" s="314"/>
      <c r="G2597" s="314"/>
      <c r="H2597" s="314"/>
      <c r="I2597" s="319"/>
      <c r="J2597" s="173" t="n">
        <f aca="false">(IF($E2725&lt;&gt;0,$J$2,IF($I2725&lt;&gt;0,$J$2,"")))</f>
        <v>1</v>
      </c>
      <c r="L2597" s="314"/>
      <c r="M2597" s="314"/>
      <c r="N2597" s="319"/>
      <c r="O2597" s="319"/>
      <c r="P2597" s="319"/>
      <c r="Q2597" s="314"/>
      <c r="R2597" s="314"/>
      <c r="S2597" s="319"/>
      <c r="T2597" s="319"/>
      <c r="U2597" s="314"/>
      <c r="V2597" s="319"/>
      <c r="W2597" s="319"/>
    </row>
    <row r="2598" customFormat="false" ht="15.6" hidden="false" customHeight="false" outlineLevel="0" collapsed="false">
      <c r="D2598" s="203"/>
      <c r="E2598" s="313"/>
      <c r="F2598" s="313"/>
      <c r="G2598" s="313"/>
      <c r="H2598" s="313"/>
      <c r="I2598" s="439"/>
      <c r="J2598" s="173" t="n">
        <f aca="false">(IF($E2725&lt;&gt;0,$J$2,IF($I2725&lt;&gt;0,$J$2,"")))</f>
        <v>1</v>
      </c>
      <c r="L2598" s="314"/>
      <c r="M2598" s="314"/>
      <c r="N2598" s="319"/>
      <c r="O2598" s="319"/>
      <c r="P2598" s="319"/>
      <c r="Q2598" s="314"/>
      <c r="R2598" s="314"/>
      <c r="S2598" s="319"/>
      <c r="T2598" s="319"/>
      <c r="U2598" s="314"/>
      <c r="V2598" s="319"/>
      <c r="W2598" s="319"/>
    </row>
    <row r="2599" customFormat="false" ht="15.6" hidden="false" customHeight="false" outlineLevel="0" collapsed="false">
      <c r="C2599" s="189"/>
      <c r="D2599" s="190"/>
      <c r="E2599" s="314"/>
      <c r="F2599" s="314"/>
      <c r="G2599" s="314"/>
      <c r="H2599" s="314"/>
      <c r="I2599" s="319" t="s">
        <v>191</v>
      </c>
      <c r="J2599" s="173" t="n">
        <f aca="false">(IF($E2725&lt;&gt;0,$J$2,IF($I2725&lt;&gt;0,$J$2,"")))</f>
        <v>1</v>
      </c>
      <c r="L2599" s="322" t="s">
        <v>347</v>
      </c>
      <c r="M2599" s="314"/>
      <c r="N2599" s="319"/>
      <c r="O2599" s="319" t="s">
        <v>191</v>
      </c>
      <c r="P2599" s="319"/>
      <c r="Q2599" s="322" t="s">
        <v>348</v>
      </c>
      <c r="R2599" s="314"/>
      <c r="S2599" s="319"/>
      <c r="T2599" s="319" t="s">
        <v>191</v>
      </c>
      <c r="U2599" s="314"/>
      <c r="V2599" s="319"/>
      <c r="W2599" s="319" t="s">
        <v>191</v>
      </c>
    </row>
    <row r="2600" customFormat="false" ht="15.6" hidden="false" customHeight="true" outlineLevel="0" collapsed="false">
      <c r="B2600" s="644"/>
      <c r="C2600" s="645"/>
      <c r="D2600" s="646" t="s">
        <v>715</v>
      </c>
      <c r="E2600" s="209"/>
      <c r="F2600" s="533" t="s">
        <v>194</v>
      </c>
      <c r="G2600" s="533"/>
      <c r="H2600" s="533"/>
      <c r="I2600" s="533"/>
      <c r="J2600" s="173" t="n">
        <f aca="false">(IF($E2725&lt;&gt;0,$J$2,IF($I2725&lt;&gt;0,$J$2,"")))</f>
        <v>1</v>
      </c>
      <c r="L2600" s="647" t="s">
        <v>716</v>
      </c>
      <c r="M2600" s="647" t="s">
        <v>717</v>
      </c>
      <c r="N2600" s="648" t="s">
        <v>718</v>
      </c>
      <c r="O2600" s="648" t="s">
        <v>353</v>
      </c>
      <c r="P2600" s="174"/>
      <c r="Q2600" s="648" t="s">
        <v>719</v>
      </c>
      <c r="R2600" s="648" t="s">
        <v>720</v>
      </c>
      <c r="S2600" s="648" t="s">
        <v>721</v>
      </c>
      <c r="T2600" s="648" t="s">
        <v>357</v>
      </c>
      <c r="U2600" s="649" t="s">
        <v>358</v>
      </c>
      <c r="V2600" s="650"/>
      <c r="W2600" s="651"/>
      <c r="X2600" s="652"/>
    </row>
    <row r="2601" customFormat="false" ht="15.6" hidden="false" customHeight="false" outlineLevel="0" collapsed="false">
      <c r="B2601" s="653" t="s">
        <v>10</v>
      </c>
      <c r="C2601" s="654" t="s">
        <v>195</v>
      </c>
      <c r="D2601" s="655" t="s">
        <v>722</v>
      </c>
      <c r="E2601" s="656"/>
      <c r="F2601" s="339" t="s">
        <v>16</v>
      </c>
      <c r="G2601" s="339" t="s">
        <v>17</v>
      </c>
      <c r="H2601" s="339" t="s">
        <v>18</v>
      </c>
      <c r="I2601" s="339" t="s">
        <v>197</v>
      </c>
      <c r="J2601" s="173" t="n">
        <f aca="false">(IF($E2725&lt;&gt;0,$J$2,IF($I2725&lt;&gt;0,$J$2,"")))</f>
        <v>1</v>
      </c>
      <c r="L2601" s="647"/>
      <c r="M2601" s="647"/>
      <c r="N2601" s="648"/>
      <c r="O2601" s="648"/>
      <c r="P2601" s="174"/>
      <c r="Q2601" s="648"/>
      <c r="R2601" s="648"/>
      <c r="S2601" s="648"/>
      <c r="T2601" s="648"/>
      <c r="U2601" s="657" t="n">
        <f aca="false">$C$3</f>
        <v>2025</v>
      </c>
      <c r="V2601" s="657" t="n">
        <f aca="false">$C$3+1</f>
        <v>2026</v>
      </c>
      <c r="W2601" s="657" t="str">
        <f aca="false">CONCATENATE("след ",$C$3+1)</f>
        <v>след 2026</v>
      </c>
      <c r="X2601" s="658" t="s">
        <v>359</v>
      </c>
    </row>
    <row r="2602" customFormat="false" ht="15.6" hidden="false" customHeight="false" outlineLevel="0" collapsed="false">
      <c r="B2602" s="560"/>
      <c r="C2602" s="217"/>
      <c r="D2602" s="344" t="s">
        <v>361</v>
      </c>
      <c r="E2602" s="561"/>
      <c r="F2602" s="220"/>
      <c r="G2602" s="220"/>
      <c r="H2602" s="220"/>
      <c r="I2602" s="221"/>
      <c r="J2602" s="173" t="n">
        <f aca="false">(IF($E2725&lt;&gt;0,$J$2,IF($I2725&lt;&gt;0,$J$2,"")))</f>
        <v>1</v>
      </c>
      <c r="L2602" s="220" t="s">
        <v>362</v>
      </c>
      <c r="M2602" s="220" t="s">
        <v>363</v>
      </c>
      <c r="N2602" s="221" t="s">
        <v>364</v>
      </c>
      <c r="O2602" s="221" t="s">
        <v>365</v>
      </c>
      <c r="P2602" s="174"/>
      <c r="Q2602" s="659" t="s">
        <v>366</v>
      </c>
      <c r="R2602" s="659" t="s">
        <v>367</v>
      </c>
      <c r="S2602" s="659" t="s">
        <v>368</v>
      </c>
      <c r="T2602" s="659" t="s">
        <v>369</v>
      </c>
      <c r="U2602" s="659" t="s">
        <v>370</v>
      </c>
      <c r="V2602" s="659" t="s">
        <v>371</v>
      </c>
      <c r="W2602" s="659" t="s">
        <v>372</v>
      </c>
      <c r="X2602" s="335" t="s">
        <v>373</v>
      </c>
    </row>
    <row r="2603" customFormat="false" ht="15.6" hidden="false" customHeight="false" outlineLevel="0" collapsed="false">
      <c r="B2603" s="660"/>
      <c r="C2603" s="661" t="n">
        <f aca="false">VLOOKUP(D2603,OP_LIST2,2,FALSE())</f>
        <v>0</v>
      </c>
      <c r="D2603" s="662" t="s">
        <v>723</v>
      </c>
      <c r="E2603" s="663"/>
      <c r="F2603" s="664"/>
      <c r="G2603" s="664"/>
      <c r="H2603" s="664"/>
      <c r="I2603" s="350"/>
      <c r="J2603" s="173" t="n">
        <f aca="false">(IF($E2725&lt;&gt;0,$J$2,IF($I2725&lt;&gt;0,$J$2,"")))</f>
        <v>1</v>
      </c>
      <c r="L2603" s="665" t="s">
        <v>374</v>
      </c>
      <c r="M2603" s="665" t="s">
        <v>374</v>
      </c>
      <c r="N2603" s="665" t="s">
        <v>375</v>
      </c>
      <c r="O2603" s="665" t="s">
        <v>376</v>
      </c>
      <c r="P2603" s="174"/>
      <c r="Q2603" s="665" t="s">
        <v>374</v>
      </c>
      <c r="R2603" s="665" t="s">
        <v>374</v>
      </c>
      <c r="S2603" s="665" t="s">
        <v>724</v>
      </c>
      <c r="T2603" s="665" t="s">
        <v>378</v>
      </c>
      <c r="U2603" s="665" t="s">
        <v>374</v>
      </c>
      <c r="V2603" s="665" t="s">
        <v>374</v>
      </c>
      <c r="W2603" s="665" t="s">
        <v>374</v>
      </c>
      <c r="X2603" s="353" t="s">
        <v>379</v>
      </c>
    </row>
    <row r="2604" customFormat="false" ht="15.6" hidden="false" customHeight="false" outlineLevel="0" collapsed="false">
      <c r="B2604" s="666"/>
      <c r="C2604" s="667" t="n">
        <f aca="false">VLOOKUP(D2605,EBK_DEIN2,2,FALSE())</f>
        <v>5532</v>
      </c>
      <c r="D2604" s="668" t="s">
        <v>725</v>
      </c>
      <c r="E2604" s="669"/>
      <c r="F2604" s="664"/>
      <c r="G2604" s="664"/>
      <c r="H2604" s="664"/>
      <c r="I2604" s="350"/>
      <c r="J2604" s="173" t="n">
        <f aca="false">(IF($E2725&lt;&gt;0,$J$2,IF($I2725&lt;&gt;0,$J$2,"")))</f>
        <v>1</v>
      </c>
      <c r="L2604" s="670"/>
      <c r="M2604" s="670"/>
      <c r="N2604" s="443"/>
      <c r="O2604" s="671"/>
      <c r="P2604" s="174"/>
      <c r="Q2604" s="670"/>
      <c r="R2604" s="670"/>
      <c r="S2604" s="443"/>
      <c r="T2604" s="671"/>
      <c r="U2604" s="670"/>
      <c r="V2604" s="443"/>
      <c r="W2604" s="671"/>
      <c r="X2604" s="672"/>
    </row>
    <row r="2605" customFormat="false" ht="15.6" hidden="false" customHeight="false" outlineLevel="0" collapsed="false">
      <c r="B2605" s="673"/>
      <c r="C2605" s="674"/>
      <c r="D2605" s="675" t="s">
        <v>751</v>
      </c>
      <c r="E2605" s="669"/>
      <c r="F2605" s="664"/>
      <c r="G2605" s="664"/>
      <c r="H2605" s="664"/>
      <c r="I2605" s="350"/>
      <c r="J2605" s="173" t="n">
        <f aca="false">(IF($E2725&lt;&gt;0,$J$2,IF($I2725&lt;&gt;0,$J$2,"")))</f>
        <v>1</v>
      </c>
      <c r="L2605" s="670"/>
      <c r="M2605" s="670"/>
      <c r="N2605" s="443"/>
      <c r="O2605" s="676" t="n">
        <f aca="false">SUMIF(O2608:O2609,"&lt;0")+SUMIF(O2611:O2615,"&lt;0")+SUMIF(O2617:O2624,"&lt;0")+SUMIF(O2626:O2642,"&lt;0")+SUMIF(O2648:O2652,"&lt;0")+SUMIF(O2654:O2659,"&lt;0")+SUMIF(O2665:O2671,"&lt;0")+SUMIF(O2678:O2679,"&lt;0")+SUMIF(O2682:O2687,"&lt;0")+SUMIF(O2689:O2694,"&lt;0")+SUMIF(O2698,"&lt;0")+SUMIF(O2700:O2706,"&lt;0")+SUMIF(O2708:O2710,"&lt;0")+SUMIF(O2712:O2715,"&lt;0")+SUMIF(O2717:O2718,"&lt;0")+SUMIF(O2721,"&lt;0")</f>
        <v>-2000</v>
      </c>
      <c r="P2605" s="174"/>
      <c r="Q2605" s="670"/>
      <c r="R2605" s="670"/>
      <c r="S2605" s="443"/>
      <c r="T2605" s="676" t="n">
        <f aca="false">SUMIF(T2608:T2609,"&lt;0")+SUMIF(T2611:T2615,"&lt;0")+SUMIF(T2617:T2624,"&lt;0")+SUMIF(T2626:T2642,"&lt;0")+SUMIF(T2648:T2652,"&lt;0")+SUMIF(T2654:T2659,"&lt;0")+SUMIF(T2665:T2671,"&lt;0")+SUMIF(T2678:T2679,"&lt;0")+SUMIF(T2682:T2687,"&lt;0")+SUMIF(T2689:T2694,"&lt;0")+SUMIF(T2698,"&lt;0")+SUMIF(T2700:T2706,"&lt;0")+SUMIF(T2708:T2710,"&lt;0")+SUMIF(T2712:T2715,"&lt;0")+SUMIF(T2717:T2718,"&lt;0")+SUMIF(T2721,"&lt;0")</f>
        <v>-2000</v>
      </c>
      <c r="U2605" s="670"/>
      <c r="V2605" s="443"/>
      <c r="W2605" s="671"/>
      <c r="X2605" s="677"/>
    </row>
    <row r="2606" customFormat="false" ht="15.6" hidden="false" customHeight="false" outlineLevel="0" collapsed="false">
      <c r="B2606" s="678"/>
      <c r="C2606" s="674"/>
      <c r="D2606" s="347" t="s">
        <v>727</v>
      </c>
      <c r="E2606" s="669"/>
      <c r="F2606" s="664"/>
      <c r="G2606" s="664"/>
      <c r="H2606" s="664"/>
      <c r="I2606" s="350"/>
      <c r="J2606" s="173" t="n">
        <f aca="false">(IF($E2725&lt;&gt;0,$J$2,IF($I2725&lt;&gt;0,$J$2,"")))</f>
        <v>1</v>
      </c>
      <c r="L2606" s="670"/>
      <c r="M2606" s="670"/>
      <c r="N2606" s="443"/>
      <c r="O2606" s="671"/>
      <c r="P2606" s="174"/>
      <c r="Q2606" s="670"/>
      <c r="R2606" s="670"/>
      <c r="S2606" s="443"/>
      <c r="T2606" s="671"/>
      <c r="U2606" s="670"/>
      <c r="V2606" s="443"/>
      <c r="W2606" s="671"/>
      <c r="X2606" s="679"/>
    </row>
    <row r="2607" customFormat="false" ht="15.6" hidden="false" customHeight="true" outlineLevel="0" collapsed="false">
      <c r="B2607" s="680" t="n">
        <v>100</v>
      </c>
      <c r="C2607" s="681" t="s">
        <v>380</v>
      </c>
      <c r="D2607" s="681"/>
      <c r="E2607" s="682"/>
      <c r="F2607" s="683" t="n">
        <f aca="false">SUM(F2608:F2609)</f>
        <v>0</v>
      </c>
      <c r="G2607" s="567" t="n">
        <f aca="false">SUM(G2608:G2609)</f>
        <v>0</v>
      </c>
      <c r="H2607" s="567" t="n">
        <f aca="false">SUM(H2608:H2609)</f>
        <v>0</v>
      </c>
      <c r="I2607" s="567" t="n">
        <f aca="false">SUM(I2608:I2609)</f>
        <v>0</v>
      </c>
      <c r="J2607" s="684" t="str">
        <f aca="false">(IF($E2607&lt;&gt;0,$J$2,IF($I2607&lt;&gt;0,$J$2,"")))</f>
        <v/>
      </c>
      <c r="K2607" s="226"/>
      <c r="L2607" s="685" t="n">
        <f aca="false">SUM(L2608:L2609)</f>
        <v>0</v>
      </c>
      <c r="M2607" s="686" t="n">
        <f aca="false">SUM(M2608:M2609)</f>
        <v>0</v>
      </c>
      <c r="N2607" s="687" t="n">
        <f aca="false">SUM(N2608:N2609)</f>
        <v>0</v>
      </c>
      <c r="O2607" s="688" t="n">
        <f aca="false">SUM(O2608:O2609)</f>
        <v>0</v>
      </c>
      <c r="P2607" s="226"/>
      <c r="Q2607" s="689"/>
      <c r="R2607" s="690"/>
      <c r="S2607" s="691"/>
      <c r="T2607" s="690"/>
      <c r="U2607" s="690"/>
      <c r="V2607" s="690"/>
      <c r="W2607" s="692"/>
      <c r="X2607" s="365" t="n">
        <f aca="false">T2607-U2607-V2607-W2607</f>
        <v>0</v>
      </c>
    </row>
    <row r="2608" customFormat="false" ht="15.6" hidden="false" customHeight="false" outlineLevel="0" collapsed="false">
      <c r="B2608" s="243"/>
      <c r="C2608" s="253" t="n">
        <v>101</v>
      </c>
      <c r="D2608" s="229" t="s">
        <v>381</v>
      </c>
      <c r="E2608" s="693"/>
      <c r="F2608" s="264"/>
      <c r="G2608" s="254"/>
      <c r="H2608" s="254"/>
      <c r="I2608" s="231" t="n">
        <f aca="false">F2608+G2608+H2608</f>
        <v>0</v>
      </c>
      <c r="J2608" s="684" t="str">
        <f aca="false">(IF($E2608&lt;&gt;0,$J$2,IF($I2608&lt;&gt;0,$J$2,"")))</f>
        <v/>
      </c>
      <c r="K2608" s="226"/>
      <c r="L2608" s="694"/>
      <c r="M2608" s="695"/>
      <c r="N2608" s="363" t="n">
        <f aca="false">I2608</f>
        <v>0</v>
      </c>
      <c r="O2608" s="696" t="n">
        <f aca="false">L2608+M2608-N2608</f>
        <v>0</v>
      </c>
      <c r="P2608" s="226"/>
      <c r="Q2608" s="364"/>
      <c r="R2608" s="388"/>
      <c r="S2608" s="388"/>
      <c r="T2608" s="388"/>
      <c r="U2608" s="388"/>
      <c r="V2608" s="388"/>
      <c r="W2608" s="697"/>
      <c r="X2608" s="365" t="n">
        <f aca="false">T2608-U2608-V2608-W2608</f>
        <v>0</v>
      </c>
    </row>
    <row r="2609" customFormat="false" ht="15.6" hidden="false" customHeight="false" outlineLevel="0" collapsed="false">
      <c r="B2609" s="243"/>
      <c r="C2609" s="228" t="n">
        <v>102</v>
      </c>
      <c r="D2609" s="232" t="s">
        <v>382</v>
      </c>
      <c r="E2609" s="693"/>
      <c r="F2609" s="264"/>
      <c r="G2609" s="254"/>
      <c r="H2609" s="254"/>
      <c r="I2609" s="231" t="n">
        <f aca="false">F2609+G2609+H2609</f>
        <v>0</v>
      </c>
      <c r="J2609" s="684" t="str">
        <f aca="false">(IF($E2609&lt;&gt;0,$J$2,IF($I2609&lt;&gt;0,$J$2,"")))</f>
        <v/>
      </c>
      <c r="K2609" s="226"/>
      <c r="L2609" s="694"/>
      <c r="M2609" s="695"/>
      <c r="N2609" s="363" t="n">
        <f aca="false">I2609</f>
        <v>0</v>
      </c>
      <c r="O2609" s="696" t="n">
        <f aca="false">L2609+M2609-N2609</f>
        <v>0</v>
      </c>
      <c r="P2609" s="226"/>
      <c r="Q2609" s="364"/>
      <c r="R2609" s="388"/>
      <c r="S2609" s="388"/>
      <c r="T2609" s="388"/>
      <c r="U2609" s="388"/>
      <c r="V2609" s="388"/>
      <c r="W2609" s="697"/>
      <c r="X2609" s="365" t="n">
        <f aca="false">T2609-U2609-V2609-W2609</f>
        <v>0</v>
      </c>
    </row>
    <row r="2610" customFormat="false" ht="15.6" hidden="false" customHeight="false" outlineLevel="0" collapsed="false">
      <c r="B2610" s="698" t="n">
        <v>200</v>
      </c>
      <c r="C2610" s="592" t="s">
        <v>383</v>
      </c>
      <c r="D2610" s="592"/>
      <c r="E2610" s="699"/>
      <c r="F2610" s="576" t="n">
        <f aca="false">SUM(F2611:F2615)</f>
        <v>0</v>
      </c>
      <c r="G2610" s="577" t="n">
        <f aca="false">SUM(G2611:G2615)</f>
        <v>0</v>
      </c>
      <c r="H2610" s="577" t="n">
        <f aca="false">SUM(H2611:H2615)</f>
        <v>0</v>
      </c>
      <c r="I2610" s="577" t="n">
        <f aca="false">SUM(I2611:I2615)</f>
        <v>0</v>
      </c>
      <c r="J2610" s="684" t="str">
        <f aca="false">(IF($E2610&lt;&gt;0,$J$2,IF($I2610&lt;&gt;0,$J$2,"")))</f>
        <v/>
      </c>
      <c r="K2610" s="226"/>
      <c r="L2610" s="377" t="n">
        <f aca="false">SUM(L2611:L2615)</f>
        <v>0</v>
      </c>
      <c r="M2610" s="378" t="n">
        <f aca="false">SUM(M2611:M2615)</f>
        <v>0</v>
      </c>
      <c r="N2610" s="700" t="n">
        <f aca="false">SUM(N2611:N2615)</f>
        <v>0</v>
      </c>
      <c r="O2610" s="701" t="n">
        <f aca="false">SUM(O2611:O2615)</f>
        <v>0</v>
      </c>
      <c r="P2610" s="226"/>
      <c r="Q2610" s="379"/>
      <c r="R2610" s="403"/>
      <c r="S2610" s="403"/>
      <c r="T2610" s="403"/>
      <c r="U2610" s="403"/>
      <c r="V2610" s="403"/>
      <c r="W2610" s="702"/>
      <c r="X2610" s="365" t="n">
        <f aca="false">T2610-U2610-V2610-W2610</f>
        <v>0</v>
      </c>
    </row>
    <row r="2611" customFormat="false" ht="15.6" hidden="false" customHeight="false" outlineLevel="0" collapsed="false">
      <c r="B2611" s="252"/>
      <c r="C2611" s="253" t="n">
        <v>201</v>
      </c>
      <c r="D2611" s="229" t="s">
        <v>384</v>
      </c>
      <c r="E2611" s="693"/>
      <c r="F2611" s="264"/>
      <c r="G2611" s="254"/>
      <c r="H2611" s="254"/>
      <c r="I2611" s="231" t="n">
        <f aca="false">F2611+G2611+H2611</f>
        <v>0</v>
      </c>
      <c r="J2611" s="684" t="str">
        <f aca="false">(IF($E2611&lt;&gt;0,$J$2,IF($I2611&lt;&gt;0,$J$2,"")))</f>
        <v/>
      </c>
      <c r="K2611" s="226"/>
      <c r="L2611" s="694"/>
      <c r="M2611" s="695"/>
      <c r="N2611" s="363" t="n">
        <f aca="false">I2611</f>
        <v>0</v>
      </c>
      <c r="O2611" s="696" t="n">
        <f aca="false">L2611+M2611-N2611</f>
        <v>0</v>
      </c>
      <c r="P2611" s="226"/>
      <c r="Q2611" s="364"/>
      <c r="R2611" s="388"/>
      <c r="S2611" s="388"/>
      <c r="T2611" s="388"/>
      <c r="U2611" s="388"/>
      <c r="V2611" s="388"/>
      <c r="W2611" s="697"/>
      <c r="X2611" s="365" t="n">
        <f aca="false">T2611-U2611-V2611-W2611</f>
        <v>0</v>
      </c>
    </row>
    <row r="2612" customFormat="false" ht="15.6" hidden="false" customHeight="false" outlineLevel="0" collapsed="false">
      <c r="B2612" s="227"/>
      <c r="C2612" s="228" t="n">
        <v>202</v>
      </c>
      <c r="D2612" s="255" t="s">
        <v>385</v>
      </c>
      <c r="E2612" s="693"/>
      <c r="F2612" s="264"/>
      <c r="G2612" s="254"/>
      <c r="H2612" s="254"/>
      <c r="I2612" s="231" t="n">
        <f aca="false">F2612+G2612+H2612</f>
        <v>0</v>
      </c>
      <c r="J2612" s="684" t="str">
        <f aca="false">(IF($E2612&lt;&gt;0,$J$2,IF($I2612&lt;&gt;0,$J$2,"")))</f>
        <v/>
      </c>
      <c r="K2612" s="226"/>
      <c r="L2612" s="694"/>
      <c r="M2612" s="695"/>
      <c r="N2612" s="363" t="n">
        <f aca="false">I2612</f>
        <v>0</v>
      </c>
      <c r="O2612" s="696" t="n">
        <f aca="false">L2612+M2612-N2612</f>
        <v>0</v>
      </c>
      <c r="P2612" s="226"/>
      <c r="Q2612" s="364"/>
      <c r="R2612" s="388"/>
      <c r="S2612" s="388"/>
      <c r="T2612" s="388"/>
      <c r="U2612" s="388"/>
      <c r="V2612" s="388"/>
      <c r="W2612" s="697"/>
      <c r="X2612" s="365" t="n">
        <f aca="false">T2612-U2612-V2612-W2612</f>
        <v>0</v>
      </c>
    </row>
    <row r="2613" customFormat="false" ht="15.6" hidden="false" customHeight="false" outlineLevel="0" collapsed="false">
      <c r="B2613" s="227"/>
      <c r="C2613" s="228" t="n">
        <v>205</v>
      </c>
      <c r="D2613" s="255" t="s">
        <v>386</v>
      </c>
      <c r="E2613" s="693"/>
      <c r="F2613" s="264"/>
      <c r="G2613" s="254"/>
      <c r="H2613" s="254"/>
      <c r="I2613" s="231" t="n">
        <f aca="false">F2613+G2613+H2613</f>
        <v>0</v>
      </c>
      <c r="J2613" s="684" t="str">
        <f aca="false">(IF($E2613&lt;&gt;0,$J$2,IF($I2613&lt;&gt;0,$J$2,"")))</f>
        <v/>
      </c>
      <c r="K2613" s="226"/>
      <c r="L2613" s="694"/>
      <c r="M2613" s="695"/>
      <c r="N2613" s="363" t="n">
        <f aca="false">I2613</f>
        <v>0</v>
      </c>
      <c r="O2613" s="696" t="n">
        <f aca="false">L2613+M2613-N2613</f>
        <v>0</v>
      </c>
      <c r="P2613" s="226"/>
      <c r="Q2613" s="364"/>
      <c r="R2613" s="388"/>
      <c r="S2613" s="388"/>
      <c r="T2613" s="388"/>
      <c r="U2613" s="388"/>
      <c r="V2613" s="388"/>
      <c r="W2613" s="697"/>
      <c r="X2613" s="365" t="n">
        <f aca="false">T2613-U2613-V2613-W2613</f>
        <v>0</v>
      </c>
    </row>
    <row r="2614" customFormat="false" ht="15.6" hidden="false" customHeight="false" outlineLevel="0" collapsed="false">
      <c r="B2614" s="227"/>
      <c r="C2614" s="228" t="n">
        <v>208</v>
      </c>
      <c r="D2614" s="281" t="s">
        <v>387</v>
      </c>
      <c r="E2614" s="693"/>
      <c r="F2614" s="264"/>
      <c r="G2614" s="254"/>
      <c r="H2614" s="254"/>
      <c r="I2614" s="231" t="n">
        <f aca="false">F2614+G2614+H2614</f>
        <v>0</v>
      </c>
      <c r="J2614" s="684" t="str">
        <f aca="false">(IF($E2614&lt;&gt;0,$J$2,IF($I2614&lt;&gt;0,$J$2,"")))</f>
        <v/>
      </c>
      <c r="K2614" s="226"/>
      <c r="L2614" s="694"/>
      <c r="M2614" s="695"/>
      <c r="N2614" s="363" t="n">
        <f aca="false">I2614</f>
        <v>0</v>
      </c>
      <c r="O2614" s="696" t="n">
        <f aca="false">L2614+M2614-N2614</f>
        <v>0</v>
      </c>
      <c r="P2614" s="226"/>
      <c r="Q2614" s="364"/>
      <c r="R2614" s="388"/>
      <c r="S2614" s="388"/>
      <c r="T2614" s="388"/>
      <c r="U2614" s="388"/>
      <c r="V2614" s="388"/>
      <c r="W2614" s="697"/>
      <c r="X2614" s="365" t="n">
        <f aca="false">T2614-U2614-V2614-W2614</f>
        <v>0</v>
      </c>
    </row>
    <row r="2615" customFormat="false" ht="15.6" hidden="false" customHeight="false" outlineLevel="0" collapsed="false">
      <c r="B2615" s="252"/>
      <c r="C2615" s="249" t="n">
        <v>209</v>
      </c>
      <c r="D2615" s="259" t="s">
        <v>388</v>
      </c>
      <c r="E2615" s="693"/>
      <c r="F2615" s="264"/>
      <c r="G2615" s="254"/>
      <c r="H2615" s="254"/>
      <c r="I2615" s="231" t="n">
        <f aca="false">F2615+G2615+H2615</f>
        <v>0</v>
      </c>
      <c r="J2615" s="684" t="str">
        <f aca="false">(IF($E2615&lt;&gt;0,$J$2,IF($I2615&lt;&gt;0,$J$2,"")))</f>
        <v/>
      </c>
      <c r="K2615" s="226"/>
      <c r="L2615" s="694"/>
      <c r="M2615" s="695"/>
      <c r="N2615" s="363" t="n">
        <f aca="false">I2615</f>
        <v>0</v>
      </c>
      <c r="O2615" s="696" t="n">
        <f aca="false">L2615+M2615-N2615</f>
        <v>0</v>
      </c>
      <c r="P2615" s="226"/>
      <c r="Q2615" s="364"/>
      <c r="R2615" s="388"/>
      <c r="S2615" s="388"/>
      <c r="T2615" s="388"/>
      <c r="U2615" s="388"/>
      <c r="V2615" s="388"/>
      <c r="W2615" s="697"/>
      <c r="X2615" s="365" t="n">
        <f aca="false">T2615-U2615-V2615-W2615</f>
        <v>0</v>
      </c>
    </row>
    <row r="2616" customFormat="false" ht="15.6" hidden="false" customHeight="false" outlineLevel="0" collapsed="false">
      <c r="B2616" s="698" t="n">
        <v>500</v>
      </c>
      <c r="C2616" s="703" t="s">
        <v>389</v>
      </c>
      <c r="D2616" s="703"/>
      <c r="E2616" s="699"/>
      <c r="F2616" s="576" t="n">
        <f aca="false">SUM(F2617:F2623)</f>
        <v>0</v>
      </c>
      <c r="G2616" s="577" t="n">
        <f aca="false">SUM(G2617:G2623)</f>
        <v>0</v>
      </c>
      <c r="H2616" s="577" t="n">
        <f aca="false">SUM(H2617:H2623)</f>
        <v>0</v>
      </c>
      <c r="I2616" s="577" t="n">
        <f aca="false">SUM(I2617:I2623)</f>
        <v>0</v>
      </c>
      <c r="J2616" s="684" t="str">
        <f aca="false">(IF($E2616&lt;&gt;0,$J$2,IF($I2616&lt;&gt;0,$J$2,"")))</f>
        <v/>
      </c>
      <c r="K2616" s="226"/>
      <c r="L2616" s="377" t="n">
        <f aca="false">SUM(L2617:L2623)</f>
        <v>0</v>
      </c>
      <c r="M2616" s="378" t="n">
        <f aca="false">SUM(M2617:M2623)</f>
        <v>0</v>
      </c>
      <c r="N2616" s="700" t="n">
        <f aca="false">SUM(N2617:N2623)</f>
        <v>0</v>
      </c>
      <c r="O2616" s="701" t="n">
        <f aca="false">SUM(O2617:O2623)</f>
        <v>0</v>
      </c>
      <c r="P2616" s="226"/>
      <c r="Q2616" s="379"/>
      <c r="R2616" s="403"/>
      <c r="S2616" s="388"/>
      <c r="T2616" s="403"/>
      <c r="U2616" s="403"/>
      <c r="V2616" s="403"/>
      <c r="W2616" s="702"/>
      <c r="X2616" s="365" t="n">
        <f aca="false">T2616-U2616-V2616-W2616</f>
        <v>0</v>
      </c>
    </row>
    <row r="2617" customFormat="false" ht="15.6" hidden="false" customHeight="false" outlineLevel="0" collapsed="false">
      <c r="B2617" s="252"/>
      <c r="C2617" s="370" t="n">
        <v>551</v>
      </c>
      <c r="D2617" s="371" t="s">
        <v>390</v>
      </c>
      <c r="E2617" s="693"/>
      <c r="F2617" s="264"/>
      <c r="G2617" s="254"/>
      <c r="H2617" s="254"/>
      <c r="I2617" s="231" t="n">
        <f aca="false">F2617+G2617+H2617</f>
        <v>0</v>
      </c>
      <c r="J2617" s="684" t="str">
        <f aca="false">(IF($E2617&lt;&gt;0,$J$2,IF($I2617&lt;&gt;0,$J$2,"")))</f>
        <v/>
      </c>
      <c r="K2617" s="226"/>
      <c r="L2617" s="694"/>
      <c r="M2617" s="695"/>
      <c r="N2617" s="363" t="n">
        <f aca="false">I2617</f>
        <v>0</v>
      </c>
      <c r="O2617" s="696" t="n">
        <f aca="false">L2617+M2617-N2617</f>
        <v>0</v>
      </c>
      <c r="P2617" s="226"/>
      <c r="Q2617" s="364"/>
      <c r="R2617" s="388"/>
      <c r="S2617" s="388"/>
      <c r="T2617" s="388"/>
      <c r="U2617" s="388"/>
      <c r="V2617" s="388"/>
      <c r="W2617" s="697"/>
      <c r="X2617" s="365" t="n">
        <f aca="false">T2617-U2617-V2617-W2617</f>
        <v>0</v>
      </c>
    </row>
    <row r="2618" customFormat="false" ht="15.6" hidden="false" customHeight="false" outlineLevel="0" collapsed="false">
      <c r="B2618" s="252"/>
      <c r="C2618" s="372" t="n">
        <v>552</v>
      </c>
      <c r="D2618" s="373" t="s">
        <v>391</v>
      </c>
      <c r="E2618" s="693"/>
      <c r="F2618" s="264"/>
      <c r="G2618" s="254"/>
      <c r="H2618" s="254"/>
      <c r="I2618" s="231" t="n">
        <f aca="false">F2618+G2618+H2618</f>
        <v>0</v>
      </c>
      <c r="J2618" s="684" t="str">
        <f aca="false">(IF($E2618&lt;&gt;0,$J$2,IF($I2618&lt;&gt;0,$J$2,"")))</f>
        <v/>
      </c>
      <c r="K2618" s="226"/>
      <c r="L2618" s="694"/>
      <c r="M2618" s="695"/>
      <c r="N2618" s="363" t="n">
        <f aca="false">I2618</f>
        <v>0</v>
      </c>
      <c r="O2618" s="696" t="n">
        <f aca="false">L2618+M2618-N2618</f>
        <v>0</v>
      </c>
      <c r="P2618" s="226"/>
      <c r="Q2618" s="364"/>
      <c r="R2618" s="388"/>
      <c r="S2618" s="388"/>
      <c r="T2618" s="388"/>
      <c r="U2618" s="388"/>
      <c r="V2618" s="388"/>
      <c r="W2618" s="697"/>
      <c r="X2618" s="365" t="n">
        <f aca="false">T2618-U2618-V2618-W2618</f>
        <v>0</v>
      </c>
    </row>
    <row r="2619" customFormat="false" ht="15.6" hidden="false" customHeight="false" outlineLevel="0" collapsed="false">
      <c r="B2619" s="252"/>
      <c r="C2619" s="372" t="n">
        <v>558</v>
      </c>
      <c r="D2619" s="373" t="s">
        <v>221</v>
      </c>
      <c r="E2619" s="693"/>
      <c r="F2619" s="230" t="n">
        <v>0</v>
      </c>
      <c r="G2619" s="230" t="n">
        <v>0</v>
      </c>
      <c r="H2619" s="230" t="n">
        <v>0</v>
      </c>
      <c r="I2619" s="231" t="n">
        <f aca="false">F2619+G2619+H2619</f>
        <v>0</v>
      </c>
      <c r="J2619" s="684" t="str">
        <f aca="false">(IF($E2619&lt;&gt;0,$J$2,IF($I2619&lt;&gt;0,$J$2,"")))</f>
        <v/>
      </c>
      <c r="K2619" s="226"/>
      <c r="L2619" s="694"/>
      <c r="M2619" s="695"/>
      <c r="N2619" s="363" t="n">
        <f aca="false">I2619</f>
        <v>0</v>
      </c>
      <c r="O2619" s="696" t="n">
        <f aca="false">L2619+M2619-N2619</f>
        <v>0</v>
      </c>
      <c r="P2619" s="226"/>
      <c r="Q2619" s="364"/>
      <c r="R2619" s="388"/>
      <c r="S2619" s="388"/>
      <c r="T2619" s="388"/>
      <c r="U2619" s="388"/>
      <c r="V2619" s="388"/>
      <c r="W2619" s="697"/>
      <c r="X2619" s="365" t="n">
        <f aca="false">T2619-U2619-V2619-W2619</f>
        <v>0</v>
      </c>
    </row>
    <row r="2620" customFormat="false" ht="15.6" hidden="false" customHeight="false" outlineLevel="0" collapsed="false">
      <c r="B2620" s="252"/>
      <c r="C2620" s="372" t="n">
        <v>560</v>
      </c>
      <c r="D2620" s="374" t="s">
        <v>392</v>
      </c>
      <c r="E2620" s="693"/>
      <c r="F2620" s="264"/>
      <c r="G2620" s="254"/>
      <c r="H2620" s="254"/>
      <c r="I2620" s="231" t="n">
        <f aca="false">F2620+G2620+H2620</f>
        <v>0</v>
      </c>
      <c r="J2620" s="684" t="str">
        <f aca="false">(IF($E2620&lt;&gt;0,$J$2,IF($I2620&lt;&gt;0,$J$2,"")))</f>
        <v/>
      </c>
      <c r="K2620" s="226"/>
      <c r="L2620" s="694"/>
      <c r="M2620" s="695"/>
      <c r="N2620" s="363" t="n">
        <f aca="false">I2620</f>
        <v>0</v>
      </c>
      <c r="O2620" s="696" t="n">
        <f aca="false">L2620+M2620-N2620</f>
        <v>0</v>
      </c>
      <c r="P2620" s="226"/>
      <c r="Q2620" s="364"/>
      <c r="R2620" s="388"/>
      <c r="S2620" s="388"/>
      <c r="T2620" s="388"/>
      <c r="U2620" s="388"/>
      <c r="V2620" s="388"/>
      <c r="W2620" s="697"/>
      <c r="X2620" s="365" t="n">
        <f aca="false">T2620-U2620-V2620-W2620</f>
        <v>0</v>
      </c>
    </row>
    <row r="2621" customFormat="false" ht="15.6" hidden="false" customHeight="false" outlineLevel="0" collapsed="false">
      <c r="B2621" s="252"/>
      <c r="C2621" s="372" t="n">
        <v>580</v>
      </c>
      <c r="D2621" s="373" t="s">
        <v>393</v>
      </c>
      <c r="E2621" s="693"/>
      <c r="F2621" s="264"/>
      <c r="G2621" s="254"/>
      <c r="H2621" s="254"/>
      <c r="I2621" s="231" t="n">
        <f aca="false">F2621+G2621+H2621</f>
        <v>0</v>
      </c>
      <c r="J2621" s="684" t="str">
        <f aca="false">(IF($E2621&lt;&gt;0,$J$2,IF($I2621&lt;&gt;0,$J$2,"")))</f>
        <v/>
      </c>
      <c r="K2621" s="226"/>
      <c r="L2621" s="694"/>
      <c r="M2621" s="695"/>
      <c r="N2621" s="363" t="n">
        <f aca="false">I2621</f>
        <v>0</v>
      </c>
      <c r="O2621" s="696" t="n">
        <f aca="false">L2621+M2621-N2621</f>
        <v>0</v>
      </c>
      <c r="P2621" s="226"/>
      <c r="Q2621" s="364"/>
      <c r="R2621" s="388"/>
      <c r="S2621" s="388"/>
      <c r="T2621" s="388"/>
      <c r="U2621" s="388"/>
      <c r="V2621" s="388"/>
      <c r="W2621" s="697"/>
      <c r="X2621" s="365" t="n">
        <f aca="false">T2621-U2621-V2621-W2621</f>
        <v>0</v>
      </c>
    </row>
    <row r="2622" customFormat="false" ht="15.6" hidden="false" customHeight="false" outlineLevel="0" collapsed="false">
      <c r="B2622" s="252"/>
      <c r="C2622" s="372" t="n">
        <v>588</v>
      </c>
      <c r="D2622" s="373" t="s">
        <v>394</v>
      </c>
      <c r="E2622" s="693"/>
      <c r="F2622" s="230" t="n">
        <v>0</v>
      </c>
      <c r="G2622" s="230" t="n">
        <v>0</v>
      </c>
      <c r="H2622" s="230" t="n">
        <v>0</v>
      </c>
      <c r="I2622" s="231" t="n">
        <f aca="false">F2622+G2622+H2622</f>
        <v>0</v>
      </c>
      <c r="J2622" s="684" t="str">
        <f aca="false">(IF($E2622&lt;&gt;0,$J$2,IF($I2622&lt;&gt;0,$J$2,"")))</f>
        <v/>
      </c>
      <c r="K2622" s="226"/>
      <c r="L2622" s="694"/>
      <c r="M2622" s="695"/>
      <c r="N2622" s="363" t="n">
        <f aca="false">I2622</f>
        <v>0</v>
      </c>
      <c r="O2622" s="696" t="n">
        <f aca="false">L2622+M2622-N2622</f>
        <v>0</v>
      </c>
      <c r="P2622" s="226"/>
      <c r="Q2622" s="364"/>
      <c r="R2622" s="388"/>
      <c r="S2622" s="388"/>
      <c r="T2622" s="388"/>
      <c r="U2622" s="388"/>
      <c r="V2622" s="388"/>
      <c r="W2622" s="697"/>
      <c r="X2622" s="365" t="n">
        <f aca="false">T2622-U2622-V2622-W2622</f>
        <v>0</v>
      </c>
    </row>
    <row r="2623" customFormat="false" ht="15.6" hidden="false" customHeight="false" outlineLevel="0" collapsed="false">
      <c r="B2623" s="252"/>
      <c r="C2623" s="375" t="n">
        <v>590</v>
      </c>
      <c r="D2623" s="376" t="s">
        <v>395</v>
      </c>
      <c r="E2623" s="693"/>
      <c r="F2623" s="264"/>
      <c r="G2623" s="254"/>
      <c r="H2623" s="254"/>
      <c r="I2623" s="231" t="n">
        <f aca="false">F2623+G2623+H2623</f>
        <v>0</v>
      </c>
      <c r="J2623" s="684" t="str">
        <f aca="false">(IF($E2623&lt;&gt;0,$J$2,IF($I2623&lt;&gt;0,$J$2,"")))</f>
        <v/>
      </c>
      <c r="K2623" s="226"/>
      <c r="L2623" s="694"/>
      <c r="M2623" s="695"/>
      <c r="N2623" s="363" t="n">
        <f aca="false">I2623</f>
        <v>0</v>
      </c>
      <c r="O2623" s="696" t="n">
        <f aca="false">L2623+M2623-N2623</f>
        <v>0</v>
      </c>
      <c r="P2623" s="226"/>
      <c r="Q2623" s="364"/>
      <c r="R2623" s="388"/>
      <c r="S2623" s="388"/>
      <c r="T2623" s="388"/>
      <c r="U2623" s="388"/>
      <c r="V2623" s="388"/>
      <c r="W2623" s="697"/>
      <c r="X2623" s="365" t="n">
        <f aca="false">T2623-U2623-V2623-W2623</f>
        <v>0</v>
      </c>
    </row>
    <row r="2624" customFormat="false" ht="15.6" hidden="false" customHeight="false" outlineLevel="0" collapsed="false">
      <c r="B2624" s="698" t="n">
        <v>800</v>
      </c>
      <c r="C2624" s="703" t="s">
        <v>728</v>
      </c>
      <c r="D2624" s="703"/>
      <c r="E2624" s="699"/>
      <c r="F2624" s="605"/>
      <c r="G2624" s="606"/>
      <c r="H2624" s="606"/>
      <c r="I2624" s="598" t="n">
        <f aca="false">F2624+G2624+H2624</f>
        <v>0</v>
      </c>
      <c r="J2624" s="684" t="str">
        <f aca="false">(IF($E2624&lt;&gt;0,$J$2,IF($I2624&lt;&gt;0,$J$2,"")))</f>
        <v/>
      </c>
      <c r="K2624" s="226"/>
      <c r="L2624" s="704"/>
      <c r="M2624" s="705"/>
      <c r="N2624" s="363" t="n">
        <f aca="false">I2624</f>
        <v>0</v>
      </c>
      <c r="O2624" s="696" t="n">
        <f aca="false">L2624+M2624-N2624</f>
        <v>0</v>
      </c>
      <c r="P2624" s="226"/>
      <c r="Q2624" s="379"/>
      <c r="R2624" s="403"/>
      <c r="S2624" s="388"/>
      <c r="T2624" s="388"/>
      <c r="U2624" s="403"/>
      <c r="V2624" s="388"/>
      <c r="W2624" s="697"/>
      <c r="X2624" s="365" t="n">
        <f aca="false">T2624-U2624-V2624-W2624</f>
        <v>0</v>
      </c>
    </row>
    <row r="2625" customFormat="false" ht="15.6" hidden="false" customHeight="false" outlineLevel="0" collapsed="false">
      <c r="B2625" s="698" t="n">
        <v>1000</v>
      </c>
      <c r="C2625" s="599" t="s">
        <v>397</v>
      </c>
      <c r="D2625" s="599"/>
      <c r="E2625" s="699"/>
      <c r="F2625" s="576" t="n">
        <f aca="false">SUM(F2626:F2642)</f>
        <v>0</v>
      </c>
      <c r="G2625" s="577" t="n">
        <f aca="false">SUM(G2626:G2642)</f>
        <v>2000</v>
      </c>
      <c r="H2625" s="577" t="n">
        <f aca="false">SUM(H2626:H2642)</f>
        <v>0</v>
      </c>
      <c r="I2625" s="577" t="n">
        <f aca="false">SUM(I2626:I2642)</f>
        <v>2000</v>
      </c>
      <c r="J2625" s="684" t="n">
        <f aca="false">(IF($E2625&lt;&gt;0,$J$2,IF($I2625&lt;&gt;0,$J$2,"")))</f>
        <v>1</v>
      </c>
      <c r="K2625" s="226"/>
      <c r="L2625" s="377" t="n">
        <f aca="false">SUM(L2626:L2642)</f>
        <v>0</v>
      </c>
      <c r="M2625" s="378" t="n">
        <f aca="false">SUM(M2626:M2642)</f>
        <v>0</v>
      </c>
      <c r="N2625" s="700" t="n">
        <f aca="false">SUM(N2626:N2642)</f>
        <v>2000</v>
      </c>
      <c r="O2625" s="701" t="n">
        <f aca="false">SUM(O2626:O2642)</f>
        <v>-2000</v>
      </c>
      <c r="P2625" s="226"/>
      <c r="Q2625" s="377" t="n">
        <f aca="false">SUM(Q2626:Q2642)</f>
        <v>0</v>
      </c>
      <c r="R2625" s="378" t="n">
        <f aca="false">SUM(R2626:R2642)</f>
        <v>0</v>
      </c>
      <c r="S2625" s="378" t="n">
        <f aca="false">SUM(S2626:S2642)</f>
        <v>2000</v>
      </c>
      <c r="T2625" s="378" t="n">
        <f aca="false">SUM(T2626:T2642)</f>
        <v>-2000</v>
      </c>
      <c r="U2625" s="378" t="n">
        <f aca="false">SUM(U2626:U2642)</f>
        <v>0</v>
      </c>
      <c r="V2625" s="378" t="n">
        <f aca="false">SUM(V2626:V2642)</f>
        <v>0</v>
      </c>
      <c r="W2625" s="701" t="n">
        <f aca="false">SUM(W2626:W2642)</f>
        <v>0</v>
      </c>
      <c r="X2625" s="365" t="n">
        <f aca="false">T2625-U2625-V2625-W2625</f>
        <v>-2000</v>
      </c>
    </row>
    <row r="2626" customFormat="false" ht="15.6" hidden="false" customHeight="false" outlineLevel="0" collapsed="false">
      <c r="B2626" s="227"/>
      <c r="C2626" s="253" t="n">
        <v>1011</v>
      </c>
      <c r="D2626" s="380" t="s">
        <v>398</v>
      </c>
      <c r="E2626" s="693"/>
      <c r="F2626" s="264"/>
      <c r="G2626" s="254"/>
      <c r="H2626" s="254"/>
      <c r="I2626" s="231" t="n">
        <f aca="false">F2626+G2626+H2626</f>
        <v>0</v>
      </c>
      <c r="J2626" s="684" t="str">
        <f aca="false">(IF($E2626&lt;&gt;0,$J$2,IF($I2626&lt;&gt;0,$J$2,"")))</f>
        <v/>
      </c>
      <c r="K2626" s="226"/>
      <c r="L2626" s="694"/>
      <c r="M2626" s="695"/>
      <c r="N2626" s="363" t="n">
        <f aca="false">I2626</f>
        <v>0</v>
      </c>
      <c r="O2626" s="696" t="n">
        <f aca="false">L2626+M2626-N2626</f>
        <v>0</v>
      </c>
      <c r="P2626" s="226"/>
      <c r="Q2626" s="694"/>
      <c r="R2626" s="695"/>
      <c r="S2626" s="363" t="n">
        <f aca="false">+IF(+(L2626+M2626)&gt;=I2626,+M2626,+(+I2626-L2626))</f>
        <v>0</v>
      </c>
      <c r="T2626" s="363" t="n">
        <f aca="false">Q2626+R2626-S2626</f>
        <v>0</v>
      </c>
      <c r="U2626" s="695"/>
      <c r="V2626" s="695"/>
      <c r="W2626" s="284"/>
      <c r="X2626" s="365" t="n">
        <f aca="false">T2626-U2626-V2626-W2626</f>
        <v>0</v>
      </c>
    </row>
    <row r="2627" customFormat="false" ht="15.6" hidden="false" customHeight="false" outlineLevel="0" collapsed="false">
      <c r="B2627" s="227"/>
      <c r="C2627" s="228" t="n">
        <v>1012</v>
      </c>
      <c r="D2627" s="255" t="s">
        <v>399</v>
      </c>
      <c r="E2627" s="693"/>
      <c r="F2627" s="264"/>
      <c r="G2627" s="254"/>
      <c r="H2627" s="254"/>
      <c r="I2627" s="231" t="n">
        <f aca="false">F2627+G2627+H2627</f>
        <v>0</v>
      </c>
      <c r="J2627" s="684" t="str">
        <f aca="false">(IF($E2627&lt;&gt;0,$J$2,IF($I2627&lt;&gt;0,$J$2,"")))</f>
        <v/>
      </c>
      <c r="K2627" s="226"/>
      <c r="L2627" s="694"/>
      <c r="M2627" s="695"/>
      <c r="N2627" s="363" t="n">
        <f aca="false">I2627</f>
        <v>0</v>
      </c>
      <c r="O2627" s="696" t="n">
        <f aca="false">L2627+M2627-N2627</f>
        <v>0</v>
      </c>
      <c r="P2627" s="226"/>
      <c r="Q2627" s="694"/>
      <c r="R2627" s="695"/>
      <c r="S2627" s="363" t="n">
        <f aca="false">+IF(+(L2627+M2627)&gt;=I2627,+M2627,+(+I2627-L2627))</f>
        <v>0</v>
      </c>
      <c r="T2627" s="363" t="n">
        <f aca="false">Q2627+R2627-S2627</f>
        <v>0</v>
      </c>
      <c r="U2627" s="695"/>
      <c r="V2627" s="695"/>
      <c r="W2627" s="284"/>
      <c r="X2627" s="365" t="n">
        <f aca="false">T2627-U2627-V2627-W2627</f>
        <v>0</v>
      </c>
    </row>
    <row r="2628" customFormat="false" ht="15.6" hidden="false" customHeight="false" outlineLevel="0" collapsed="false">
      <c r="B2628" s="227"/>
      <c r="C2628" s="228" t="n">
        <v>1013</v>
      </c>
      <c r="D2628" s="255" t="s">
        <v>400</v>
      </c>
      <c r="E2628" s="693"/>
      <c r="F2628" s="264"/>
      <c r="G2628" s="254"/>
      <c r="H2628" s="254"/>
      <c r="I2628" s="231" t="n">
        <f aca="false">F2628+G2628+H2628</f>
        <v>0</v>
      </c>
      <c r="J2628" s="684" t="str">
        <f aca="false">(IF($E2628&lt;&gt;0,$J$2,IF($I2628&lt;&gt;0,$J$2,"")))</f>
        <v/>
      </c>
      <c r="K2628" s="226"/>
      <c r="L2628" s="694"/>
      <c r="M2628" s="695"/>
      <c r="N2628" s="363" t="n">
        <f aca="false">I2628</f>
        <v>0</v>
      </c>
      <c r="O2628" s="696" t="n">
        <f aca="false">L2628+M2628-N2628</f>
        <v>0</v>
      </c>
      <c r="P2628" s="226"/>
      <c r="Q2628" s="694"/>
      <c r="R2628" s="695"/>
      <c r="S2628" s="363" t="n">
        <f aca="false">+IF(+(L2628+M2628)&gt;=I2628,+M2628,+(+I2628-L2628))</f>
        <v>0</v>
      </c>
      <c r="T2628" s="363" t="n">
        <f aca="false">Q2628+R2628-S2628</f>
        <v>0</v>
      </c>
      <c r="U2628" s="695"/>
      <c r="V2628" s="695"/>
      <c r="W2628" s="284"/>
      <c r="X2628" s="365" t="n">
        <f aca="false">T2628-U2628-V2628-W2628</f>
        <v>0</v>
      </c>
    </row>
    <row r="2629" customFormat="false" ht="15.6" hidden="false" customHeight="false" outlineLevel="0" collapsed="false">
      <c r="B2629" s="227"/>
      <c r="C2629" s="228" t="n">
        <v>1014</v>
      </c>
      <c r="D2629" s="255" t="s">
        <v>401</v>
      </c>
      <c r="E2629" s="693"/>
      <c r="F2629" s="264"/>
      <c r="G2629" s="254"/>
      <c r="H2629" s="254"/>
      <c r="I2629" s="231" t="n">
        <f aca="false">F2629+G2629+H2629</f>
        <v>0</v>
      </c>
      <c r="J2629" s="684" t="str">
        <f aca="false">(IF($E2629&lt;&gt;0,$J$2,IF($I2629&lt;&gt;0,$J$2,"")))</f>
        <v/>
      </c>
      <c r="K2629" s="226"/>
      <c r="L2629" s="694"/>
      <c r="M2629" s="695"/>
      <c r="N2629" s="363" t="n">
        <f aca="false">I2629</f>
        <v>0</v>
      </c>
      <c r="O2629" s="696" t="n">
        <f aca="false">L2629+M2629-N2629</f>
        <v>0</v>
      </c>
      <c r="P2629" s="226"/>
      <c r="Q2629" s="694"/>
      <c r="R2629" s="695"/>
      <c r="S2629" s="363" t="n">
        <f aca="false">+IF(+(L2629+M2629)&gt;=I2629,+M2629,+(+I2629-L2629))</f>
        <v>0</v>
      </c>
      <c r="T2629" s="363" t="n">
        <f aca="false">Q2629+R2629-S2629</f>
        <v>0</v>
      </c>
      <c r="U2629" s="695"/>
      <c r="V2629" s="695"/>
      <c r="W2629" s="284"/>
      <c r="X2629" s="365" t="n">
        <f aca="false">T2629-U2629-V2629-W2629</f>
        <v>0</v>
      </c>
    </row>
    <row r="2630" customFormat="false" ht="15.6" hidden="false" customHeight="false" outlineLevel="0" collapsed="false">
      <c r="B2630" s="227"/>
      <c r="C2630" s="228" t="n">
        <v>1015</v>
      </c>
      <c r="D2630" s="255" t="s">
        <v>402</v>
      </c>
      <c r="E2630" s="693"/>
      <c r="F2630" s="264"/>
      <c r="G2630" s="254" t="n">
        <v>2000</v>
      </c>
      <c r="H2630" s="254"/>
      <c r="I2630" s="231" t="n">
        <f aca="false">F2630+G2630+H2630</f>
        <v>2000</v>
      </c>
      <c r="J2630" s="684" t="n">
        <f aca="false">(IF($E2630&lt;&gt;0,$J$2,IF($I2630&lt;&gt;0,$J$2,"")))</f>
        <v>1</v>
      </c>
      <c r="K2630" s="226"/>
      <c r="L2630" s="694"/>
      <c r="M2630" s="695"/>
      <c r="N2630" s="363" t="n">
        <f aca="false">I2630</f>
        <v>2000</v>
      </c>
      <c r="O2630" s="696" t="n">
        <f aca="false">L2630+M2630-N2630</f>
        <v>-2000</v>
      </c>
      <c r="P2630" s="226"/>
      <c r="Q2630" s="694"/>
      <c r="R2630" s="695"/>
      <c r="S2630" s="363" t="n">
        <f aca="false">+IF(+(L2630+M2630)&gt;=I2630,+M2630,+(+I2630-L2630))</f>
        <v>2000</v>
      </c>
      <c r="T2630" s="363" t="n">
        <f aca="false">Q2630+R2630-S2630</f>
        <v>-2000</v>
      </c>
      <c r="U2630" s="695"/>
      <c r="V2630" s="695"/>
      <c r="W2630" s="284"/>
      <c r="X2630" s="365" t="n">
        <f aca="false">T2630-U2630-V2630-W2630</f>
        <v>-2000</v>
      </c>
    </row>
    <row r="2631" customFormat="false" ht="15.6" hidden="false" customHeight="false" outlineLevel="0" collapsed="false">
      <c r="B2631" s="227"/>
      <c r="C2631" s="228" t="n">
        <v>1016</v>
      </c>
      <c r="D2631" s="255" t="s">
        <v>403</v>
      </c>
      <c r="E2631" s="693"/>
      <c r="F2631" s="264"/>
      <c r="G2631" s="254"/>
      <c r="H2631" s="254"/>
      <c r="I2631" s="231" t="n">
        <f aca="false">F2631+G2631+H2631</f>
        <v>0</v>
      </c>
      <c r="J2631" s="684" t="str">
        <f aca="false">(IF($E2631&lt;&gt;0,$J$2,IF($I2631&lt;&gt;0,$J$2,"")))</f>
        <v/>
      </c>
      <c r="K2631" s="226"/>
      <c r="L2631" s="694"/>
      <c r="M2631" s="695"/>
      <c r="N2631" s="363" t="n">
        <f aca="false">I2631</f>
        <v>0</v>
      </c>
      <c r="O2631" s="696" t="n">
        <f aca="false">L2631+M2631-N2631</f>
        <v>0</v>
      </c>
      <c r="P2631" s="226"/>
      <c r="Q2631" s="694"/>
      <c r="R2631" s="695"/>
      <c r="S2631" s="363" t="n">
        <f aca="false">+IF(+(L2631+M2631)&gt;=I2631,+M2631,+(+I2631-L2631))</f>
        <v>0</v>
      </c>
      <c r="T2631" s="363" t="n">
        <f aca="false">Q2631+R2631-S2631</f>
        <v>0</v>
      </c>
      <c r="U2631" s="695"/>
      <c r="V2631" s="695"/>
      <c r="W2631" s="284"/>
      <c r="X2631" s="365" t="n">
        <f aca="false">T2631-U2631-V2631-W2631</f>
        <v>0</v>
      </c>
    </row>
    <row r="2632" customFormat="false" ht="15.6" hidden="false" customHeight="false" outlineLevel="0" collapsed="false">
      <c r="B2632" s="243"/>
      <c r="C2632" s="381" t="n">
        <v>1020</v>
      </c>
      <c r="D2632" s="382" t="s">
        <v>404</v>
      </c>
      <c r="E2632" s="693"/>
      <c r="F2632" s="264"/>
      <c r="G2632" s="254"/>
      <c r="H2632" s="254"/>
      <c r="I2632" s="231" t="n">
        <f aca="false">F2632+G2632+H2632</f>
        <v>0</v>
      </c>
      <c r="J2632" s="684" t="str">
        <f aca="false">(IF($E2632&lt;&gt;0,$J$2,IF($I2632&lt;&gt;0,$J$2,"")))</f>
        <v/>
      </c>
      <c r="K2632" s="226"/>
      <c r="L2632" s="694"/>
      <c r="M2632" s="695"/>
      <c r="N2632" s="363" t="n">
        <f aca="false">I2632</f>
        <v>0</v>
      </c>
      <c r="O2632" s="696" t="n">
        <f aca="false">L2632+M2632-N2632</f>
        <v>0</v>
      </c>
      <c r="P2632" s="226"/>
      <c r="Q2632" s="694"/>
      <c r="R2632" s="695"/>
      <c r="S2632" s="363" t="n">
        <f aca="false">+IF(+(L2632+M2632)&gt;=I2632,+M2632,+(+I2632-L2632))</f>
        <v>0</v>
      </c>
      <c r="T2632" s="363" t="n">
        <f aca="false">Q2632+R2632-S2632</f>
        <v>0</v>
      </c>
      <c r="U2632" s="695"/>
      <c r="V2632" s="695"/>
      <c r="W2632" s="284"/>
      <c r="X2632" s="365" t="n">
        <f aca="false">T2632-U2632-V2632-W2632</f>
        <v>0</v>
      </c>
    </row>
    <row r="2633" customFormat="false" ht="15.6" hidden="false" customHeight="false" outlineLevel="0" collapsed="false">
      <c r="B2633" s="227"/>
      <c r="C2633" s="228" t="n">
        <v>1030</v>
      </c>
      <c r="D2633" s="255" t="s">
        <v>405</v>
      </c>
      <c r="E2633" s="693"/>
      <c r="F2633" s="264"/>
      <c r="G2633" s="254"/>
      <c r="H2633" s="254"/>
      <c r="I2633" s="231" t="n">
        <f aca="false">F2633+G2633+H2633</f>
        <v>0</v>
      </c>
      <c r="J2633" s="684" t="str">
        <f aca="false">(IF($E2633&lt;&gt;0,$J$2,IF($I2633&lt;&gt;0,$J$2,"")))</f>
        <v/>
      </c>
      <c r="K2633" s="226"/>
      <c r="L2633" s="694"/>
      <c r="M2633" s="695"/>
      <c r="N2633" s="363" t="n">
        <f aca="false">I2633</f>
        <v>0</v>
      </c>
      <c r="O2633" s="696" t="n">
        <f aca="false">L2633+M2633-N2633</f>
        <v>0</v>
      </c>
      <c r="P2633" s="226"/>
      <c r="Q2633" s="694"/>
      <c r="R2633" s="695"/>
      <c r="S2633" s="363" t="n">
        <f aca="false">+IF(+(L2633+M2633)&gt;=I2633,+M2633,+(+I2633-L2633))</f>
        <v>0</v>
      </c>
      <c r="T2633" s="363" t="n">
        <f aca="false">Q2633+R2633-S2633</f>
        <v>0</v>
      </c>
      <c r="U2633" s="695"/>
      <c r="V2633" s="695"/>
      <c r="W2633" s="284"/>
      <c r="X2633" s="365" t="n">
        <f aca="false">T2633-U2633-V2633-W2633</f>
        <v>0</v>
      </c>
    </row>
    <row r="2634" customFormat="false" ht="15.6" hidden="false" customHeight="false" outlineLevel="0" collapsed="false">
      <c r="B2634" s="227"/>
      <c r="C2634" s="381" t="n">
        <v>1051</v>
      </c>
      <c r="D2634" s="383" t="s">
        <v>406</v>
      </c>
      <c r="E2634" s="693"/>
      <c r="F2634" s="264"/>
      <c r="G2634" s="254"/>
      <c r="H2634" s="254"/>
      <c r="I2634" s="231" t="n">
        <f aca="false">F2634+G2634+H2634</f>
        <v>0</v>
      </c>
      <c r="J2634" s="684" t="str">
        <f aca="false">(IF($E2634&lt;&gt;0,$J$2,IF($I2634&lt;&gt;0,$J$2,"")))</f>
        <v/>
      </c>
      <c r="K2634" s="226"/>
      <c r="L2634" s="694"/>
      <c r="M2634" s="695"/>
      <c r="N2634" s="363" t="n">
        <f aca="false">I2634</f>
        <v>0</v>
      </c>
      <c r="O2634" s="696" t="n">
        <f aca="false">L2634+M2634-N2634</f>
        <v>0</v>
      </c>
      <c r="P2634" s="226"/>
      <c r="Q2634" s="364"/>
      <c r="R2634" s="388"/>
      <c r="S2634" s="388"/>
      <c r="T2634" s="388"/>
      <c r="U2634" s="388"/>
      <c r="V2634" s="388"/>
      <c r="W2634" s="697"/>
      <c r="X2634" s="365" t="n">
        <f aca="false">T2634-U2634-V2634-W2634</f>
        <v>0</v>
      </c>
    </row>
    <row r="2635" customFormat="false" ht="15.6" hidden="false" customHeight="false" outlineLevel="0" collapsed="false">
      <c r="B2635" s="227"/>
      <c r="C2635" s="228" t="n">
        <v>1052</v>
      </c>
      <c r="D2635" s="255" t="s">
        <v>407</v>
      </c>
      <c r="E2635" s="693"/>
      <c r="F2635" s="264"/>
      <c r="G2635" s="254"/>
      <c r="H2635" s="254"/>
      <c r="I2635" s="231" t="n">
        <f aca="false">F2635+G2635+H2635</f>
        <v>0</v>
      </c>
      <c r="J2635" s="684" t="str">
        <f aca="false">(IF($E2635&lt;&gt;0,$J$2,IF($I2635&lt;&gt;0,$J$2,"")))</f>
        <v/>
      </c>
      <c r="K2635" s="226"/>
      <c r="L2635" s="694"/>
      <c r="M2635" s="695"/>
      <c r="N2635" s="363" t="n">
        <f aca="false">I2635</f>
        <v>0</v>
      </c>
      <c r="O2635" s="696" t="n">
        <f aca="false">L2635+M2635-N2635</f>
        <v>0</v>
      </c>
      <c r="P2635" s="226"/>
      <c r="Q2635" s="364"/>
      <c r="R2635" s="388"/>
      <c r="S2635" s="388"/>
      <c r="T2635" s="388"/>
      <c r="U2635" s="388"/>
      <c r="V2635" s="388"/>
      <c r="W2635" s="697"/>
      <c r="X2635" s="365" t="n">
        <f aca="false">T2635-U2635-V2635-W2635</f>
        <v>0</v>
      </c>
    </row>
    <row r="2636" customFormat="false" ht="15.6" hidden="false" customHeight="false" outlineLevel="0" collapsed="false">
      <c r="B2636" s="227"/>
      <c r="C2636" s="384" t="n">
        <v>1053</v>
      </c>
      <c r="D2636" s="385" t="s">
        <v>408</v>
      </c>
      <c r="E2636" s="693"/>
      <c r="F2636" s="264"/>
      <c r="G2636" s="254"/>
      <c r="H2636" s="254"/>
      <c r="I2636" s="231" t="n">
        <f aca="false">F2636+G2636+H2636</f>
        <v>0</v>
      </c>
      <c r="J2636" s="684" t="str">
        <f aca="false">(IF($E2636&lt;&gt;0,$J$2,IF($I2636&lt;&gt;0,$J$2,"")))</f>
        <v/>
      </c>
      <c r="K2636" s="226"/>
      <c r="L2636" s="694"/>
      <c r="M2636" s="695"/>
      <c r="N2636" s="363" t="n">
        <f aca="false">I2636</f>
        <v>0</v>
      </c>
      <c r="O2636" s="696" t="n">
        <f aca="false">L2636+M2636-N2636</f>
        <v>0</v>
      </c>
      <c r="P2636" s="226"/>
      <c r="Q2636" s="364"/>
      <c r="R2636" s="388"/>
      <c r="S2636" s="388"/>
      <c r="T2636" s="388"/>
      <c r="U2636" s="388"/>
      <c r="V2636" s="388"/>
      <c r="W2636" s="697"/>
      <c r="X2636" s="365" t="n">
        <f aca="false">T2636-U2636-V2636-W2636</f>
        <v>0</v>
      </c>
    </row>
    <row r="2637" customFormat="false" ht="15.6" hidden="false" customHeight="false" outlineLevel="0" collapsed="false">
      <c r="B2637" s="227"/>
      <c r="C2637" s="228" t="n">
        <v>1062</v>
      </c>
      <c r="D2637" s="232" t="s">
        <v>409</v>
      </c>
      <c r="E2637" s="693"/>
      <c r="F2637" s="264"/>
      <c r="G2637" s="254"/>
      <c r="H2637" s="254"/>
      <c r="I2637" s="231" t="n">
        <f aca="false">F2637+G2637+H2637</f>
        <v>0</v>
      </c>
      <c r="J2637" s="684" t="str">
        <f aca="false">(IF($E2637&lt;&gt;0,$J$2,IF($I2637&lt;&gt;0,$J$2,"")))</f>
        <v/>
      </c>
      <c r="K2637" s="226"/>
      <c r="L2637" s="694"/>
      <c r="M2637" s="695"/>
      <c r="N2637" s="363" t="n">
        <f aca="false">I2637</f>
        <v>0</v>
      </c>
      <c r="O2637" s="696" t="n">
        <f aca="false">L2637+M2637-N2637</f>
        <v>0</v>
      </c>
      <c r="P2637" s="226"/>
      <c r="Q2637" s="694"/>
      <c r="R2637" s="695"/>
      <c r="S2637" s="363" t="n">
        <f aca="false">+IF(+(L2637+M2637)&gt;=I2637,+M2637,+(+I2637-L2637))</f>
        <v>0</v>
      </c>
      <c r="T2637" s="363" t="n">
        <f aca="false">Q2637+R2637-S2637</f>
        <v>0</v>
      </c>
      <c r="U2637" s="695"/>
      <c r="V2637" s="695"/>
      <c r="W2637" s="284"/>
      <c r="X2637" s="365" t="n">
        <f aca="false">T2637-U2637-V2637-W2637</f>
        <v>0</v>
      </c>
    </row>
    <row r="2638" customFormat="false" ht="15.6" hidden="false" customHeight="false" outlineLevel="0" collapsed="false">
      <c r="B2638" s="227"/>
      <c r="C2638" s="228" t="n">
        <v>1063</v>
      </c>
      <c r="D2638" s="232" t="s">
        <v>729</v>
      </c>
      <c r="E2638" s="693"/>
      <c r="F2638" s="264"/>
      <c r="G2638" s="254"/>
      <c r="H2638" s="254"/>
      <c r="I2638" s="231" t="n">
        <f aca="false">F2638+G2638+H2638</f>
        <v>0</v>
      </c>
      <c r="J2638" s="684" t="str">
        <f aca="false">(IF($E2638&lt;&gt;0,$J$2,IF($I2638&lt;&gt;0,$J$2,"")))</f>
        <v/>
      </c>
      <c r="K2638" s="226"/>
      <c r="L2638" s="694"/>
      <c r="M2638" s="695"/>
      <c r="N2638" s="363" t="n">
        <f aca="false">I2638</f>
        <v>0</v>
      </c>
      <c r="O2638" s="696" t="n">
        <f aca="false">L2638+M2638-N2638</f>
        <v>0</v>
      </c>
      <c r="P2638" s="226"/>
      <c r="Q2638" s="364"/>
      <c r="R2638" s="388"/>
      <c r="S2638" s="388"/>
      <c r="T2638" s="388"/>
      <c r="U2638" s="388"/>
      <c r="V2638" s="388"/>
      <c r="W2638" s="697"/>
      <c r="X2638" s="365" t="n">
        <f aca="false">T2638-U2638-V2638-W2638</f>
        <v>0</v>
      </c>
    </row>
    <row r="2639" customFormat="false" ht="15.6" hidden="false" customHeight="false" outlineLevel="0" collapsed="false">
      <c r="B2639" s="227"/>
      <c r="C2639" s="384" t="n">
        <v>1069</v>
      </c>
      <c r="D2639" s="386" t="s">
        <v>411</v>
      </c>
      <c r="E2639" s="693"/>
      <c r="F2639" s="264"/>
      <c r="G2639" s="254"/>
      <c r="H2639" s="254"/>
      <c r="I2639" s="231" t="n">
        <f aca="false">F2639+G2639+H2639</f>
        <v>0</v>
      </c>
      <c r="J2639" s="684" t="str">
        <f aca="false">(IF($E2639&lt;&gt;0,$J$2,IF($I2639&lt;&gt;0,$J$2,"")))</f>
        <v/>
      </c>
      <c r="K2639" s="226"/>
      <c r="L2639" s="694"/>
      <c r="M2639" s="695"/>
      <c r="N2639" s="363" t="n">
        <f aca="false">I2639</f>
        <v>0</v>
      </c>
      <c r="O2639" s="696" t="n">
        <f aca="false">L2639+M2639-N2639</f>
        <v>0</v>
      </c>
      <c r="P2639" s="226"/>
      <c r="Q2639" s="694"/>
      <c r="R2639" s="695"/>
      <c r="S2639" s="363" t="n">
        <f aca="false">+IF(+(L2639+M2639)&gt;=I2639,+M2639,+(+I2639-L2639))</f>
        <v>0</v>
      </c>
      <c r="T2639" s="363" t="n">
        <f aca="false">Q2639+R2639-S2639</f>
        <v>0</v>
      </c>
      <c r="U2639" s="695"/>
      <c r="V2639" s="695"/>
      <c r="W2639" s="284"/>
      <c r="X2639" s="365" t="n">
        <f aca="false">T2639-U2639-V2639-W2639</f>
        <v>0</v>
      </c>
    </row>
    <row r="2640" customFormat="false" ht="15.6" hidden="false" customHeight="false" outlineLevel="0" collapsed="false">
      <c r="B2640" s="243"/>
      <c r="C2640" s="228" t="n">
        <v>1091</v>
      </c>
      <c r="D2640" s="255" t="s">
        <v>412</v>
      </c>
      <c r="E2640" s="693"/>
      <c r="F2640" s="264"/>
      <c r="G2640" s="254"/>
      <c r="H2640" s="254"/>
      <c r="I2640" s="231" t="n">
        <f aca="false">F2640+G2640+H2640</f>
        <v>0</v>
      </c>
      <c r="J2640" s="684" t="str">
        <f aca="false">(IF($E2640&lt;&gt;0,$J$2,IF($I2640&lt;&gt;0,$J$2,"")))</f>
        <v/>
      </c>
      <c r="K2640" s="226"/>
      <c r="L2640" s="694"/>
      <c r="M2640" s="695"/>
      <c r="N2640" s="363" t="n">
        <f aca="false">I2640</f>
        <v>0</v>
      </c>
      <c r="O2640" s="696" t="n">
        <f aca="false">L2640+M2640-N2640</f>
        <v>0</v>
      </c>
      <c r="P2640" s="226"/>
      <c r="Q2640" s="694"/>
      <c r="R2640" s="695"/>
      <c r="S2640" s="363" t="n">
        <f aca="false">+IF(+(L2640+M2640)&gt;=I2640,+M2640,+(+I2640-L2640))</f>
        <v>0</v>
      </c>
      <c r="T2640" s="363" t="n">
        <f aca="false">Q2640+R2640-S2640</f>
        <v>0</v>
      </c>
      <c r="U2640" s="695"/>
      <c r="V2640" s="695"/>
      <c r="W2640" s="284"/>
      <c r="X2640" s="365" t="n">
        <f aca="false">T2640-U2640-V2640-W2640</f>
        <v>0</v>
      </c>
    </row>
    <row r="2641" customFormat="false" ht="15.6" hidden="false" customHeight="false" outlineLevel="0" collapsed="false">
      <c r="B2641" s="227"/>
      <c r="C2641" s="228" t="n">
        <v>1092</v>
      </c>
      <c r="D2641" s="255" t="s">
        <v>413</v>
      </c>
      <c r="E2641" s="693"/>
      <c r="F2641" s="264"/>
      <c r="G2641" s="254"/>
      <c r="H2641" s="254"/>
      <c r="I2641" s="231" t="n">
        <f aca="false">F2641+G2641+H2641</f>
        <v>0</v>
      </c>
      <c r="J2641" s="684" t="str">
        <f aca="false">(IF($E2641&lt;&gt;0,$J$2,IF($I2641&lt;&gt;0,$J$2,"")))</f>
        <v/>
      </c>
      <c r="K2641" s="226"/>
      <c r="L2641" s="694"/>
      <c r="M2641" s="695"/>
      <c r="N2641" s="363" t="n">
        <f aca="false">I2641</f>
        <v>0</v>
      </c>
      <c r="O2641" s="696" t="n">
        <f aca="false">L2641+M2641-N2641</f>
        <v>0</v>
      </c>
      <c r="P2641" s="226"/>
      <c r="Q2641" s="364"/>
      <c r="R2641" s="388"/>
      <c r="S2641" s="388"/>
      <c r="T2641" s="388"/>
      <c r="U2641" s="388"/>
      <c r="V2641" s="388"/>
      <c r="W2641" s="697"/>
      <c r="X2641" s="365" t="n">
        <f aca="false">T2641-U2641-V2641-W2641</f>
        <v>0</v>
      </c>
    </row>
    <row r="2642" customFormat="false" ht="15.6" hidden="false" customHeight="false" outlineLevel="0" collapsed="false">
      <c r="B2642" s="227"/>
      <c r="C2642" s="249" t="n">
        <v>1098</v>
      </c>
      <c r="D2642" s="257" t="s">
        <v>414</v>
      </c>
      <c r="E2642" s="693"/>
      <c r="F2642" s="264"/>
      <c r="G2642" s="254"/>
      <c r="H2642" s="254"/>
      <c r="I2642" s="231" t="n">
        <f aca="false">F2642+G2642+H2642</f>
        <v>0</v>
      </c>
      <c r="J2642" s="684" t="str">
        <f aca="false">(IF($E2642&lt;&gt;0,$J$2,IF($I2642&lt;&gt;0,$J$2,"")))</f>
        <v/>
      </c>
      <c r="K2642" s="226"/>
      <c r="L2642" s="694"/>
      <c r="M2642" s="695"/>
      <c r="N2642" s="363" t="n">
        <f aca="false">I2642</f>
        <v>0</v>
      </c>
      <c r="O2642" s="696" t="n">
        <f aca="false">L2642+M2642-N2642</f>
        <v>0</v>
      </c>
      <c r="P2642" s="226"/>
      <c r="Q2642" s="694"/>
      <c r="R2642" s="695"/>
      <c r="S2642" s="363" t="n">
        <f aca="false">+IF(+(L2642+M2642)&gt;=I2642,+M2642,+(+I2642-L2642))</f>
        <v>0</v>
      </c>
      <c r="T2642" s="363" t="n">
        <f aca="false">Q2642+R2642-S2642</f>
        <v>0</v>
      </c>
      <c r="U2642" s="695"/>
      <c r="V2642" s="695"/>
      <c r="W2642" s="284"/>
      <c r="X2642" s="365" t="n">
        <f aca="false">T2642-U2642-V2642-W2642</f>
        <v>0</v>
      </c>
    </row>
    <row r="2643" customFormat="false" ht="15.6" hidden="false" customHeight="false" outlineLevel="0" collapsed="false">
      <c r="B2643" s="698" t="n">
        <v>1900</v>
      </c>
      <c r="C2643" s="570" t="s">
        <v>415</v>
      </c>
      <c r="D2643" s="570"/>
      <c r="E2643" s="699"/>
      <c r="F2643" s="576" t="n">
        <f aca="false">SUM(F2644:F2646)</f>
        <v>0</v>
      </c>
      <c r="G2643" s="577" t="n">
        <f aca="false">SUM(G2644:G2646)</f>
        <v>0</v>
      </c>
      <c r="H2643" s="577" t="n">
        <f aca="false">SUM(H2644:H2646)</f>
        <v>0</v>
      </c>
      <c r="I2643" s="577" t="n">
        <f aca="false">SUM(I2644:I2646)</f>
        <v>0</v>
      </c>
      <c r="J2643" s="684" t="str">
        <f aca="false">(IF($E2643&lt;&gt;0,$J$2,IF($I2643&lt;&gt;0,$J$2,"")))</f>
        <v/>
      </c>
      <c r="K2643" s="226"/>
      <c r="L2643" s="377" t="n">
        <f aca="false">SUM(L2644:L2646)</f>
        <v>0</v>
      </c>
      <c r="M2643" s="378" t="n">
        <f aca="false">SUM(M2644:M2646)</f>
        <v>0</v>
      </c>
      <c r="N2643" s="700" t="n">
        <f aca="false">SUM(N2644:N2646)</f>
        <v>0</v>
      </c>
      <c r="O2643" s="701" t="n">
        <f aca="false">SUM(O2644:O2646)</f>
        <v>0</v>
      </c>
      <c r="P2643" s="226"/>
      <c r="Q2643" s="379"/>
      <c r="R2643" s="403"/>
      <c r="S2643" s="403"/>
      <c r="T2643" s="403"/>
      <c r="U2643" s="403"/>
      <c r="V2643" s="403"/>
      <c r="W2643" s="702"/>
      <c r="X2643" s="365" t="n">
        <f aca="false">T2643-U2643-V2643-W2643</f>
        <v>0</v>
      </c>
    </row>
    <row r="2644" customFormat="false" ht="15.6" hidden="false" customHeight="false" outlineLevel="0" collapsed="false">
      <c r="B2644" s="227"/>
      <c r="C2644" s="253" t="n">
        <v>1901</v>
      </c>
      <c r="D2644" s="229" t="s">
        <v>416</v>
      </c>
      <c r="E2644" s="693"/>
      <c r="F2644" s="264"/>
      <c r="G2644" s="254"/>
      <c r="H2644" s="254"/>
      <c r="I2644" s="231" t="n">
        <f aca="false">F2644+G2644+H2644</f>
        <v>0</v>
      </c>
      <c r="J2644" s="684" t="str">
        <f aca="false">(IF($E2644&lt;&gt;0,$J$2,IF($I2644&lt;&gt;0,$J$2,"")))</f>
        <v/>
      </c>
      <c r="K2644" s="226"/>
      <c r="L2644" s="694"/>
      <c r="M2644" s="695"/>
      <c r="N2644" s="363" t="n">
        <f aca="false">I2644</f>
        <v>0</v>
      </c>
      <c r="O2644" s="696" t="n">
        <f aca="false">L2644+M2644-N2644</f>
        <v>0</v>
      </c>
      <c r="P2644" s="226"/>
      <c r="Q2644" s="364"/>
      <c r="R2644" s="388"/>
      <c r="S2644" s="388"/>
      <c r="T2644" s="388"/>
      <c r="U2644" s="388"/>
      <c r="V2644" s="388"/>
      <c r="W2644" s="697"/>
      <c r="X2644" s="365" t="n">
        <f aca="false">T2644-U2644-V2644-W2644</f>
        <v>0</v>
      </c>
    </row>
    <row r="2645" customFormat="false" ht="15.6" hidden="false" customHeight="false" outlineLevel="0" collapsed="false">
      <c r="B2645" s="227"/>
      <c r="C2645" s="228" t="n">
        <v>1981</v>
      </c>
      <c r="D2645" s="232" t="s">
        <v>417</v>
      </c>
      <c r="E2645" s="693"/>
      <c r="F2645" s="264"/>
      <c r="G2645" s="254"/>
      <c r="H2645" s="254"/>
      <c r="I2645" s="231" t="n">
        <f aca="false">F2645+G2645+H2645</f>
        <v>0</v>
      </c>
      <c r="J2645" s="684" t="str">
        <f aca="false">(IF($E2645&lt;&gt;0,$J$2,IF($I2645&lt;&gt;0,$J$2,"")))</f>
        <v/>
      </c>
      <c r="K2645" s="226"/>
      <c r="L2645" s="694"/>
      <c r="M2645" s="695"/>
      <c r="N2645" s="363" t="n">
        <f aca="false">I2645</f>
        <v>0</v>
      </c>
      <c r="O2645" s="696" t="n">
        <f aca="false">L2645+M2645-N2645</f>
        <v>0</v>
      </c>
      <c r="P2645" s="226"/>
      <c r="Q2645" s="364"/>
      <c r="R2645" s="388"/>
      <c r="S2645" s="388"/>
      <c r="T2645" s="388"/>
      <c r="U2645" s="388"/>
      <c r="V2645" s="388"/>
      <c r="W2645" s="697"/>
      <c r="X2645" s="365" t="n">
        <f aca="false">T2645-U2645-V2645-W2645</f>
        <v>0</v>
      </c>
    </row>
    <row r="2646" customFormat="false" ht="15.6" hidden="false" customHeight="false" outlineLevel="0" collapsed="false">
      <c r="B2646" s="227"/>
      <c r="C2646" s="249" t="n">
        <v>1991</v>
      </c>
      <c r="D2646" s="244" t="s">
        <v>418</v>
      </c>
      <c r="E2646" s="693"/>
      <c r="F2646" s="264"/>
      <c r="G2646" s="254"/>
      <c r="H2646" s="254"/>
      <c r="I2646" s="231" t="n">
        <f aca="false">F2646+G2646+H2646</f>
        <v>0</v>
      </c>
      <c r="J2646" s="684" t="str">
        <f aca="false">(IF($E2646&lt;&gt;0,$J$2,IF($I2646&lt;&gt;0,$J$2,"")))</f>
        <v/>
      </c>
      <c r="K2646" s="226"/>
      <c r="L2646" s="694"/>
      <c r="M2646" s="695"/>
      <c r="N2646" s="363" t="n">
        <f aca="false">I2646</f>
        <v>0</v>
      </c>
      <c r="O2646" s="696" t="n">
        <f aca="false">L2646+M2646-N2646</f>
        <v>0</v>
      </c>
      <c r="P2646" s="226"/>
      <c r="Q2646" s="364"/>
      <c r="R2646" s="388"/>
      <c r="S2646" s="388"/>
      <c r="T2646" s="388"/>
      <c r="U2646" s="388"/>
      <c r="V2646" s="388"/>
      <c r="W2646" s="697"/>
      <c r="X2646" s="365" t="n">
        <f aca="false">T2646-U2646-V2646-W2646</f>
        <v>0</v>
      </c>
    </row>
    <row r="2647" customFormat="false" ht="15.6" hidden="false" customHeight="false" outlineLevel="0" collapsed="false">
      <c r="B2647" s="698" t="n">
        <v>2100</v>
      </c>
      <c r="C2647" s="570" t="s">
        <v>419</v>
      </c>
      <c r="D2647" s="570"/>
      <c r="E2647" s="699"/>
      <c r="F2647" s="576" t="n">
        <f aca="false">SUM(F2648:F2652)</f>
        <v>0</v>
      </c>
      <c r="G2647" s="577" t="n">
        <f aca="false">SUM(G2648:G2652)</f>
        <v>0</v>
      </c>
      <c r="H2647" s="577" t="n">
        <f aca="false">SUM(H2648:H2652)</f>
        <v>0</v>
      </c>
      <c r="I2647" s="577" t="n">
        <f aca="false">SUM(I2648:I2652)</f>
        <v>0</v>
      </c>
      <c r="J2647" s="684" t="str">
        <f aca="false">(IF($E2647&lt;&gt;0,$J$2,IF($I2647&lt;&gt;0,$J$2,"")))</f>
        <v/>
      </c>
      <c r="K2647" s="226"/>
      <c r="L2647" s="377" t="n">
        <f aca="false">SUM(L2648:L2652)</f>
        <v>0</v>
      </c>
      <c r="M2647" s="378" t="n">
        <f aca="false">SUM(M2648:M2652)</f>
        <v>0</v>
      </c>
      <c r="N2647" s="700" t="n">
        <f aca="false">SUM(N2648:N2652)</f>
        <v>0</v>
      </c>
      <c r="O2647" s="701" t="n">
        <f aca="false">SUM(O2648:O2652)</f>
        <v>0</v>
      </c>
      <c r="P2647" s="226"/>
      <c r="Q2647" s="379"/>
      <c r="R2647" s="403"/>
      <c r="S2647" s="403"/>
      <c r="T2647" s="403"/>
      <c r="U2647" s="403"/>
      <c r="V2647" s="403"/>
      <c r="W2647" s="702"/>
      <c r="X2647" s="365" t="n">
        <f aca="false">T2647-U2647-V2647-W2647</f>
        <v>0</v>
      </c>
    </row>
    <row r="2648" customFormat="false" ht="15.6" hidden="false" customHeight="false" outlineLevel="0" collapsed="false">
      <c r="B2648" s="227"/>
      <c r="C2648" s="253" t="n">
        <v>2110</v>
      </c>
      <c r="D2648" s="258" t="s">
        <v>420</v>
      </c>
      <c r="E2648" s="693"/>
      <c r="F2648" s="264"/>
      <c r="G2648" s="254"/>
      <c r="H2648" s="254"/>
      <c r="I2648" s="231" t="n">
        <f aca="false">F2648+G2648+H2648</f>
        <v>0</v>
      </c>
      <c r="J2648" s="684" t="str">
        <f aca="false">(IF($E2648&lt;&gt;0,$J$2,IF($I2648&lt;&gt;0,$J$2,"")))</f>
        <v/>
      </c>
      <c r="K2648" s="226"/>
      <c r="L2648" s="694"/>
      <c r="M2648" s="695"/>
      <c r="N2648" s="363" t="n">
        <f aca="false">I2648</f>
        <v>0</v>
      </c>
      <c r="O2648" s="696" t="n">
        <f aca="false">L2648+M2648-N2648</f>
        <v>0</v>
      </c>
      <c r="P2648" s="226"/>
      <c r="Q2648" s="364"/>
      <c r="R2648" s="388"/>
      <c r="S2648" s="388"/>
      <c r="T2648" s="388"/>
      <c r="U2648" s="388"/>
      <c r="V2648" s="388"/>
      <c r="W2648" s="697"/>
      <c r="X2648" s="365" t="n">
        <f aca="false">T2648-U2648-V2648-W2648</f>
        <v>0</v>
      </c>
    </row>
    <row r="2649" customFormat="false" ht="15.6" hidden="false" customHeight="false" outlineLevel="0" collapsed="false">
      <c r="B2649" s="387"/>
      <c r="C2649" s="228" t="n">
        <v>2120</v>
      </c>
      <c r="D2649" s="281" t="s">
        <v>421</v>
      </c>
      <c r="E2649" s="693"/>
      <c r="F2649" s="264"/>
      <c r="G2649" s="254"/>
      <c r="H2649" s="254"/>
      <c r="I2649" s="231" t="n">
        <f aca="false">F2649+G2649+H2649</f>
        <v>0</v>
      </c>
      <c r="J2649" s="684" t="str">
        <f aca="false">(IF($E2649&lt;&gt;0,$J$2,IF($I2649&lt;&gt;0,$J$2,"")))</f>
        <v/>
      </c>
      <c r="K2649" s="226"/>
      <c r="L2649" s="694"/>
      <c r="M2649" s="695"/>
      <c r="N2649" s="363" t="n">
        <f aca="false">I2649</f>
        <v>0</v>
      </c>
      <c r="O2649" s="696" t="n">
        <f aca="false">L2649+M2649-N2649</f>
        <v>0</v>
      </c>
      <c r="P2649" s="226"/>
      <c r="Q2649" s="364"/>
      <c r="R2649" s="388"/>
      <c r="S2649" s="388"/>
      <c r="T2649" s="388"/>
      <c r="U2649" s="388"/>
      <c r="V2649" s="388"/>
      <c r="W2649" s="697"/>
      <c r="X2649" s="365" t="n">
        <f aca="false">T2649-U2649-V2649-W2649</f>
        <v>0</v>
      </c>
    </row>
    <row r="2650" customFormat="false" ht="15.6" hidden="false" customHeight="false" outlineLevel="0" collapsed="false">
      <c r="B2650" s="387"/>
      <c r="C2650" s="228" t="n">
        <v>2125</v>
      </c>
      <c r="D2650" s="300" t="s">
        <v>730</v>
      </c>
      <c r="E2650" s="693"/>
      <c r="F2650" s="230" t="n">
        <v>0</v>
      </c>
      <c r="G2650" s="230" t="n">
        <v>0</v>
      </c>
      <c r="H2650" s="230" t="n">
        <v>0</v>
      </c>
      <c r="I2650" s="231" t="n">
        <f aca="false">F2650+G2650+H2650</f>
        <v>0</v>
      </c>
      <c r="J2650" s="684" t="str">
        <f aca="false">(IF($E2650&lt;&gt;0,$J$2,IF($I2650&lt;&gt;0,$J$2,"")))</f>
        <v/>
      </c>
      <c r="K2650" s="226"/>
      <c r="L2650" s="694"/>
      <c r="M2650" s="695"/>
      <c r="N2650" s="363" t="n">
        <f aca="false">I2650</f>
        <v>0</v>
      </c>
      <c r="O2650" s="696" t="n">
        <f aca="false">L2650+M2650-N2650</f>
        <v>0</v>
      </c>
      <c r="P2650" s="226"/>
      <c r="Q2650" s="364"/>
      <c r="R2650" s="388"/>
      <c r="S2650" s="388"/>
      <c r="T2650" s="388"/>
      <c r="U2650" s="388"/>
      <c r="V2650" s="388"/>
      <c r="W2650" s="697"/>
      <c r="X2650" s="365" t="n">
        <f aca="false">T2650-U2650-V2650-W2650</f>
        <v>0</v>
      </c>
    </row>
    <row r="2651" customFormat="false" ht="15.6" hidden="false" customHeight="false" outlineLevel="0" collapsed="false">
      <c r="B2651" s="252"/>
      <c r="C2651" s="228" t="n">
        <v>2140</v>
      </c>
      <c r="D2651" s="281" t="s">
        <v>423</v>
      </c>
      <c r="E2651" s="693"/>
      <c r="F2651" s="230" t="n">
        <v>0</v>
      </c>
      <c r="G2651" s="230" t="n">
        <v>0</v>
      </c>
      <c r="H2651" s="230" t="n">
        <v>0</v>
      </c>
      <c r="I2651" s="231" t="n">
        <f aca="false">F2651+G2651+H2651</f>
        <v>0</v>
      </c>
      <c r="J2651" s="684" t="str">
        <f aca="false">(IF($E2651&lt;&gt;0,$J$2,IF($I2651&lt;&gt;0,$J$2,"")))</f>
        <v/>
      </c>
      <c r="K2651" s="226"/>
      <c r="L2651" s="694"/>
      <c r="M2651" s="695"/>
      <c r="N2651" s="363" t="n">
        <f aca="false">I2651</f>
        <v>0</v>
      </c>
      <c r="O2651" s="696" t="n">
        <f aca="false">L2651+M2651-N2651</f>
        <v>0</v>
      </c>
      <c r="P2651" s="226"/>
      <c r="Q2651" s="364"/>
      <c r="R2651" s="388"/>
      <c r="S2651" s="388"/>
      <c r="T2651" s="388"/>
      <c r="U2651" s="388"/>
      <c r="V2651" s="388"/>
      <c r="W2651" s="697"/>
      <c r="X2651" s="365" t="n">
        <f aca="false">T2651-U2651-V2651-W2651</f>
        <v>0</v>
      </c>
    </row>
    <row r="2652" customFormat="false" ht="15.6" hidden="false" customHeight="false" outlineLevel="0" collapsed="false">
      <c r="B2652" s="227"/>
      <c r="C2652" s="249" t="n">
        <v>2190</v>
      </c>
      <c r="D2652" s="401" t="s">
        <v>424</v>
      </c>
      <c r="E2652" s="693"/>
      <c r="F2652" s="264"/>
      <c r="G2652" s="254"/>
      <c r="H2652" s="254"/>
      <c r="I2652" s="231" t="n">
        <f aca="false">F2652+G2652+H2652</f>
        <v>0</v>
      </c>
      <c r="J2652" s="684" t="str">
        <f aca="false">(IF($E2652&lt;&gt;0,$J$2,IF($I2652&lt;&gt;0,$J$2,"")))</f>
        <v/>
      </c>
      <c r="K2652" s="226"/>
      <c r="L2652" s="694"/>
      <c r="M2652" s="695"/>
      <c r="N2652" s="363" t="n">
        <f aca="false">I2652</f>
        <v>0</v>
      </c>
      <c r="O2652" s="696" t="n">
        <f aca="false">L2652+M2652-N2652</f>
        <v>0</v>
      </c>
      <c r="P2652" s="226"/>
      <c r="Q2652" s="364"/>
      <c r="R2652" s="388"/>
      <c r="S2652" s="388"/>
      <c r="T2652" s="388"/>
      <c r="U2652" s="388"/>
      <c r="V2652" s="388"/>
      <c r="W2652" s="697"/>
      <c r="X2652" s="365" t="n">
        <f aca="false">T2652-U2652-V2652-W2652</f>
        <v>0</v>
      </c>
    </row>
    <row r="2653" customFormat="false" ht="15.6" hidden="false" customHeight="false" outlineLevel="0" collapsed="false">
      <c r="B2653" s="698" t="n">
        <v>2200</v>
      </c>
      <c r="C2653" s="570" t="s">
        <v>425</v>
      </c>
      <c r="D2653" s="570"/>
      <c r="E2653" s="699"/>
      <c r="F2653" s="576" t="n">
        <f aca="false">SUM(F2654:F2655)</f>
        <v>0</v>
      </c>
      <c r="G2653" s="577" t="n">
        <f aca="false">SUM(G2654:G2655)</f>
        <v>0</v>
      </c>
      <c r="H2653" s="577" t="n">
        <f aca="false">SUM(H2654:H2655)</f>
        <v>0</v>
      </c>
      <c r="I2653" s="577" t="n">
        <f aca="false">SUM(I2654:I2655)</f>
        <v>0</v>
      </c>
      <c r="J2653" s="684" t="str">
        <f aca="false">(IF($E2653&lt;&gt;0,$J$2,IF($I2653&lt;&gt;0,$J$2,"")))</f>
        <v/>
      </c>
      <c r="K2653" s="226"/>
      <c r="L2653" s="377" t="n">
        <f aca="false">SUM(L2654:L2655)</f>
        <v>0</v>
      </c>
      <c r="M2653" s="378" t="n">
        <f aca="false">SUM(M2654:M2655)</f>
        <v>0</v>
      </c>
      <c r="N2653" s="700" t="n">
        <f aca="false">SUM(N2654:N2655)</f>
        <v>0</v>
      </c>
      <c r="O2653" s="701" t="n">
        <f aca="false">SUM(O2654:O2655)</f>
        <v>0</v>
      </c>
      <c r="P2653" s="226"/>
      <c r="Q2653" s="379"/>
      <c r="R2653" s="403"/>
      <c r="S2653" s="403"/>
      <c r="T2653" s="403"/>
      <c r="U2653" s="403"/>
      <c r="V2653" s="403"/>
      <c r="W2653" s="702"/>
      <c r="X2653" s="365" t="n">
        <f aca="false">T2653-U2653-V2653-W2653</f>
        <v>0</v>
      </c>
    </row>
    <row r="2654" customFormat="false" ht="15.6" hidden="false" customHeight="false" outlineLevel="0" collapsed="false">
      <c r="B2654" s="227"/>
      <c r="C2654" s="228" t="n">
        <v>2221</v>
      </c>
      <c r="D2654" s="232" t="s">
        <v>731</v>
      </c>
      <c r="E2654" s="693"/>
      <c r="F2654" s="264"/>
      <c r="G2654" s="254"/>
      <c r="H2654" s="254"/>
      <c r="I2654" s="231" t="n">
        <f aca="false">F2654+G2654+H2654</f>
        <v>0</v>
      </c>
      <c r="J2654" s="684" t="str">
        <f aca="false">(IF($E2654&lt;&gt;0,$J$2,IF($I2654&lt;&gt;0,$J$2,"")))</f>
        <v/>
      </c>
      <c r="K2654" s="226"/>
      <c r="L2654" s="694"/>
      <c r="M2654" s="695"/>
      <c r="N2654" s="363" t="n">
        <f aca="false">I2654</f>
        <v>0</v>
      </c>
      <c r="O2654" s="696" t="n">
        <f aca="false">L2654+M2654-N2654</f>
        <v>0</v>
      </c>
      <c r="P2654" s="226"/>
      <c r="Q2654" s="364"/>
      <c r="R2654" s="388"/>
      <c r="S2654" s="388"/>
      <c r="T2654" s="388"/>
      <c r="U2654" s="388"/>
      <c r="V2654" s="388"/>
      <c r="W2654" s="697"/>
      <c r="X2654" s="365" t="n">
        <f aca="false">T2654-U2654-V2654-W2654</f>
        <v>0</v>
      </c>
    </row>
    <row r="2655" customFormat="false" ht="15.6" hidden="false" customHeight="false" outlineLevel="0" collapsed="false">
      <c r="B2655" s="227"/>
      <c r="C2655" s="249" t="n">
        <v>2224</v>
      </c>
      <c r="D2655" s="244" t="s">
        <v>427</v>
      </c>
      <c r="E2655" s="693"/>
      <c r="F2655" s="264"/>
      <c r="G2655" s="254"/>
      <c r="H2655" s="254"/>
      <c r="I2655" s="231" t="n">
        <f aca="false">F2655+G2655+H2655</f>
        <v>0</v>
      </c>
      <c r="J2655" s="684" t="str">
        <f aca="false">(IF($E2655&lt;&gt;0,$J$2,IF($I2655&lt;&gt;0,$J$2,"")))</f>
        <v/>
      </c>
      <c r="K2655" s="226"/>
      <c r="L2655" s="694"/>
      <c r="M2655" s="695"/>
      <c r="N2655" s="363" t="n">
        <f aca="false">I2655</f>
        <v>0</v>
      </c>
      <c r="O2655" s="696" t="n">
        <f aca="false">L2655+M2655-N2655</f>
        <v>0</v>
      </c>
      <c r="P2655" s="226"/>
      <c r="Q2655" s="364"/>
      <c r="R2655" s="388"/>
      <c r="S2655" s="388"/>
      <c r="T2655" s="388"/>
      <c r="U2655" s="388"/>
      <c r="V2655" s="388"/>
      <c r="W2655" s="697"/>
      <c r="X2655" s="365" t="n">
        <f aca="false">T2655-U2655-V2655-W2655</f>
        <v>0</v>
      </c>
    </row>
    <row r="2656" customFormat="false" ht="15.6" hidden="false" customHeight="false" outlineLevel="0" collapsed="false">
      <c r="B2656" s="698" t="n">
        <v>2500</v>
      </c>
      <c r="C2656" s="706" t="s">
        <v>428</v>
      </c>
      <c r="D2656" s="706"/>
      <c r="E2656" s="699"/>
      <c r="F2656" s="605"/>
      <c r="G2656" s="606"/>
      <c r="H2656" s="606"/>
      <c r="I2656" s="598" t="n">
        <f aca="false">F2656+G2656+H2656</f>
        <v>0</v>
      </c>
      <c r="J2656" s="684" t="str">
        <f aca="false">(IF($E2656&lt;&gt;0,$J$2,IF($I2656&lt;&gt;0,$J$2,"")))</f>
        <v/>
      </c>
      <c r="K2656" s="226"/>
      <c r="L2656" s="704"/>
      <c r="M2656" s="705"/>
      <c r="N2656" s="363" t="n">
        <f aca="false">I2656</f>
        <v>0</v>
      </c>
      <c r="O2656" s="696" t="n">
        <f aca="false">L2656+M2656-N2656</f>
        <v>0</v>
      </c>
      <c r="P2656" s="226"/>
      <c r="Q2656" s="379"/>
      <c r="R2656" s="403"/>
      <c r="S2656" s="388"/>
      <c r="T2656" s="388"/>
      <c r="U2656" s="403"/>
      <c r="V2656" s="388"/>
      <c r="W2656" s="697"/>
      <c r="X2656" s="365" t="n">
        <f aca="false">T2656-U2656-V2656-W2656</f>
        <v>0</v>
      </c>
    </row>
    <row r="2657" customFormat="false" ht="15.6" hidden="false" customHeight="true" outlineLevel="0" collapsed="false">
      <c r="B2657" s="698" t="n">
        <v>2600</v>
      </c>
      <c r="C2657" s="707" t="s">
        <v>429</v>
      </c>
      <c r="D2657" s="707"/>
      <c r="E2657" s="699"/>
      <c r="F2657" s="605"/>
      <c r="G2657" s="606"/>
      <c r="H2657" s="606"/>
      <c r="I2657" s="598" t="n">
        <f aca="false">F2657+G2657+H2657</f>
        <v>0</v>
      </c>
      <c r="J2657" s="684" t="str">
        <f aca="false">(IF($E2657&lt;&gt;0,$J$2,IF($I2657&lt;&gt;0,$J$2,"")))</f>
        <v/>
      </c>
      <c r="K2657" s="226"/>
      <c r="L2657" s="704"/>
      <c r="M2657" s="705"/>
      <c r="N2657" s="363" t="n">
        <f aca="false">I2657</f>
        <v>0</v>
      </c>
      <c r="O2657" s="696" t="n">
        <f aca="false">L2657+M2657-N2657</f>
        <v>0</v>
      </c>
      <c r="P2657" s="226"/>
      <c r="Q2657" s="379"/>
      <c r="R2657" s="403"/>
      <c r="S2657" s="388"/>
      <c r="T2657" s="388"/>
      <c r="U2657" s="403"/>
      <c r="V2657" s="388"/>
      <c r="W2657" s="697"/>
      <c r="X2657" s="365" t="n">
        <f aca="false">T2657-U2657-V2657-W2657</f>
        <v>0</v>
      </c>
    </row>
    <row r="2658" customFormat="false" ht="15.6" hidden="false" customHeight="true" outlineLevel="0" collapsed="false">
      <c r="B2658" s="698" t="n">
        <v>2700</v>
      </c>
      <c r="C2658" s="707" t="s">
        <v>430</v>
      </c>
      <c r="D2658" s="707"/>
      <c r="E2658" s="699"/>
      <c r="F2658" s="605"/>
      <c r="G2658" s="606"/>
      <c r="H2658" s="606"/>
      <c r="I2658" s="598" t="n">
        <f aca="false">F2658+G2658+H2658</f>
        <v>0</v>
      </c>
      <c r="J2658" s="684" t="str">
        <f aca="false">(IF($E2658&lt;&gt;0,$J$2,IF($I2658&lt;&gt;0,$J$2,"")))</f>
        <v/>
      </c>
      <c r="K2658" s="226"/>
      <c r="L2658" s="704"/>
      <c r="M2658" s="705"/>
      <c r="N2658" s="363" t="n">
        <f aca="false">I2658</f>
        <v>0</v>
      </c>
      <c r="O2658" s="696" t="n">
        <f aca="false">L2658+M2658-N2658</f>
        <v>0</v>
      </c>
      <c r="P2658" s="226"/>
      <c r="Q2658" s="379"/>
      <c r="R2658" s="403"/>
      <c r="S2658" s="388"/>
      <c r="T2658" s="388"/>
      <c r="U2658" s="403"/>
      <c r="V2658" s="388"/>
      <c r="W2658" s="697"/>
      <c r="X2658" s="365" t="n">
        <f aca="false">T2658-U2658-V2658-W2658</f>
        <v>0</v>
      </c>
    </row>
    <row r="2659" customFormat="false" ht="15.6" hidden="false" customHeight="true" outlineLevel="0" collapsed="false">
      <c r="B2659" s="698" t="n">
        <v>2800</v>
      </c>
      <c r="C2659" s="707" t="s">
        <v>431</v>
      </c>
      <c r="D2659" s="707"/>
      <c r="E2659" s="699"/>
      <c r="F2659" s="576" t="n">
        <f aca="false">SUM(F2660:F2662)</f>
        <v>0</v>
      </c>
      <c r="G2659" s="577" t="n">
        <f aca="false">SUM(G2660:G2662)</f>
        <v>0</v>
      </c>
      <c r="H2659" s="577" t="n">
        <f aca="false">SUM(H2660:H2662)</f>
        <v>0</v>
      </c>
      <c r="I2659" s="577" t="n">
        <f aca="false">SUM(I2660:I2662)</f>
        <v>0</v>
      </c>
      <c r="J2659" s="684" t="str">
        <f aca="false">(IF($E2659&lt;&gt;0,$J$2,IF($I2659&lt;&gt;0,$J$2,"")))</f>
        <v/>
      </c>
      <c r="K2659" s="226"/>
      <c r="L2659" s="704"/>
      <c r="M2659" s="705"/>
      <c r="N2659" s="363" t="n">
        <f aca="false">I2659</f>
        <v>0</v>
      </c>
      <c r="O2659" s="696" t="n">
        <f aca="false">L2659+M2659-N2659</f>
        <v>0</v>
      </c>
      <c r="P2659" s="226"/>
      <c r="Q2659" s="379"/>
      <c r="R2659" s="403"/>
      <c r="S2659" s="388"/>
      <c r="T2659" s="388"/>
      <c r="U2659" s="403"/>
      <c r="V2659" s="388"/>
      <c r="W2659" s="697"/>
      <c r="X2659" s="365" t="n">
        <f aca="false">T2659-U2659-V2659-W2659</f>
        <v>0</v>
      </c>
    </row>
    <row r="2660" customFormat="false" ht="15.6" hidden="false" customHeight="false" outlineLevel="0" collapsed="false">
      <c r="B2660" s="227"/>
      <c r="C2660" s="253" t="n">
        <v>2810</v>
      </c>
      <c r="D2660" s="229" t="s">
        <v>432</v>
      </c>
      <c r="E2660" s="693"/>
      <c r="F2660" s="264"/>
      <c r="G2660" s="254"/>
      <c r="H2660" s="254"/>
      <c r="I2660" s="231"/>
      <c r="J2660" s="684" t="str">
        <f aca="false">(IF($E2660&lt;&gt;0,$J$2,IF($I2660&lt;&gt;0,$J$2,"")))</f>
        <v/>
      </c>
      <c r="K2660" s="226"/>
      <c r="L2660" s="694"/>
      <c r="M2660" s="695"/>
      <c r="N2660" s="363" t="n">
        <f aca="false">I2660</f>
        <v>0</v>
      </c>
      <c r="O2660" s="696" t="n">
        <f aca="false">L2660+M2660-N2660</f>
        <v>0</v>
      </c>
      <c r="P2660" s="226"/>
      <c r="Q2660" s="364"/>
      <c r="R2660" s="388"/>
      <c r="S2660" s="388"/>
      <c r="T2660" s="388"/>
      <c r="U2660" s="388"/>
      <c r="V2660" s="388"/>
      <c r="W2660" s="697"/>
      <c r="X2660" s="365" t="n">
        <f aca="false">T2660-U2660-V2660-W2660</f>
        <v>0</v>
      </c>
    </row>
    <row r="2661" customFormat="false" ht="15.6" hidden="false" customHeight="false" outlineLevel="0" collapsed="false">
      <c r="B2661" s="227"/>
      <c r="C2661" s="228" t="n">
        <v>2820</v>
      </c>
      <c r="D2661" s="232" t="s">
        <v>433</v>
      </c>
      <c r="E2661" s="693"/>
      <c r="F2661" s="264"/>
      <c r="G2661" s="254"/>
      <c r="H2661" s="254"/>
      <c r="I2661" s="231" t="n">
        <f aca="false">F2661+G2661+H2661</f>
        <v>0</v>
      </c>
      <c r="J2661" s="684" t="str">
        <f aca="false">(IF($E2661&lt;&gt;0,$J$2,IF($I2661&lt;&gt;0,$J$2,"")))</f>
        <v/>
      </c>
      <c r="K2661" s="226"/>
      <c r="L2661" s="694"/>
      <c r="M2661" s="695"/>
      <c r="N2661" s="363" t="n">
        <f aca="false">I2661</f>
        <v>0</v>
      </c>
      <c r="O2661" s="696" t="n">
        <f aca="false">L2661+M2661-N2661</f>
        <v>0</v>
      </c>
      <c r="P2661" s="226"/>
      <c r="Q2661" s="364"/>
      <c r="R2661" s="388"/>
      <c r="S2661" s="388"/>
      <c r="T2661" s="388"/>
      <c r="U2661" s="388"/>
      <c r="V2661" s="388"/>
      <c r="W2661" s="697"/>
      <c r="X2661" s="365" t="n">
        <f aca="false">T2661-U2661-V2661-W2661</f>
        <v>0</v>
      </c>
    </row>
    <row r="2662" customFormat="false" ht="15.6" hidden="false" customHeight="false" outlineLevel="0" collapsed="false">
      <c r="B2662" s="227"/>
      <c r="C2662" s="249" t="n">
        <v>2890</v>
      </c>
      <c r="D2662" s="244" t="s">
        <v>434</v>
      </c>
      <c r="E2662" s="693"/>
      <c r="F2662" s="264"/>
      <c r="G2662" s="254"/>
      <c r="H2662" s="254"/>
      <c r="I2662" s="231" t="n">
        <f aca="false">F2662+G2662+H2662</f>
        <v>0</v>
      </c>
      <c r="J2662" s="684" t="str">
        <f aca="false">(IF($E2662&lt;&gt;0,$J$2,IF($I2662&lt;&gt;0,$J$2,"")))</f>
        <v/>
      </c>
      <c r="K2662" s="226"/>
      <c r="L2662" s="694"/>
      <c r="M2662" s="695"/>
      <c r="N2662" s="363" t="n">
        <f aca="false">I2662</f>
        <v>0</v>
      </c>
      <c r="O2662" s="696" t="n">
        <f aca="false">L2662+M2662-N2662</f>
        <v>0</v>
      </c>
      <c r="P2662" s="226"/>
      <c r="Q2662" s="364"/>
      <c r="R2662" s="388"/>
      <c r="S2662" s="388"/>
      <c r="T2662" s="388"/>
      <c r="U2662" s="388"/>
      <c r="V2662" s="388"/>
      <c r="W2662" s="697"/>
      <c r="X2662" s="365" t="n">
        <f aca="false">T2662-U2662-V2662-W2662</f>
        <v>0</v>
      </c>
    </row>
    <row r="2663" customFormat="false" ht="15.6" hidden="false" customHeight="false" outlineLevel="0" collapsed="false">
      <c r="B2663" s="698" t="n">
        <v>2900</v>
      </c>
      <c r="C2663" s="708" t="s">
        <v>435</v>
      </c>
      <c r="D2663" s="708"/>
      <c r="E2663" s="699"/>
      <c r="F2663" s="576" t="n">
        <f aca="false">SUM(F2664:F2671)</f>
        <v>0</v>
      </c>
      <c r="G2663" s="577" t="n">
        <f aca="false">SUM(G2664:G2671)</f>
        <v>0</v>
      </c>
      <c r="H2663" s="577" t="n">
        <f aca="false">SUM(H2664:H2671)</f>
        <v>0</v>
      </c>
      <c r="I2663" s="577" t="n">
        <f aca="false">SUM(I2664:I2671)</f>
        <v>0</v>
      </c>
      <c r="J2663" s="684" t="str">
        <f aca="false">(IF($E2663&lt;&gt;0,$J$2,IF($I2663&lt;&gt;0,$J$2,"")))</f>
        <v/>
      </c>
      <c r="K2663" s="226"/>
      <c r="L2663" s="377" t="n">
        <f aca="false">SUM(L2664:L2671)</f>
        <v>0</v>
      </c>
      <c r="M2663" s="378" t="n">
        <f aca="false">SUM(M2664:M2671)</f>
        <v>0</v>
      </c>
      <c r="N2663" s="700" t="n">
        <f aca="false">SUM(N2664:N2671)</f>
        <v>0</v>
      </c>
      <c r="O2663" s="701" t="n">
        <f aca="false">SUM(O2664:O2671)</f>
        <v>0</v>
      </c>
      <c r="P2663" s="226"/>
      <c r="Q2663" s="379"/>
      <c r="R2663" s="403"/>
      <c r="S2663" s="403"/>
      <c r="T2663" s="403"/>
      <c r="U2663" s="403"/>
      <c r="V2663" s="403"/>
      <c r="W2663" s="702"/>
      <c r="X2663" s="365" t="n">
        <f aca="false">T2663-U2663-V2663-W2663</f>
        <v>0</v>
      </c>
    </row>
    <row r="2664" customFormat="false" ht="15.6" hidden="false" customHeight="false" outlineLevel="0" collapsed="false">
      <c r="B2664" s="387"/>
      <c r="C2664" s="253" t="n">
        <v>2910</v>
      </c>
      <c r="D2664" s="396" t="s">
        <v>732</v>
      </c>
      <c r="E2664" s="693"/>
      <c r="F2664" s="264"/>
      <c r="G2664" s="254"/>
      <c r="H2664" s="254"/>
      <c r="I2664" s="231" t="n">
        <f aca="false">F2664+G2664+H2664</f>
        <v>0</v>
      </c>
      <c r="J2664" s="684" t="str">
        <f aca="false">(IF($E2664&lt;&gt;0,$J$2,IF($I2664&lt;&gt;0,$J$2,"")))</f>
        <v/>
      </c>
      <c r="K2664" s="226"/>
      <c r="L2664" s="694"/>
      <c r="M2664" s="695"/>
      <c r="N2664" s="363" t="n">
        <f aca="false">I2664</f>
        <v>0</v>
      </c>
      <c r="O2664" s="696" t="n">
        <f aca="false">L2664+M2664-N2664</f>
        <v>0</v>
      </c>
      <c r="P2664" s="226"/>
      <c r="Q2664" s="364"/>
      <c r="R2664" s="388"/>
      <c r="S2664" s="388"/>
      <c r="T2664" s="388"/>
      <c r="U2664" s="388"/>
      <c r="V2664" s="388"/>
      <c r="W2664" s="697"/>
      <c r="X2664" s="365" t="n">
        <f aca="false">T2664-U2664-V2664-W2664</f>
        <v>0</v>
      </c>
    </row>
    <row r="2665" customFormat="false" ht="15.6" hidden="false" customHeight="false" outlineLevel="0" collapsed="false">
      <c r="B2665" s="387"/>
      <c r="C2665" s="253" t="n">
        <v>2920</v>
      </c>
      <c r="D2665" s="396" t="s">
        <v>437</v>
      </c>
      <c r="E2665" s="693"/>
      <c r="F2665" s="264"/>
      <c r="G2665" s="254"/>
      <c r="H2665" s="254"/>
      <c r="I2665" s="231" t="n">
        <f aca="false">F2665+G2665+H2665</f>
        <v>0</v>
      </c>
      <c r="J2665" s="684" t="str">
        <f aca="false">(IF($E2665&lt;&gt;0,$J$2,IF($I2665&lt;&gt;0,$J$2,"")))</f>
        <v/>
      </c>
      <c r="K2665" s="226"/>
      <c r="L2665" s="694"/>
      <c r="M2665" s="695"/>
      <c r="N2665" s="363" t="n">
        <f aca="false">I2665</f>
        <v>0</v>
      </c>
      <c r="O2665" s="696" t="n">
        <f aca="false">L2665+M2665-N2665</f>
        <v>0</v>
      </c>
      <c r="P2665" s="226"/>
      <c r="Q2665" s="364"/>
      <c r="R2665" s="388"/>
      <c r="S2665" s="388"/>
      <c r="T2665" s="388"/>
      <c r="U2665" s="388"/>
      <c r="V2665" s="388"/>
      <c r="W2665" s="697"/>
      <c r="X2665" s="365" t="n">
        <f aca="false">T2665-U2665-V2665-W2665</f>
        <v>0</v>
      </c>
    </row>
    <row r="2666" customFormat="false" ht="15.6" hidden="false" customHeight="false" outlineLevel="0" collapsed="false">
      <c r="B2666" s="387"/>
      <c r="C2666" s="384" t="n">
        <v>2969</v>
      </c>
      <c r="D2666" s="397" t="s">
        <v>438</v>
      </c>
      <c r="E2666" s="693"/>
      <c r="F2666" s="264"/>
      <c r="G2666" s="254"/>
      <c r="H2666" s="254"/>
      <c r="I2666" s="231" t="n">
        <f aca="false">F2666+G2666+H2666</f>
        <v>0</v>
      </c>
      <c r="J2666" s="684" t="str">
        <f aca="false">(IF($E2666&lt;&gt;0,$J$2,IF($I2666&lt;&gt;0,$J$2,"")))</f>
        <v/>
      </c>
      <c r="K2666" s="226"/>
      <c r="L2666" s="694"/>
      <c r="M2666" s="695"/>
      <c r="N2666" s="363" t="n">
        <f aca="false">I2666</f>
        <v>0</v>
      </c>
      <c r="O2666" s="696" t="n">
        <f aca="false">L2666+M2666-N2666</f>
        <v>0</v>
      </c>
      <c r="P2666" s="226"/>
      <c r="Q2666" s="364"/>
      <c r="R2666" s="388"/>
      <c r="S2666" s="388"/>
      <c r="T2666" s="388"/>
      <c r="U2666" s="388"/>
      <c r="V2666" s="388"/>
      <c r="W2666" s="697"/>
      <c r="X2666" s="365" t="n">
        <f aca="false">T2666-U2666-V2666-W2666</f>
        <v>0</v>
      </c>
    </row>
    <row r="2667" customFormat="false" ht="15.6" hidden="false" customHeight="false" outlineLevel="0" collapsed="false">
      <c r="B2667" s="387"/>
      <c r="C2667" s="384" t="n">
        <v>2970</v>
      </c>
      <c r="D2667" s="397" t="s">
        <v>439</v>
      </c>
      <c r="E2667" s="693"/>
      <c r="F2667" s="264"/>
      <c r="G2667" s="254"/>
      <c r="H2667" s="254"/>
      <c r="I2667" s="231" t="n">
        <f aca="false">F2667+G2667+H2667</f>
        <v>0</v>
      </c>
      <c r="J2667" s="684" t="str">
        <f aca="false">(IF($E2667&lt;&gt;0,$J$2,IF($I2667&lt;&gt;0,$J$2,"")))</f>
        <v/>
      </c>
      <c r="K2667" s="226"/>
      <c r="L2667" s="694"/>
      <c r="M2667" s="695"/>
      <c r="N2667" s="363" t="n">
        <f aca="false">I2667</f>
        <v>0</v>
      </c>
      <c r="O2667" s="696" t="n">
        <f aca="false">L2667+M2667-N2667</f>
        <v>0</v>
      </c>
      <c r="P2667" s="226"/>
      <c r="Q2667" s="364"/>
      <c r="R2667" s="388"/>
      <c r="S2667" s="388"/>
      <c r="T2667" s="388"/>
      <c r="U2667" s="388"/>
      <c r="V2667" s="388"/>
      <c r="W2667" s="697"/>
      <c r="X2667" s="365" t="n">
        <f aca="false">T2667-U2667-V2667-W2667</f>
        <v>0</v>
      </c>
    </row>
    <row r="2668" customFormat="false" ht="15.6" hidden="false" customHeight="false" outlineLevel="0" collapsed="false">
      <c r="B2668" s="387"/>
      <c r="C2668" s="398" t="n">
        <v>2989</v>
      </c>
      <c r="D2668" s="399" t="s">
        <v>440</v>
      </c>
      <c r="E2668" s="693"/>
      <c r="F2668" s="264"/>
      <c r="G2668" s="254"/>
      <c r="H2668" s="254"/>
      <c r="I2668" s="231" t="n">
        <f aca="false">F2668+G2668+H2668</f>
        <v>0</v>
      </c>
      <c r="J2668" s="684" t="str">
        <f aca="false">(IF($E2668&lt;&gt;0,$J$2,IF($I2668&lt;&gt;0,$J$2,"")))</f>
        <v/>
      </c>
      <c r="K2668" s="226"/>
      <c r="L2668" s="694"/>
      <c r="M2668" s="695"/>
      <c r="N2668" s="363" t="n">
        <f aca="false">I2668</f>
        <v>0</v>
      </c>
      <c r="O2668" s="696" t="n">
        <f aca="false">L2668+M2668-N2668</f>
        <v>0</v>
      </c>
      <c r="P2668" s="226"/>
      <c r="Q2668" s="364"/>
      <c r="R2668" s="388"/>
      <c r="S2668" s="388"/>
      <c r="T2668" s="388"/>
      <c r="U2668" s="388"/>
      <c r="V2668" s="388"/>
      <c r="W2668" s="697"/>
      <c r="X2668" s="365" t="n">
        <f aca="false">T2668-U2668-V2668-W2668</f>
        <v>0</v>
      </c>
    </row>
    <row r="2669" customFormat="false" ht="15.6" hidden="false" customHeight="false" outlineLevel="0" collapsed="false">
      <c r="B2669" s="227"/>
      <c r="C2669" s="228" t="n">
        <v>2990</v>
      </c>
      <c r="D2669" s="400" t="s">
        <v>441</v>
      </c>
      <c r="E2669" s="693"/>
      <c r="F2669" s="264"/>
      <c r="G2669" s="254"/>
      <c r="H2669" s="254"/>
      <c r="I2669" s="231" t="n">
        <f aca="false">F2669+G2669+H2669</f>
        <v>0</v>
      </c>
      <c r="J2669" s="684" t="str">
        <f aca="false">(IF($E2669&lt;&gt;0,$J$2,IF($I2669&lt;&gt;0,$J$2,"")))</f>
        <v/>
      </c>
      <c r="K2669" s="226"/>
      <c r="L2669" s="694"/>
      <c r="M2669" s="695"/>
      <c r="N2669" s="363" t="n">
        <f aca="false">I2669</f>
        <v>0</v>
      </c>
      <c r="O2669" s="696" t="n">
        <f aca="false">L2669+M2669-N2669</f>
        <v>0</v>
      </c>
      <c r="P2669" s="226"/>
      <c r="Q2669" s="364"/>
      <c r="R2669" s="388"/>
      <c r="S2669" s="388"/>
      <c r="T2669" s="388"/>
      <c r="U2669" s="388"/>
      <c r="V2669" s="388"/>
      <c r="W2669" s="697"/>
      <c r="X2669" s="365" t="n">
        <f aca="false">T2669-U2669-V2669-W2669</f>
        <v>0</v>
      </c>
    </row>
    <row r="2670" customFormat="false" ht="15.6" hidden="false" customHeight="false" outlineLevel="0" collapsed="false">
      <c r="B2670" s="227"/>
      <c r="C2670" s="228" t="n">
        <v>2991</v>
      </c>
      <c r="D2670" s="400" t="s">
        <v>442</v>
      </c>
      <c r="E2670" s="693"/>
      <c r="F2670" s="264"/>
      <c r="G2670" s="254"/>
      <c r="H2670" s="254"/>
      <c r="I2670" s="231" t="n">
        <f aca="false">F2670+G2670+H2670</f>
        <v>0</v>
      </c>
      <c r="J2670" s="684" t="str">
        <f aca="false">(IF($E2670&lt;&gt;0,$J$2,IF($I2670&lt;&gt;0,$J$2,"")))</f>
        <v/>
      </c>
      <c r="K2670" s="226"/>
      <c r="L2670" s="694"/>
      <c r="M2670" s="695"/>
      <c r="N2670" s="363" t="n">
        <f aca="false">I2670</f>
        <v>0</v>
      </c>
      <c r="O2670" s="696" t="n">
        <f aca="false">L2670+M2670-N2670</f>
        <v>0</v>
      </c>
      <c r="P2670" s="226"/>
      <c r="Q2670" s="364"/>
      <c r="R2670" s="388"/>
      <c r="S2670" s="388"/>
      <c r="T2670" s="388"/>
      <c r="U2670" s="388"/>
      <c r="V2670" s="388"/>
      <c r="W2670" s="697"/>
      <c r="X2670" s="365" t="n">
        <f aca="false">T2670-U2670-V2670-W2670</f>
        <v>0</v>
      </c>
    </row>
    <row r="2671" customFormat="false" ht="15.6" hidden="false" customHeight="false" outlineLevel="0" collapsed="false">
      <c r="B2671" s="227"/>
      <c r="C2671" s="249" t="n">
        <v>2992</v>
      </c>
      <c r="D2671" s="279" t="s">
        <v>443</v>
      </c>
      <c r="E2671" s="693"/>
      <c r="F2671" s="264"/>
      <c r="G2671" s="254"/>
      <c r="H2671" s="254"/>
      <c r="I2671" s="231" t="n">
        <f aca="false">F2671+G2671+H2671</f>
        <v>0</v>
      </c>
      <c r="J2671" s="684" t="str">
        <f aca="false">(IF($E2671&lt;&gt;0,$J$2,IF($I2671&lt;&gt;0,$J$2,"")))</f>
        <v/>
      </c>
      <c r="K2671" s="226"/>
      <c r="L2671" s="694"/>
      <c r="M2671" s="695"/>
      <c r="N2671" s="363" t="n">
        <f aca="false">I2671</f>
        <v>0</v>
      </c>
      <c r="O2671" s="696" t="n">
        <f aca="false">L2671+M2671-N2671</f>
        <v>0</v>
      </c>
      <c r="P2671" s="226"/>
      <c r="Q2671" s="364"/>
      <c r="R2671" s="388"/>
      <c r="S2671" s="388"/>
      <c r="T2671" s="388"/>
      <c r="U2671" s="388"/>
      <c r="V2671" s="388"/>
      <c r="W2671" s="697"/>
      <c r="X2671" s="365" t="n">
        <f aca="false">T2671-U2671-V2671-W2671</f>
        <v>0</v>
      </c>
    </row>
    <row r="2672" customFormat="false" ht="15.6" hidden="false" customHeight="false" outlineLevel="0" collapsed="false">
      <c r="B2672" s="698" t="n">
        <v>3300</v>
      </c>
      <c r="C2672" s="709" t="s">
        <v>444</v>
      </c>
      <c r="D2672" s="709"/>
      <c r="E2672" s="699"/>
      <c r="F2672" s="597" t="n">
        <v>0</v>
      </c>
      <c r="G2672" s="597" t="n">
        <v>0</v>
      </c>
      <c r="H2672" s="597" t="n">
        <v>0</v>
      </c>
      <c r="I2672" s="577" t="n">
        <f aca="false">SUM(I2673:I2677)</f>
        <v>0</v>
      </c>
      <c r="J2672" s="684" t="str">
        <f aca="false">(IF($E2672&lt;&gt;0,$J$2,IF($I2672&lt;&gt;0,$J$2,"")))</f>
        <v/>
      </c>
      <c r="K2672" s="226"/>
      <c r="L2672" s="379"/>
      <c r="M2672" s="403"/>
      <c r="N2672" s="403"/>
      <c r="O2672" s="702"/>
      <c r="P2672" s="226"/>
      <c r="Q2672" s="379"/>
      <c r="R2672" s="403"/>
      <c r="S2672" s="403"/>
      <c r="T2672" s="403"/>
      <c r="U2672" s="403"/>
      <c r="V2672" s="403"/>
      <c r="W2672" s="702"/>
      <c r="X2672" s="365" t="n">
        <f aca="false">T2672-U2672-V2672-W2672</f>
        <v>0</v>
      </c>
    </row>
    <row r="2673" customFormat="false" ht="15.6" hidden="false" customHeight="false" outlineLevel="0" collapsed="false">
      <c r="B2673" s="252"/>
      <c r="C2673" s="253" t="n">
        <v>3301</v>
      </c>
      <c r="D2673" s="404" t="s">
        <v>445</v>
      </c>
      <c r="E2673" s="693"/>
      <c r="F2673" s="230" t="n">
        <v>0</v>
      </c>
      <c r="G2673" s="230" t="n">
        <v>0</v>
      </c>
      <c r="H2673" s="230" t="n">
        <v>0</v>
      </c>
      <c r="I2673" s="231" t="n">
        <f aca="false">F2673+G2673+H2673</f>
        <v>0</v>
      </c>
      <c r="J2673" s="684" t="str">
        <f aca="false">(IF($E2673&lt;&gt;0,$J$2,IF($I2673&lt;&gt;0,$J$2,"")))</f>
        <v/>
      </c>
      <c r="K2673" s="226"/>
      <c r="L2673" s="364"/>
      <c r="M2673" s="388"/>
      <c r="N2673" s="388"/>
      <c r="O2673" s="697"/>
      <c r="P2673" s="226"/>
      <c r="Q2673" s="364"/>
      <c r="R2673" s="388"/>
      <c r="S2673" s="388"/>
      <c r="T2673" s="388"/>
      <c r="U2673" s="388"/>
      <c r="V2673" s="388"/>
      <c r="W2673" s="697"/>
      <c r="X2673" s="365" t="n">
        <f aca="false">T2673-U2673-V2673-W2673</f>
        <v>0</v>
      </c>
    </row>
    <row r="2674" customFormat="false" ht="15.6" hidden="false" customHeight="false" outlineLevel="0" collapsed="false">
      <c r="B2674" s="252"/>
      <c r="C2674" s="384" t="n">
        <v>3302</v>
      </c>
      <c r="D2674" s="405" t="s">
        <v>733</v>
      </c>
      <c r="E2674" s="693"/>
      <c r="F2674" s="230" t="n">
        <v>0</v>
      </c>
      <c r="G2674" s="230" t="n">
        <v>0</v>
      </c>
      <c r="H2674" s="230" t="n">
        <v>0</v>
      </c>
      <c r="I2674" s="231" t="n">
        <f aca="false">F2674+G2674+H2674</f>
        <v>0</v>
      </c>
      <c r="J2674" s="684" t="str">
        <f aca="false">(IF($E2674&lt;&gt;0,$J$2,IF($I2674&lt;&gt;0,$J$2,"")))</f>
        <v/>
      </c>
      <c r="K2674" s="226"/>
      <c r="L2674" s="364"/>
      <c r="M2674" s="388"/>
      <c r="N2674" s="388"/>
      <c r="O2674" s="697"/>
      <c r="P2674" s="226"/>
      <c r="Q2674" s="364"/>
      <c r="R2674" s="388"/>
      <c r="S2674" s="388"/>
      <c r="T2674" s="388"/>
      <c r="U2674" s="388"/>
      <c r="V2674" s="388"/>
      <c r="W2674" s="697"/>
      <c r="X2674" s="365" t="n">
        <f aca="false">T2674-U2674-V2674-W2674</f>
        <v>0</v>
      </c>
    </row>
    <row r="2675" customFormat="false" ht="15.6" hidden="false" customHeight="false" outlineLevel="0" collapsed="false">
      <c r="B2675" s="252"/>
      <c r="C2675" s="398" t="n">
        <v>3304</v>
      </c>
      <c r="D2675" s="406" t="s">
        <v>447</v>
      </c>
      <c r="E2675" s="693"/>
      <c r="F2675" s="230" t="n">
        <v>0</v>
      </c>
      <c r="G2675" s="230" t="n">
        <v>0</v>
      </c>
      <c r="H2675" s="230" t="n">
        <v>0</v>
      </c>
      <c r="I2675" s="231" t="n">
        <f aca="false">F2675+G2675+H2675</f>
        <v>0</v>
      </c>
      <c r="J2675" s="684" t="str">
        <f aca="false">(IF($E2675&lt;&gt;0,$J$2,IF($I2675&lt;&gt;0,$J$2,"")))</f>
        <v/>
      </c>
      <c r="K2675" s="226"/>
      <c r="L2675" s="364"/>
      <c r="M2675" s="388"/>
      <c r="N2675" s="388"/>
      <c r="O2675" s="697"/>
      <c r="P2675" s="226"/>
      <c r="Q2675" s="364"/>
      <c r="R2675" s="388"/>
      <c r="S2675" s="388"/>
      <c r="T2675" s="388"/>
      <c r="U2675" s="388"/>
      <c r="V2675" s="388"/>
      <c r="W2675" s="697"/>
      <c r="X2675" s="365" t="n">
        <f aca="false">T2675-U2675-V2675-W2675</f>
        <v>0</v>
      </c>
    </row>
    <row r="2676" customFormat="false" ht="15.6" hidden="false" customHeight="false" outlineLevel="0" collapsed="false">
      <c r="B2676" s="252"/>
      <c r="C2676" s="249" t="n">
        <v>3306</v>
      </c>
      <c r="D2676" s="407" t="s">
        <v>734</v>
      </c>
      <c r="E2676" s="693"/>
      <c r="F2676" s="230" t="n">
        <v>0</v>
      </c>
      <c r="G2676" s="230" t="n">
        <v>0</v>
      </c>
      <c r="H2676" s="230" t="n">
        <v>0</v>
      </c>
      <c r="I2676" s="231" t="n">
        <f aca="false">F2676+G2676+H2676</f>
        <v>0</v>
      </c>
      <c r="J2676" s="684" t="str">
        <f aca="false">(IF($E2676&lt;&gt;0,$J$2,IF($I2676&lt;&gt;0,$J$2,"")))</f>
        <v/>
      </c>
      <c r="K2676" s="226"/>
      <c r="L2676" s="364"/>
      <c r="M2676" s="388"/>
      <c r="N2676" s="388"/>
      <c r="O2676" s="697"/>
      <c r="P2676" s="226"/>
      <c r="Q2676" s="364"/>
      <c r="R2676" s="388"/>
      <c r="S2676" s="388"/>
      <c r="T2676" s="388"/>
      <c r="U2676" s="388"/>
      <c r="V2676" s="388"/>
      <c r="W2676" s="697"/>
      <c r="X2676" s="365" t="n">
        <f aca="false">T2676-U2676-V2676-W2676</f>
        <v>0</v>
      </c>
    </row>
    <row r="2677" customFormat="false" ht="15.6" hidden="false" customHeight="false" outlineLevel="0" collapsed="false">
      <c r="B2677" s="252"/>
      <c r="C2677" s="249" t="n">
        <v>3307</v>
      </c>
      <c r="D2677" s="407" t="s">
        <v>449</v>
      </c>
      <c r="E2677" s="693"/>
      <c r="F2677" s="230" t="n">
        <v>0</v>
      </c>
      <c r="G2677" s="230" t="n">
        <v>0</v>
      </c>
      <c r="H2677" s="230" t="n">
        <v>0</v>
      </c>
      <c r="I2677" s="231" t="n">
        <f aca="false">F2677+G2677+H2677</f>
        <v>0</v>
      </c>
      <c r="J2677" s="684" t="str">
        <f aca="false">(IF($E2677&lt;&gt;0,$J$2,IF($I2677&lt;&gt;0,$J$2,"")))</f>
        <v/>
      </c>
      <c r="K2677" s="226"/>
      <c r="L2677" s="364"/>
      <c r="M2677" s="388"/>
      <c r="N2677" s="388"/>
      <c r="O2677" s="697"/>
      <c r="P2677" s="226"/>
      <c r="Q2677" s="364"/>
      <c r="R2677" s="388"/>
      <c r="S2677" s="388"/>
      <c r="T2677" s="388"/>
      <c r="U2677" s="388"/>
      <c r="V2677" s="388"/>
      <c r="W2677" s="697"/>
      <c r="X2677" s="365" t="n">
        <f aca="false">T2677-U2677-V2677-W2677</f>
        <v>0</v>
      </c>
    </row>
    <row r="2678" customFormat="false" ht="15.6" hidden="false" customHeight="false" outlineLevel="0" collapsed="false">
      <c r="B2678" s="698" t="n">
        <v>3900</v>
      </c>
      <c r="C2678" s="710" t="s">
        <v>450</v>
      </c>
      <c r="D2678" s="710"/>
      <c r="E2678" s="699"/>
      <c r="F2678" s="597" t="n">
        <v>0</v>
      </c>
      <c r="G2678" s="597" t="n">
        <v>0</v>
      </c>
      <c r="H2678" s="597" t="n">
        <v>0</v>
      </c>
      <c r="I2678" s="598" t="n">
        <f aca="false">F2678+G2678+H2678</f>
        <v>0</v>
      </c>
      <c r="J2678" s="684" t="str">
        <f aca="false">(IF($E2678&lt;&gt;0,$J$2,IF($I2678&lt;&gt;0,$J$2,"")))</f>
        <v/>
      </c>
      <c r="K2678" s="226"/>
      <c r="L2678" s="704"/>
      <c r="M2678" s="705"/>
      <c r="N2678" s="378" t="n">
        <f aca="false">I2678</f>
        <v>0</v>
      </c>
      <c r="O2678" s="696" t="n">
        <f aca="false">L2678+M2678-N2678</f>
        <v>0</v>
      </c>
      <c r="P2678" s="226"/>
      <c r="Q2678" s="704"/>
      <c r="R2678" s="705"/>
      <c r="S2678" s="363" t="n">
        <f aca="false">+IF(+(L2678+M2678)&gt;=I2678,+M2678,+(+I2678-L2678))</f>
        <v>0</v>
      </c>
      <c r="T2678" s="363" t="n">
        <f aca="false">Q2678+R2678-S2678</f>
        <v>0</v>
      </c>
      <c r="U2678" s="705"/>
      <c r="V2678" s="705"/>
      <c r="W2678" s="284"/>
      <c r="X2678" s="365" t="n">
        <f aca="false">T2678-U2678-V2678-W2678</f>
        <v>0</v>
      </c>
    </row>
    <row r="2679" customFormat="false" ht="15.6" hidden="false" customHeight="false" outlineLevel="0" collapsed="false">
      <c r="B2679" s="698" t="n">
        <v>4000</v>
      </c>
      <c r="C2679" s="711" t="s">
        <v>451</v>
      </c>
      <c r="D2679" s="711"/>
      <c r="E2679" s="699"/>
      <c r="F2679" s="605"/>
      <c r="G2679" s="606"/>
      <c r="H2679" s="606"/>
      <c r="I2679" s="598" t="n">
        <f aca="false">F2679+G2679+H2679</f>
        <v>0</v>
      </c>
      <c r="J2679" s="684" t="str">
        <f aca="false">(IF($E2679&lt;&gt;0,$J$2,IF($I2679&lt;&gt;0,$J$2,"")))</f>
        <v/>
      </c>
      <c r="K2679" s="226"/>
      <c r="L2679" s="704"/>
      <c r="M2679" s="705"/>
      <c r="N2679" s="378" t="n">
        <f aca="false">I2679</f>
        <v>0</v>
      </c>
      <c r="O2679" s="696" t="n">
        <f aca="false">L2679+M2679-N2679</f>
        <v>0</v>
      </c>
      <c r="P2679" s="226"/>
      <c r="Q2679" s="379"/>
      <c r="R2679" s="403"/>
      <c r="S2679" s="403"/>
      <c r="T2679" s="388"/>
      <c r="U2679" s="403"/>
      <c r="V2679" s="403"/>
      <c r="W2679" s="697"/>
      <c r="X2679" s="365" t="n">
        <f aca="false">T2679-U2679-V2679-W2679</f>
        <v>0</v>
      </c>
    </row>
    <row r="2680" customFormat="false" ht="15.6" hidden="false" customHeight="false" outlineLevel="0" collapsed="false">
      <c r="B2680" s="698" t="n">
        <v>4100</v>
      </c>
      <c r="C2680" s="711" t="s">
        <v>452</v>
      </c>
      <c r="D2680" s="711"/>
      <c r="E2680" s="699"/>
      <c r="F2680" s="597" t="n">
        <v>0</v>
      </c>
      <c r="G2680" s="597" t="n">
        <v>0</v>
      </c>
      <c r="H2680" s="597" t="n">
        <v>0</v>
      </c>
      <c r="I2680" s="598" t="n">
        <f aca="false">F2680+G2680+H2680</f>
        <v>0</v>
      </c>
      <c r="J2680" s="684" t="str">
        <f aca="false">(IF($E2680&lt;&gt;0,$J$2,IF($I2680&lt;&gt;0,$J$2,"")))</f>
        <v/>
      </c>
      <c r="K2680" s="226"/>
      <c r="L2680" s="379"/>
      <c r="M2680" s="403"/>
      <c r="N2680" s="403"/>
      <c r="O2680" s="702"/>
      <c r="P2680" s="226"/>
      <c r="Q2680" s="379"/>
      <c r="R2680" s="403"/>
      <c r="S2680" s="403"/>
      <c r="T2680" s="403"/>
      <c r="U2680" s="403"/>
      <c r="V2680" s="403"/>
      <c r="W2680" s="702"/>
      <c r="X2680" s="365" t="n">
        <f aca="false">T2680-U2680-V2680-W2680</f>
        <v>0</v>
      </c>
    </row>
    <row r="2681" customFormat="false" ht="15.6" hidden="false" customHeight="false" outlineLevel="0" collapsed="false">
      <c r="B2681" s="698" t="n">
        <v>4200</v>
      </c>
      <c r="C2681" s="708" t="s">
        <v>453</v>
      </c>
      <c r="D2681" s="708"/>
      <c r="E2681" s="699"/>
      <c r="F2681" s="576" t="n">
        <f aca="false">SUM(F2682:F2687)</f>
        <v>0</v>
      </c>
      <c r="G2681" s="577" t="n">
        <f aca="false">SUM(G2682:G2687)</f>
        <v>0</v>
      </c>
      <c r="H2681" s="577" t="n">
        <f aca="false">SUM(H2682:H2687)</f>
        <v>0</v>
      </c>
      <c r="I2681" s="577" t="n">
        <f aca="false">SUM(I2682:I2687)</f>
        <v>0</v>
      </c>
      <c r="J2681" s="684" t="str">
        <f aca="false">(IF($E2681&lt;&gt;0,$J$2,IF($I2681&lt;&gt;0,$J$2,"")))</f>
        <v/>
      </c>
      <c r="K2681" s="226"/>
      <c r="L2681" s="377" t="n">
        <f aca="false">SUM(L2682:L2687)</f>
        <v>0</v>
      </c>
      <c r="M2681" s="378" t="n">
        <f aca="false">SUM(M2682:M2687)</f>
        <v>0</v>
      </c>
      <c r="N2681" s="700" t="n">
        <f aca="false">SUM(N2682:N2687)</f>
        <v>0</v>
      </c>
      <c r="O2681" s="701" t="n">
        <f aca="false">SUM(O2682:O2687)</f>
        <v>0</v>
      </c>
      <c r="P2681" s="226"/>
      <c r="Q2681" s="377" t="n">
        <f aca="false">SUM(Q2682:Q2687)</f>
        <v>0</v>
      </c>
      <c r="R2681" s="378" t="n">
        <f aca="false">SUM(R2682:R2687)</f>
        <v>0</v>
      </c>
      <c r="S2681" s="378" t="n">
        <f aca="false">SUM(S2682:S2687)</f>
        <v>0</v>
      </c>
      <c r="T2681" s="378" t="n">
        <f aca="false">SUM(T2682:T2687)</f>
        <v>0</v>
      </c>
      <c r="U2681" s="378" t="n">
        <f aca="false">SUM(U2682:U2687)</f>
        <v>0</v>
      </c>
      <c r="V2681" s="378" t="n">
        <f aca="false">SUM(V2682:V2687)</f>
        <v>0</v>
      </c>
      <c r="W2681" s="701" t="n">
        <f aca="false">SUM(W2682:W2687)</f>
        <v>0</v>
      </c>
      <c r="X2681" s="365" t="n">
        <f aca="false">T2681-U2681-V2681-W2681</f>
        <v>0</v>
      </c>
    </row>
    <row r="2682" customFormat="false" ht="15.6" hidden="false" customHeight="false" outlineLevel="0" collapsed="false">
      <c r="B2682" s="409"/>
      <c r="C2682" s="253" t="n">
        <v>4201</v>
      </c>
      <c r="D2682" s="229" t="s">
        <v>454</v>
      </c>
      <c r="E2682" s="693"/>
      <c r="F2682" s="264"/>
      <c r="G2682" s="254"/>
      <c r="H2682" s="254"/>
      <c r="I2682" s="231" t="n">
        <f aca="false">F2682+G2682+H2682</f>
        <v>0</v>
      </c>
      <c r="J2682" s="684" t="str">
        <f aca="false">(IF($E2682&lt;&gt;0,$J$2,IF($I2682&lt;&gt;0,$J$2,"")))</f>
        <v/>
      </c>
      <c r="K2682" s="226"/>
      <c r="L2682" s="694"/>
      <c r="M2682" s="695"/>
      <c r="N2682" s="363" t="n">
        <f aca="false">I2682</f>
        <v>0</v>
      </c>
      <c r="O2682" s="696" t="n">
        <f aca="false">L2682+M2682-N2682</f>
        <v>0</v>
      </c>
      <c r="P2682" s="226"/>
      <c r="Q2682" s="694"/>
      <c r="R2682" s="695"/>
      <c r="S2682" s="363" t="n">
        <f aca="false">+IF(+(L2682+M2682)&gt;=I2682,+M2682,+(+I2682-L2682))</f>
        <v>0</v>
      </c>
      <c r="T2682" s="363" t="n">
        <f aca="false">Q2682+R2682-S2682</f>
        <v>0</v>
      </c>
      <c r="U2682" s="695"/>
      <c r="V2682" s="695"/>
      <c r="W2682" s="284"/>
      <c r="X2682" s="365" t="n">
        <f aca="false">T2682-U2682-V2682-W2682</f>
        <v>0</v>
      </c>
    </row>
    <row r="2683" customFormat="false" ht="15.6" hidden="false" customHeight="false" outlineLevel="0" collapsed="false">
      <c r="B2683" s="409"/>
      <c r="C2683" s="228" t="n">
        <v>4202</v>
      </c>
      <c r="D2683" s="232" t="s">
        <v>455</v>
      </c>
      <c r="E2683" s="693"/>
      <c r="F2683" s="264"/>
      <c r="G2683" s="254"/>
      <c r="H2683" s="254"/>
      <c r="I2683" s="231" t="n">
        <f aca="false">F2683+G2683+H2683</f>
        <v>0</v>
      </c>
      <c r="J2683" s="684" t="str">
        <f aca="false">(IF($E2683&lt;&gt;0,$J$2,IF($I2683&lt;&gt;0,$J$2,"")))</f>
        <v/>
      </c>
      <c r="K2683" s="226"/>
      <c r="L2683" s="694"/>
      <c r="M2683" s="695"/>
      <c r="N2683" s="363" t="n">
        <f aca="false">I2683</f>
        <v>0</v>
      </c>
      <c r="O2683" s="696" t="n">
        <f aca="false">L2683+M2683-N2683</f>
        <v>0</v>
      </c>
      <c r="P2683" s="226"/>
      <c r="Q2683" s="694"/>
      <c r="R2683" s="695"/>
      <c r="S2683" s="363" t="n">
        <f aca="false">+IF(+(L2683+M2683)&gt;=I2683,+M2683,+(+I2683-L2683))</f>
        <v>0</v>
      </c>
      <c r="T2683" s="363" t="n">
        <f aca="false">Q2683+R2683-S2683</f>
        <v>0</v>
      </c>
      <c r="U2683" s="695"/>
      <c r="V2683" s="695"/>
      <c r="W2683" s="284"/>
      <c r="X2683" s="365" t="n">
        <f aca="false">T2683-U2683-V2683-W2683</f>
        <v>0</v>
      </c>
    </row>
    <row r="2684" customFormat="false" ht="15.6" hidden="false" customHeight="false" outlineLevel="0" collapsed="false">
      <c r="B2684" s="409"/>
      <c r="C2684" s="228" t="n">
        <v>4214</v>
      </c>
      <c r="D2684" s="232" t="s">
        <v>456</v>
      </c>
      <c r="E2684" s="693"/>
      <c r="F2684" s="264"/>
      <c r="G2684" s="254"/>
      <c r="H2684" s="254"/>
      <c r="I2684" s="231" t="n">
        <f aca="false">F2684+G2684+H2684</f>
        <v>0</v>
      </c>
      <c r="J2684" s="684" t="str">
        <f aca="false">(IF($E2684&lt;&gt;0,$J$2,IF($I2684&lt;&gt;0,$J$2,"")))</f>
        <v/>
      </c>
      <c r="K2684" s="226"/>
      <c r="L2684" s="694"/>
      <c r="M2684" s="695"/>
      <c r="N2684" s="363" t="n">
        <f aca="false">I2684</f>
        <v>0</v>
      </c>
      <c r="O2684" s="696" t="n">
        <f aca="false">L2684+M2684-N2684</f>
        <v>0</v>
      </c>
      <c r="P2684" s="226"/>
      <c r="Q2684" s="694"/>
      <c r="R2684" s="695"/>
      <c r="S2684" s="363" t="n">
        <f aca="false">+IF(+(L2684+M2684)&gt;=I2684,+M2684,+(+I2684-L2684))</f>
        <v>0</v>
      </c>
      <c r="T2684" s="363" t="n">
        <f aca="false">Q2684+R2684-S2684</f>
        <v>0</v>
      </c>
      <c r="U2684" s="695"/>
      <c r="V2684" s="695"/>
      <c r="W2684" s="284"/>
      <c r="X2684" s="365" t="n">
        <f aca="false">T2684-U2684-V2684-W2684</f>
        <v>0</v>
      </c>
    </row>
    <row r="2685" customFormat="false" ht="15.6" hidden="false" customHeight="false" outlineLevel="0" collapsed="false">
      <c r="B2685" s="409"/>
      <c r="C2685" s="228" t="n">
        <v>4217</v>
      </c>
      <c r="D2685" s="232" t="s">
        <v>457</v>
      </c>
      <c r="E2685" s="693"/>
      <c r="F2685" s="264"/>
      <c r="G2685" s="254"/>
      <c r="H2685" s="254"/>
      <c r="I2685" s="231" t="n">
        <f aca="false">F2685+G2685+H2685</f>
        <v>0</v>
      </c>
      <c r="J2685" s="684" t="str">
        <f aca="false">(IF($E2685&lt;&gt;0,$J$2,IF($I2685&lt;&gt;0,$J$2,"")))</f>
        <v/>
      </c>
      <c r="K2685" s="226"/>
      <c r="L2685" s="694"/>
      <c r="M2685" s="695"/>
      <c r="N2685" s="363" t="n">
        <f aca="false">I2685</f>
        <v>0</v>
      </c>
      <c r="O2685" s="696" t="n">
        <f aca="false">L2685+M2685-N2685</f>
        <v>0</v>
      </c>
      <c r="P2685" s="226"/>
      <c r="Q2685" s="694"/>
      <c r="R2685" s="695"/>
      <c r="S2685" s="363" t="n">
        <f aca="false">+IF(+(L2685+M2685)&gt;=I2685,+M2685,+(+I2685-L2685))</f>
        <v>0</v>
      </c>
      <c r="T2685" s="363" t="n">
        <f aca="false">Q2685+R2685-S2685</f>
        <v>0</v>
      </c>
      <c r="U2685" s="695"/>
      <c r="V2685" s="695"/>
      <c r="W2685" s="284"/>
      <c r="X2685" s="365" t="n">
        <f aca="false">T2685-U2685-V2685-W2685</f>
        <v>0</v>
      </c>
    </row>
    <row r="2686" customFormat="false" ht="15.6" hidden="false" customHeight="false" outlineLevel="0" collapsed="false">
      <c r="B2686" s="409"/>
      <c r="C2686" s="228" t="n">
        <v>4218</v>
      </c>
      <c r="D2686" s="255" t="s">
        <v>458</v>
      </c>
      <c r="E2686" s="693"/>
      <c r="F2686" s="264"/>
      <c r="G2686" s="254"/>
      <c r="H2686" s="254"/>
      <c r="I2686" s="231" t="n">
        <f aca="false">F2686+G2686+H2686</f>
        <v>0</v>
      </c>
      <c r="J2686" s="684" t="str">
        <f aca="false">(IF($E2686&lt;&gt;0,$J$2,IF($I2686&lt;&gt;0,$J$2,"")))</f>
        <v/>
      </c>
      <c r="K2686" s="226"/>
      <c r="L2686" s="694"/>
      <c r="M2686" s="695"/>
      <c r="N2686" s="363" t="n">
        <f aca="false">I2686</f>
        <v>0</v>
      </c>
      <c r="O2686" s="696" t="n">
        <f aca="false">L2686+M2686-N2686</f>
        <v>0</v>
      </c>
      <c r="P2686" s="226"/>
      <c r="Q2686" s="694"/>
      <c r="R2686" s="695"/>
      <c r="S2686" s="363" t="n">
        <f aca="false">+IF(+(L2686+M2686)&gt;=I2686,+M2686,+(+I2686-L2686))</f>
        <v>0</v>
      </c>
      <c r="T2686" s="363" t="n">
        <f aca="false">Q2686+R2686-S2686</f>
        <v>0</v>
      </c>
      <c r="U2686" s="695"/>
      <c r="V2686" s="695"/>
      <c r="W2686" s="284"/>
      <c r="X2686" s="365" t="n">
        <f aca="false">T2686-U2686-V2686-W2686</f>
        <v>0</v>
      </c>
    </row>
    <row r="2687" customFormat="false" ht="15.6" hidden="false" customHeight="false" outlineLevel="0" collapsed="false">
      <c r="B2687" s="409"/>
      <c r="C2687" s="228" t="n">
        <v>4219</v>
      </c>
      <c r="D2687" s="300" t="s">
        <v>459</v>
      </c>
      <c r="E2687" s="693"/>
      <c r="F2687" s="264"/>
      <c r="G2687" s="254"/>
      <c r="H2687" s="254"/>
      <c r="I2687" s="231" t="n">
        <f aca="false">F2687+G2687+H2687</f>
        <v>0</v>
      </c>
      <c r="J2687" s="684" t="str">
        <f aca="false">(IF($E2687&lt;&gt;0,$J$2,IF($I2687&lt;&gt;0,$J$2,"")))</f>
        <v/>
      </c>
      <c r="K2687" s="226"/>
      <c r="L2687" s="694"/>
      <c r="M2687" s="695"/>
      <c r="N2687" s="363" t="n">
        <f aca="false">I2687</f>
        <v>0</v>
      </c>
      <c r="O2687" s="696" t="n">
        <f aca="false">L2687+M2687-N2687</f>
        <v>0</v>
      </c>
      <c r="P2687" s="226"/>
      <c r="Q2687" s="694"/>
      <c r="R2687" s="695"/>
      <c r="S2687" s="363" t="n">
        <f aca="false">+IF(+(L2687+M2687)&gt;=I2687,+M2687,+(+I2687-L2687))</f>
        <v>0</v>
      </c>
      <c r="T2687" s="363" t="n">
        <f aca="false">Q2687+R2687-S2687</f>
        <v>0</v>
      </c>
      <c r="U2687" s="695"/>
      <c r="V2687" s="695"/>
      <c r="W2687" s="284"/>
      <c r="X2687" s="365" t="n">
        <f aca="false">T2687-U2687-V2687-W2687</f>
        <v>0</v>
      </c>
    </row>
    <row r="2688" customFormat="false" ht="15.6" hidden="false" customHeight="false" outlineLevel="0" collapsed="false">
      <c r="B2688" s="698" t="n">
        <v>4300</v>
      </c>
      <c r="C2688" s="570" t="s">
        <v>460</v>
      </c>
      <c r="D2688" s="570"/>
      <c r="E2688" s="699"/>
      <c r="F2688" s="576" t="n">
        <f aca="false">SUM(F2689:F2691)</f>
        <v>0</v>
      </c>
      <c r="G2688" s="577" t="n">
        <f aca="false">SUM(G2689:G2691)</f>
        <v>0</v>
      </c>
      <c r="H2688" s="577" t="n">
        <f aca="false">SUM(H2689:H2691)</f>
        <v>0</v>
      </c>
      <c r="I2688" s="577" t="n">
        <f aca="false">SUM(I2689:I2691)</f>
        <v>0</v>
      </c>
      <c r="J2688" s="684" t="str">
        <f aca="false">(IF($E2688&lt;&gt;0,$J$2,IF($I2688&lt;&gt;0,$J$2,"")))</f>
        <v/>
      </c>
      <c r="K2688" s="226"/>
      <c r="L2688" s="377" t="n">
        <f aca="false">SUM(L2689:L2691)</f>
        <v>0</v>
      </c>
      <c r="M2688" s="378" t="n">
        <f aca="false">SUM(M2689:M2691)</f>
        <v>0</v>
      </c>
      <c r="N2688" s="700" t="n">
        <f aca="false">SUM(N2689:N2691)</f>
        <v>0</v>
      </c>
      <c r="O2688" s="701" t="n">
        <f aca="false">SUM(O2689:O2691)</f>
        <v>0</v>
      </c>
      <c r="P2688" s="226"/>
      <c r="Q2688" s="377" t="n">
        <f aca="false">SUM(Q2689:Q2691)</f>
        <v>0</v>
      </c>
      <c r="R2688" s="378" t="n">
        <f aca="false">SUM(R2689:R2691)</f>
        <v>0</v>
      </c>
      <c r="S2688" s="378" t="n">
        <f aca="false">SUM(S2689:S2691)</f>
        <v>0</v>
      </c>
      <c r="T2688" s="378" t="n">
        <f aca="false">SUM(T2689:T2691)</f>
        <v>0</v>
      </c>
      <c r="U2688" s="378" t="n">
        <f aca="false">SUM(U2689:U2691)</f>
        <v>0</v>
      </c>
      <c r="V2688" s="378" t="n">
        <f aca="false">SUM(V2689:V2691)</f>
        <v>0</v>
      </c>
      <c r="W2688" s="701" t="n">
        <f aca="false">SUM(W2689:W2691)</f>
        <v>0</v>
      </c>
      <c r="X2688" s="365" t="n">
        <f aca="false">T2688-U2688-V2688-W2688</f>
        <v>0</v>
      </c>
    </row>
    <row r="2689" customFormat="false" ht="15.6" hidden="false" customHeight="false" outlineLevel="0" collapsed="false">
      <c r="B2689" s="409"/>
      <c r="C2689" s="253" t="n">
        <v>4301</v>
      </c>
      <c r="D2689" s="380" t="s">
        <v>461</v>
      </c>
      <c r="E2689" s="693"/>
      <c r="F2689" s="264"/>
      <c r="G2689" s="254"/>
      <c r="H2689" s="254"/>
      <c r="I2689" s="231" t="n">
        <f aca="false">F2689+G2689+H2689</f>
        <v>0</v>
      </c>
      <c r="J2689" s="684" t="str">
        <f aca="false">(IF($E2689&lt;&gt;0,$J$2,IF($I2689&lt;&gt;0,$J$2,"")))</f>
        <v/>
      </c>
      <c r="K2689" s="226"/>
      <c r="L2689" s="694"/>
      <c r="M2689" s="695"/>
      <c r="N2689" s="363" t="n">
        <f aca="false">I2689</f>
        <v>0</v>
      </c>
      <c r="O2689" s="696" t="n">
        <f aca="false">L2689+M2689-N2689</f>
        <v>0</v>
      </c>
      <c r="P2689" s="226"/>
      <c r="Q2689" s="694"/>
      <c r="R2689" s="695"/>
      <c r="S2689" s="363" t="n">
        <f aca="false">+IF(+(L2689+M2689)&gt;=I2689,+M2689,+(+I2689-L2689))</f>
        <v>0</v>
      </c>
      <c r="T2689" s="363" t="n">
        <f aca="false">Q2689+R2689-S2689</f>
        <v>0</v>
      </c>
      <c r="U2689" s="695"/>
      <c r="V2689" s="695"/>
      <c r="W2689" s="284"/>
      <c r="X2689" s="365" t="n">
        <f aca="false">T2689-U2689-V2689-W2689</f>
        <v>0</v>
      </c>
    </row>
    <row r="2690" customFormat="false" ht="15.6" hidden="false" customHeight="false" outlineLevel="0" collapsed="false">
      <c r="B2690" s="409"/>
      <c r="C2690" s="228" t="n">
        <v>4302</v>
      </c>
      <c r="D2690" s="232" t="s">
        <v>735</v>
      </c>
      <c r="E2690" s="693"/>
      <c r="F2690" s="264"/>
      <c r="G2690" s="254"/>
      <c r="H2690" s="254"/>
      <c r="I2690" s="231" t="n">
        <f aca="false">F2690+G2690+H2690</f>
        <v>0</v>
      </c>
      <c r="J2690" s="684" t="str">
        <f aca="false">(IF($E2690&lt;&gt;0,$J$2,IF($I2690&lt;&gt;0,$J$2,"")))</f>
        <v/>
      </c>
      <c r="K2690" s="226"/>
      <c r="L2690" s="694"/>
      <c r="M2690" s="695"/>
      <c r="N2690" s="363" t="n">
        <f aca="false">I2690</f>
        <v>0</v>
      </c>
      <c r="O2690" s="696" t="n">
        <f aca="false">L2690+M2690-N2690</f>
        <v>0</v>
      </c>
      <c r="P2690" s="226"/>
      <c r="Q2690" s="694"/>
      <c r="R2690" s="695"/>
      <c r="S2690" s="363" t="n">
        <f aca="false">+IF(+(L2690+M2690)&gt;=I2690,+M2690,+(+I2690-L2690))</f>
        <v>0</v>
      </c>
      <c r="T2690" s="363" t="n">
        <f aca="false">Q2690+R2690-S2690</f>
        <v>0</v>
      </c>
      <c r="U2690" s="695"/>
      <c r="V2690" s="695"/>
      <c r="W2690" s="284"/>
      <c r="X2690" s="365" t="n">
        <f aca="false">T2690-U2690-V2690-W2690</f>
        <v>0</v>
      </c>
    </row>
    <row r="2691" customFormat="false" ht="15.6" hidden="false" customHeight="false" outlineLevel="0" collapsed="false">
      <c r="B2691" s="409"/>
      <c r="C2691" s="249" t="n">
        <v>4309</v>
      </c>
      <c r="D2691" s="259" t="s">
        <v>463</v>
      </c>
      <c r="E2691" s="693"/>
      <c r="F2691" s="264"/>
      <c r="G2691" s="254"/>
      <c r="H2691" s="254"/>
      <c r="I2691" s="231" t="n">
        <f aca="false">F2691+G2691+H2691</f>
        <v>0</v>
      </c>
      <c r="J2691" s="684" t="str">
        <f aca="false">(IF($E2691&lt;&gt;0,$J$2,IF($I2691&lt;&gt;0,$J$2,"")))</f>
        <v/>
      </c>
      <c r="K2691" s="226"/>
      <c r="L2691" s="694"/>
      <c r="M2691" s="695"/>
      <c r="N2691" s="363" t="n">
        <f aca="false">I2691</f>
        <v>0</v>
      </c>
      <c r="O2691" s="696" t="n">
        <f aca="false">L2691+M2691-N2691</f>
        <v>0</v>
      </c>
      <c r="P2691" s="226"/>
      <c r="Q2691" s="694"/>
      <c r="R2691" s="695"/>
      <c r="S2691" s="363" t="n">
        <f aca="false">+IF(+(L2691+M2691)&gt;=I2691,+M2691,+(+I2691-L2691))</f>
        <v>0</v>
      </c>
      <c r="T2691" s="363" t="n">
        <f aca="false">Q2691+R2691-S2691</f>
        <v>0</v>
      </c>
      <c r="U2691" s="695"/>
      <c r="V2691" s="695"/>
      <c r="W2691" s="284"/>
      <c r="X2691" s="365" t="n">
        <f aca="false">T2691-U2691-V2691-W2691</f>
        <v>0</v>
      </c>
    </row>
    <row r="2692" customFormat="false" ht="15.6" hidden="false" customHeight="false" outlineLevel="0" collapsed="false">
      <c r="B2692" s="698" t="n">
        <v>4400</v>
      </c>
      <c r="C2692" s="706" t="s">
        <v>464</v>
      </c>
      <c r="D2692" s="706"/>
      <c r="E2692" s="699"/>
      <c r="F2692" s="605"/>
      <c r="G2692" s="606"/>
      <c r="H2692" s="606"/>
      <c r="I2692" s="598" t="n">
        <f aca="false">F2692+G2692+H2692</f>
        <v>0</v>
      </c>
      <c r="J2692" s="684" t="str">
        <f aca="false">(IF($E2692&lt;&gt;0,$J$2,IF($I2692&lt;&gt;0,$J$2,"")))</f>
        <v/>
      </c>
      <c r="K2692" s="226"/>
      <c r="L2692" s="704"/>
      <c r="M2692" s="705"/>
      <c r="N2692" s="378" t="n">
        <f aca="false">I2692</f>
        <v>0</v>
      </c>
      <c r="O2692" s="696" t="n">
        <f aca="false">L2692+M2692-N2692</f>
        <v>0</v>
      </c>
      <c r="P2692" s="226"/>
      <c r="Q2692" s="704"/>
      <c r="R2692" s="705"/>
      <c r="S2692" s="363" t="n">
        <f aca="false">+IF(+(L2692+M2692)&gt;=I2692,+M2692,+(+I2692-L2692))</f>
        <v>0</v>
      </c>
      <c r="T2692" s="363" t="n">
        <f aca="false">Q2692+R2692-S2692</f>
        <v>0</v>
      </c>
      <c r="U2692" s="705"/>
      <c r="V2692" s="705"/>
      <c r="W2692" s="284"/>
      <c r="X2692" s="365" t="n">
        <f aca="false">T2692-U2692-V2692-W2692</f>
        <v>0</v>
      </c>
    </row>
    <row r="2693" customFormat="false" ht="15.6" hidden="false" customHeight="false" outlineLevel="0" collapsed="false">
      <c r="B2693" s="698" t="n">
        <v>4500</v>
      </c>
      <c r="C2693" s="711" t="s">
        <v>465</v>
      </c>
      <c r="D2693" s="711"/>
      <c r="E2693" s="699"/>
      <c r="F2693" s="605"/>
      <c r="G2693" s="606"/>
      <c r="H2693" s="606"/>
      <c r="I2693" s="598" t="n">
        <f aca="false">F2693+G2693+H2693</f>
        <v>0</v>
      </c>
      <c r="J2693" s="684" t="str">
        <f aca="false">(IF($E2693&lt;&gt;0,$J$2,IF($I2693&lt;&gt;0,$J$2,"")))</f>
        <v/>
      </c>
      <c r="K2693" s="226"/>
      <c r="L2693" s="704"/>
      <c r="M2693" s="705"/>
      <c r="N2693" s="378" t="n">
        <f aca="false">I2693</f>
        <v>0</v>
      </c>
      <c r="O2693" s="696" t="n">
        <f aca="false">L2693+M2693-N2693</f>
        <v>0</v>
      </c>
      <c r="P2693" s="226"/>
      <c r="Q2693" s="704"/>
      <c r="R2693" s="705"/>
      <c r="S2693" s="363" t="n">
        <f aca="false">+IF(+(L2693+M2693)&gt;=I2693,+M2693,+(+I2693-L2693))</f>
        <v>0</v>
      </c>
      <c r="T2693" s="363" t="n">
        <f aca="false">Q2693+R2693-S2693</f>
        <v>0</v>
      </c>
      <c r="U2693" s="705"/>
      <c r="V2693" s="705"/>
      <c r="W2693" s="284"/>
      <c r="X2693" s="365" t="n">
        <f aca="false">T2693-U2693-V2693-W2693</f>
        <v>0</v>
      </c>
    </row>
    <row r="2694" customFormat="false" ht="15.6" hidden="false" customHeight="true" outlineLevel="0" collapsed="false">
      <c r="B2694" s="698" t="n">
        <v>4600</v>
      </c>
      <c r="C2694" s="712" t="s">
        <v>466</v>
      </c>
      <c r="D2694" s="712"/>
      <c r="E2694" s="699"/>
      <c r="F2694" s="605"/>
      <c r="G2694" s="606"/>
      <c r="H2694" s="606"/>
      <c r="I2694" s="598" t="n">
        <f aca="false">F2694+G2694+H2694</f>
        <v>0</v>
      </c>
      <c r="J2694" s="684" t="str">
        <f aca="false">(IF($E2694&lt;&gt;0,$J$2,IF($I2694&lt;&gt;0,$J$2,"")))</f>
        <v/>
      </c>
      <c r="K2694" s="226"/>
      <c r="L2694" s="704"/>
      <c r="M2694" s="705"/>
      <c r="N2694" s="378" t="n">
        <f aca="false">I2694</f>
        <v>0</v>
      </c>
      <c r="O2694" s="696" t="n">
        <f aca="false">L2694+M2694-N2694</f>
        <v>0</v>
      </c>
      <c r="P2694" s="226"/>
      <c r="Q2694" s="704"/>
      <c r="R2694" s="705"/>
      <c r="S2694" s="363" t="n">
        <f aca="false">+IF(+(L2694+M2694)&gt;=I2694,+M2694,+(+I2694-L2694))</f>
        <v>0</v>
      </c>
      <c r="T2694" s="363" t="n">
        <f aca="false">Q2694+R2694-S2694</f>
        <v>0</v>
      </c>
      <c r="U2694" s="705"/>
      <c r="V2694" s="705"/>
      <c r="W2694" s="284"/>
      <c r="X2694" s="365" t="n">
        <f aca="false">T2694-U2694-V2694-W2694</f>
        <v>0</v>
      </c>
    </row>
    <row r="2695" customFormat="false" ht="15.6" hidden="false" customHeight="false" outlineLevel="0" collapsed="false">
      <c r="B2695" s="698" t="n">
        <v>4900</v>
      </c>
      <c r="C2695" s="709" t="s">
        <v>467</v>
      </c>
      <c r="D2695" s="709"/>
      <c r="E2695" s="699"/>
      <c r="F2695" s="576" t="n">
        <f aca="false">+F2696+F2697</f>
        <v>0</v>
      </c>
      <c r="G2695" s="577" t="n">
        <f aca="false">+G2696+G2697</f>
        <v>0</v>
      </c>
      <c r="H2695" s="577" t="n">
        <f aca="false">+H2696+H2697</f>
        <v>0</v>
      </c>
      <c r="I2695" s="577" t="n">
        <f aca="false">+I2696+I2697</f>
        <v>0</v>
      </c>
      <c r="J2695" s="684" t="str">
        <f aca="false">(IF($E2695&lt;&gt;0,$J$2,IF($I2695&lt;&gt;0,$J$2,"")))</f>
        <v/>
      </c>
      <c r="K2695" s="226"/>
      <c r="L2695" s="379"/>
      <c r="M2695" s="403"/>
      <c r="N2695" s="403"/>
      <c r="O2695" s="702"/>
      <c r="P2695" s="226"/>
      <c r="Q2695" s="379"/>
      <c r="R2695" s="403"/>
      <c r="S2695" s="403"/>
      <c r="T2695" s="403"/>
      <c r="U2695" s="403"/>
      <c r="V2695" s="403"/>
      <c r="W2695" s="702"/>
      <c r="X2695" s="365" t="n">
        <f aca="false">T2695-U2695-V2695-W2695</f>
        <v>0</v>
      </c>
    </row>
    <row r="2696" customFormat="false" ht="15.6" hidden="false" customHeight="false" outlineLevel="0" collapsed="false">
      <c r="B2696" s="409"/>
      <c r="C2696" s="253" t="n">
        <v>4901</v>
      </c>
      <c r="D2696" s="410" t="s">
        <v>468</v>
      </c>
      <c r="E2696" s="693"/>
      <c r="F2696" s="264"/>
      <c r="G2696" s="254"/>
      <c r="H2696" s="254"/>
      <c r="I2696" s="231" t="n">
        <f aca="false">F2696+G2696+H2696</f>
        <v>0</v>
      </c>
      <c r="J2696" s="684" t="str">
        <f aca="false">(IF($E2696&lt;&gt;0,$J$2,IF($I2696&lt;&gt;0,$J$2,"")))</f>
        <v/>
      </c>
      <c r="K2696" s="226"/>
      <c r="L2696" s="364"/>
      <c r="M2696" s="388"/>
      <c r="N2696" s="388"/>
      <c r="O2696" s="697"/>
      <c r="P2696" s="226"/>
      <c r="Q2696" s="364"/>
      <c r="R2696" s="388"/>
      <c r="S2696" s="388"/>
      <c r="T2696" s="388"/>
      <c r="U2696" s="388"/>
      <c r="V2696" s="388"/>
      <c r="W2696" s="697"/>
      <c r="X2696" s="365" t="n">
        <f aca="false">T2696-U2696-V2696-W2696</f>
        <v>0</v>
      </c>
    </row>
    <row r="2697" customFormat="false" ht="15.6" hidden="false" customHeight="false" outlineLevel="0" collapsed="false">
      <c r="B2697" s="409"/>
      <c r="C2697" s="249" t="n">
        <v>4902</v>
      </c>
      <c r="D2697" s="259" t="s">
        <v>469</v>
      </c>
      <c r="E2697" s="693"/>
      <c r="F2697" s="264"/>
      <c r="G2697" s="254"/>
      <c r="H2697" s="254"/>
      <c r="I2697" s="231" t="n">
        <f aca="false">F2697+G2697+H2697</f>
        <v>0</v>
      </c>
      <c r="J2697" s="684" t="str">
        <f aca="false">(IF($E2697&lt;&gt;0,$J$2,IF($I2697&lt;&gt;0,$J$2,"")))</f>
        <v/>
      </c>
      <c r="K2697" s="226"/>
      <c r="L2697" s="364"/>
      <c r="M2697" s="388"/>
      <c r="N2697" s="388"/>
      <c r="O2697" s="697"/>
      <c r="P2697" s="226"/>
      <c r="Q2697" s="364"/>
      <c r="R2697" s="388"/>
      <c r="S2697" s="388"/>
      <c r="T2697" s="388"/>
      <c r="U2697" s="388"/>
      <c r="V2697" s="388"/>
      <c r="W2697" s="697"/>
      <c r="X2697" s="365" t="n">
        <f aca="false">T2697-U2697-V2697-W2697</f>
        <v>0</v>
      </c>
    </row>
    <row r="2698" customFormat="false" ht="15.6" hidden="false" customHeight="false" outlineLevel="0" collapsed="false">
      <c r="B2698" s="713" t="n">
        <v>5100</v>
      </c>
      <c r="C2698" s="714" t="s">
        <v>470</v>
      </c>
      <c r="D2698" s="714"/>
      <c r="E2698" s="715"/>
      <c r="F2698" s="716"/>
      <c r="G2698" s="717"/>
      <c r="H2698" s="717"/>
      <c r="I2698" s="598" t="n">
        <f aca="false">F2698+G2698+H2698</f>
        <v>0</v>
      </c>
      <c r="J2698" s="684" t="str">
        <f aca="false">(IF($E2698&lt;&gt;0,$J$2,IF($I2698&lt;&gt;0,$J$2,"")))</f>
        <v/>
      </c>
      <c r="K2698" s="226"/>
      <c r="L2698" s="718"/>
      <c r="M2698" s="719"/>
      <c r="N2698" s="412" t="n">
        <f aca="false">I2698</f>
        <v>0</v>
      </c>
      <c r="O2698" s="696" t="n">
        <f aca="false">L2698+M2698-N2698</f>
        <v>0</v>
      </c>
      <c r="P2698" s="226"/>
      <c r="Q2698" s="718"/>
      <c r="R2698" s="719"/>
      <c r="S2698" s="363" t="n">
        <f aca="false">+IF(+(L2698+M2698)&gt;=I2698,+M2698,+(+I2698-L2698))</f>
        <v>0</v>
      </c>
      <c r="T2698" s="363" t="n">
        <f aca="false">Q2698+R2698-S2698</f>
        <v>0</v>
      </c>
      <c r="U2698" s="719"/>
      <c r="V2698" s="719"/>
      <c r="W2698" s="284"/>
      <c r="X2698" s="365" t="n">
        <f aca="false">T2698-U2698-V2698-W2698</f>
        <v>0</v>
      </c>
    </row>
    <row r="2699" customFormat="false" ht="15.6" hidden="false" customHeight="false" outlineLevel="0" collapsed="false">
      <c r="B2699" s="713" t="n">
        <v>5200</v>
      </c>
      <c r="C2699" s="720" t="s">
        <v>471</v>
      </c>
      <c r="D2699" s="720"/>
      <c r="E2699" s="715"/>
      <c r="F2699" s="721" t="n">
        <f aca="false">SUM(F2700:F2706)</f>
        <v>0</v>
      </c>
      <c r="G2699" s="722" t="n">
        <f aca="false">SUM(G2700:G2706)</f>
        <v>0</v>
      </c>
      <c r="H2699" s="722" t="n">
        <f aca="false">SUM(H2700:H2706)</f>
        <v>0</v>
      </c>
      <c r="I2699" s="722" t="n">
        <f aca="false">SUM(I2700:I2706)</f>
        <v>0</v>
      </c>
      <c r="J2699" s="684" t="str">
        <f aca="false">(IF($E2699&lt;&gt;0,$J$2,IF($I2699&lt;&gt;0,$J$2,"")))</f>
        <v/>
      </c>
      <c r="K2699" s="226"/>
      <c r="L2699" s="411" t="n">
        <f aca="false">SUM(L2700:L2706)</f>
        <v>0</v>
      </c>
      <c r="M2699" s="412" t="n">
        <f aca="false">SUM(M2700:M2706)</f>
        <v>0</v>
      </c>
      <c r="N2699" s="723" t="n">
        <f aca="false">SUM(N2700:N2706)</f>
        <v>0</v>
      </c>
      <c r="O2699" s="724" t="n">
        <f aca="false">SUM(O2700:O2706)</f>
        <v>0</v>
      </c>
      <c r="P2699" s="226"/>
      <c r="Q2699" s="411" t="n">
        <f aca="false">SUM(Q2700:Q2706)</f>
        <v>0</v>
      </c>
      <c r="R2699" s="412" t="n">
        <f aca="false">SUM(R2700:R2706)</f>
        <v>0</v>
      </c>
      <c r="S2699" s="412" t="n">
        <f aca="false">SUM(S2700:S2706)</f>
        <v>0</v>
      </c>
      <c r="T2699" s="412" t="n">
        <f aca="false">SUM(T2700:T2706)</f>
        <v>0</v>
      </c>
      <c r="U2699" s="412" t="n">
        <f aca="false">SUM(U2700:U2706)</f>
        <v>0</v>
      </c>
      <c r="V2699" s="412" t="n">
        <f aca="false">SUM(V2700:V2706)</f>
        <v>0</v>
      </c>
      <c r="W2699" s="724" t="n">
        <f aca="false">SUM(W2700:W2706)</f>
        <v>0</v>
      </c>
      <c r="X2699" s="365" t="n">
        <f aca="false">T2699-U2699-V2699-W2699</f>
        <v>0</v>
      </c>
    </row>
    <row r="2700" customFormat="false" ht="15.6" hidden="false" customHeight="false" outlineLevel="0" collapsed="false">
      <c r="B2700" s="414"/>
      <c r="C2700" s="415" t="n">
        <v>5201</v>
      </c>
      <c r="D2700" s="416" t="s">
        <v>472</v>
      </c>
      <c r="E2700" s="725"/>
      <c r="F2700" s="726"/>
      <c r="G2700" s="727"/>
      <c r="H2700" s="727"/>
      <c r="I2700" s="231" t="n">
        <f aca="false">F2700+G2700+H2700</f>
        <v>0</v>
      </c>
      <c r="J2700" s="684" t="str">
        <f aca="false">(IF($E2700&lt;&gt;0,$J$2,IF($I2700&lt;&gt;0,$J$2,"")))</f>
        <v/>
      </c>
      <c r="K2700" s="226"/>
      <c r="L2700" s="728"/>
      <c r="M2700" s="729"/>
      <c r="N2700" s="418" t="n">
        <f aca="false">I2700</f>
        <v>0</v>
      </c>
      <c r="O2700" s="696" t="n">
        <f aca="false">L2700+M2700-N2700</f>
        <v>0</v>
      </c>
      <c r="P2700" s="226"/>
      <c r="Q2700" s="728"/>
      <c r="R2700" s="729"/>
      <c r="S2700" s="363" t="n">
        <f aca="false">+IF(+(L2700+M2700)&gt;=I2700,+M2700,+(+I2700-L2700))</f>
        <v>0</v>
      </c>
      <c r="T2700" s="363" t="n">
        <f aca="false">Q2700+R2700-S2700</f>
        <v>0</v>
      </c>
      <c r="U2700" s="729"/>
      <c r="V2700" s="729"/>
      <c r="W2700" s="284"/>
      <c r="X2700" s="365" t="n">
        <f aca="false">T2700-U2700-V2700-W2700</f>
        <v>0</v>
      </c>
    </row>
    <row r="2701" customFormat="false" ht="15.6" hidden="false" customHeight="false" outlineLevel="0" collapsed="false">
      <c r="B2701" s="414"/>
      <c r="C2701" s="420" t="n">
        <v>5202</v>
      </c>
      <c r="D2701" s="421" t="s">
        <v>473</v>
      </c>
      <c r="E2701" s="725"/>
      <c r="F2701" s="726"/>
      <c r="G2701" s="727"/>
      <c r="H2701" s="727"/>
      <c r="I2701" s="231" t="n">
        <f aca="false">F2701+G2701+H2701</f>
        <v>0</v>
      </c>
      <c r="J2701" s="684" t="str">
        <f aca="false">(IF($E2701&lt;&gt;0,$J$2,IF($I2701&lt;&gt;0,$J$2,"")))</f>
        <v/>
      </c>
      <c r="K2701" s="226"/>
      <c r="L2701" s="728"/>
      <c r="M2701" s="729"/>
      <c r="N2701" s="418" t="n">
        <f aca="false">I2701</f>
        <v>0</v>
      </c>
      <c r="O2701" s="696" t="n">
        <f aca="false">L2701+M2701-N2701</f>
        <v>0</v>
      </c>
      <c r="P2701" s="226"/>
      <c r="Q2701" s="728"/>
      <c r="R2701" s="729"/>
      <c r="S2701" s="363" t="n">
        <f aca="false">+IF(+(L2701+M2701)&gt;=I2701,+M2701,+(+I2701-L2701))</f>
        <v>0</v>
      </c>
      <c r="T2701" s="363" t="n">
        <f aca="false">Q2701+R2701-S2701</f>
        <v>0</v>
      </c>
      <c r="U2701" s="729"/>
      <c r="V2701" s="729"/>
      <c r="W2701" s="284"/>
      <c r="X2701" s="365" t="n">
        <f aca="false">T2701-U2701-V2701-W2701</f>
        <v>0</v>
      </c>
    </row>
    <row r="2702" customFormat="false" ht="15.6" hidden="false" customHeight="false" outlineLevel="0" collapsed="false">
      <c r="B2702" s="414"/>
      <c r="C2702" s="420" t="n">
        <v>5203</v>
      </c>
      <c r="D2702" s="421" t="s">
        <v>474</v>
      </c>
      <c r="E2702" s="725"/>
      <c r="F2702" s="726"/>
      <c r="G2702" s="727"/>
      <c r="H2702" s="727"/>
      <c r="I2702" s="231" t="n">
        <f aca="false">F2702+G2702+H2702</f>
        <v>0</v>
      </c>
      <c r="J2702" s="684" t="str">
        <f aca="false">(IF($E2702&lt;&gt;0,$J$2,IF($I2702&lt;&gt;0,$J$2,"")))</f>
        <v/>
      </c>
      <c r="K2702" s="226"/>
      <c r="L2702" s="728"/>
      <c r="M2702" s="729"/>
      <c r="N2702" s="418" t="n">
        <f aca="false">I2702</f>
        <v>0</v>
      </c>
      <c r="O2702" s="696" t="n">
        <f aca="false">L2702+M2702-N2702</f>
        <v>0</v>
      </c>
      <c r="P2702" s="226"/>
      <c r="Q2702" s="728"/>
      <c r="R2702" s="729"/>
      <c r="S2702" s="363" t="n">
        <f aca="false">+IF(+(L2702+M2702)&gt;=I2702,+M2702,+(+I2702-L2702))</f>
        <v>0</v>
      </c>
      <c r="T2702" s="363" t="n">
        <f aca="false">Q2702+R2702-S2702</f>
        <v>0</v>
      </c>
      <c r="U2702" s="729"/>
      <c r="V2702" s="729"/>
      <c r="W2702" s="284"/>
      <c r="X2702" s="365" t="n">
        <f aca="false">T2702-U2702-V2702-W2702</f>
        <v>0</v>
      </c>
    </row>
    <row r="2703" customFormat="false" ht="15.6" hidden="false" customHeight="false" outlineLevel="0" collapsed="false">
      <c r="B2703" s="414"/>
      <c r="C2703" s="420" t="n">
        <v>5204</v>
      </c>
      <c r="D2703" s="421" t="s">
        <v>475</v>
      </c>
      <c r="E2703" s="725"/>
      <c r="F2703" s="726"/>
      <c r="G2703" s="727"/>
      <c r="H2703" s="727"/>
      <c r="I2703" s="231" t="n">
        <f aca="false">F2703+G2703+H2703</f>
        <v>0</v>
      </c>
      <c r="J2703" s="684" t="str">
        <f aca="false">(IF($E2703&lt;&gt;0,$J$2,IF($I2703&lt;&gt;0,$J$2,"")))</f>
        <v/>
      </c>
      <c r="K2703" s="226"/>
      <c r="L2703" s="728"/>
      <c r="M2703" s="729"/>
      <c r="N2703" s="418" t="n">
        <f aca="false">I2703</f>
        <v>0</v>
      </c>
      <c r="O2703" s="696" t="n">
        <f aca="false">L2703+M2703-N2703</f>
        <v>0</v>
      </c>
      <c r="P2703" s="226"/>
      <c r="Q2703" s="728"/>
      <c r="R2703" s="729"/>
      <c r="S2703" s="363" t="n">
        <f aca="false">+IF(+(L2703+M2703)&gt;=I2703,+M2703,+(+I2703-L2703))</f>
        <v>0</v>
      </c>
      <c r="T2703" s="363" t="n">
        <f aca="false">Q2703+R2703-S2703</f>
        <v>0</v>
      </c>
      <c r="U2703" s="729"/>
      <c r="V2703" s="729"/>
      <c r="W2703" s="284"/>
      <c r="X2703" s="365" t="n">
        <f aca="false">T2703-U2703-V2703-W2703</f>
        <v>0</v>
      </c>
    </row>
    <row r="2704" customFormat="false" ht="15.6" hidden="false" customHeight="false" outlineLevel="0" collapsed="false">
      <c r="B2704" s="414"/>
      <c r="C2704" s="420" t="n">
        <v>5205</v>
      </c>
      <c r="D2704" s="421" t="s">
        <v>476</v>
      </c>
      <c r="E2704" s="725"/>
      <c r="F2704" s="726"/>
      <c r="G2704" s="727"/>
      <c r="H2704" s="727"/>
      <c r="I2704" s="231" t="n">
        <f aca="false">F2704+G2704+H2704</f>
        <v>0</v>
      </c>
      <c r="J2704" s="684" t="str">
        <f aca="false">(IF($E2704&lt;&gt;0,$J$2,IF($I2704&lt;&gt;0,$J$2,"")))</f>
        <v/>
      </c>
      <c r="K2704" s="226"/>
      <c r="L2704" s="728"/>
      <c r="M2704" s="729"/>
      <c r="N2704" s="418" t="n">
        <f aca="false">I2704</f>
        <v>0</v>
      </c>
      <c r="O2704" s="696" t="n">
        <f aca="false">L2704+M2704-N2704</f>
        <v>0</v>
      </c>
      <c r="P2704" s="226"/>
      <c r="Q2704" s="728"/>
      <c r="R2704" s="729"/>
      <c r="S2704" s="363" t="n">
        <f aca="false">+IF(+(L2704+M2704)&gt;=I2704,+M2704,+(+I2704-L2704))</f>
        <v>0</v>
      </c>
      <c r="T2704" s="363" t="n">
        <f aca="false">Q2704+R2704-S2704</f>
        <v>0</v>
      </c>
      <c r="U2704" s="729"/>
      <c r="V2704" s="729"/>
      <c r="W2704" s="284"/>
      <c r="X2704" s="365" t="n">
        <f aca="false">T2704-U2704-V2704-W2704</f>
        <v>0</v>
      </c>
    </row>
    <row r="2705" customFormat="false" ht="15.6" hidden="false" customHeight="false" outlineLevel="0" collapsed="false">
      <c r="B2705" s="414"/>
      <c r="C2705" s="420" t="n">
        <v>5206</v>
      </c>
      <c r="D2705" s="421" t="s">
        <v>477</v>
      </c>
      <c r="E2705" s="725"/>
      <c r="F2705" s="726"/>
      <c r="G2705" s="727"/>
      <c r="H2705" s="727"/>
      <c r="I2705" s="231" t="n">
        <f aca="false">F2705+G2705+H2705</f>
        <v>0</v>
      </c>
      <c r="J2705" s="684" t="str">
        <f aca="false">(IF($E2705&lt;&gt;0,$J$2,IF($I2705&lt;&gt;0,$J$2,"")))</f>
        <v/>
      </c>
      <c r="K2705" s="226"/>
      <c r="L2705" s="728"/>
      <c r="M2705" s="729"/>
      <c r="N2705" s="418" t="n">
        <f aca="false">I2705</f>
        <v>0</v>
      </c>
      <c r="O2705" s="696" t="n">
        <f aca="false">L2705+M2705-N2705</f>
        <v>0</v>
      </c>
      <c r="P2705" s="226"/>
      <c r="Q2705" s="728"/>
      <c r="R2705" s="729"/>
      <c r="S2705" s="363" t="n">
        <f aca="false">+IF(+(L2705+M2705)&gt;=I2705,+M2705,+(+I2705-L2705))</f>
        <v>0</v>
      </c>
      <c r="T2705" s="363" t="n">
        <f aca="false">Q2705+R2705-S2705</f>
        <v>0</v>
      </c>
      <c r="U2705" s="729"/>
      <c r="V2705" s="729"/>
      <c r="W2705" s="284"/>
      <c r="X2705" s="365" t="n">
        <f aca="false">T2705-U2705-V2705-W2705</f>
        <v>0</v>
      </c>
    </row>
    <row r="2706" customFormat="false" ht="15.6" hidden="false" customHeight="false" outlineLevel="0" collapsed="false">
      <c r="B2706" s="414"/>
      <c r="C2706" s="422" t="n">
        <v>5219</v>
      </c>
      <c r="D2706" s="423" t="s">
        <v>478</v>
      </c>
      <c r="E2706" s="725"/>
      <c r="F2706" s="726"/>
      <c r="G2706" s="727"/>
      <c r="H2706" s="727"/>
      <c r="I2706" s="231" t="n">
        <f aca="false">F2706+G2706+H2706</f>
        <v>0</v>
      </c>
      <c r="J2706" s="684" t="str">
        <f aca="false">(IF($E2706&lt;&gt;0,$J$2,IF($I2706&lt;&gt;0,$J$2,"")))</f>
        <v/>
      </c>
      <c r="K2706" s="226"/>
      <c r="L2706" s="728"/>
      <c r="M2706" s="729"/>
      <c r="N2706" s="418" t="n">
        <f aca="false">I2706</f>
        <v>0</v>
      </c>
      <c r="O2706" s="696" t="n">
        <f aca="false">L2706+M2706-N2706</f>
        <v>0</v>
      </c>
      <c r="P2706" s="226"/>
      <c r="Q2706" s="728"/>
      <c r="R2706" s="729"/>
      <c r="S2706" s="363" t="n">
        <f aca="false">+IF(+(L2706+M2706)&gt;=I2706,+M2706,+(+I2706-L2706))</f>
        <v>0</v>
      </c>
      <c r="T2706" s="363" t="n">
        <f aca="false">Q2706+R2706-S2706</f>
        <v>0</v>
      </c>
      <c r="U2706" s="729"/>
      <c r="V2706" s="729"/>
      <c r="W2706" s="284"/>
      <c r="X2706" s="365" t="n">
        <f aca="false">T2706-U2706-V2706-W2706</f>
        <v>0</v>
      </c>
    </row>
    <row r="2707" customFormat="false" ht="15.6" hidden="false" customHeight="false" outlineLevel="0" collapsed="false">
      <c r="B2707" s="713" t="n">
        <v>5300</v>
      </c>
      <c r="C2707" s="730" t="s">
        <v>479</v>
      </c>
      <c r="D2707" s="730"/>
      <c r="E2707" s="715"/>
      <c r="F2707" s="721" t="n">
        <f aca="false">SUM(F2708:F2709)</f>
        <v>0</v>
      </c>
      <c r="G2707" s="722" t="n">
        <f aca="false">SUM(G2708:G2709)</f>
        <v>0</v>
      </c>
      <c r="H2707" s="722" t="n">
        <f aca="false">SUM(H2708:H2709)</f>
        <v>0</v>
      </c>
      <c r="I2707" s="722" t="n">
        <f aca="false">SUM(I2708:I2709)</f>
        <v>0</v>
      </c>
      <c r="J2707" s="684" t="str">
        <f aca="false">(IF($E2707&lt;&gt;0,$J$2,IF($I2707&lt;&gt;0,$J$2,"")))</f>
        <v/>
      </c>
      <c r="K2707" s="226"/>
      <c r="L2707" s="411" t="n">
        <f aca="false">SUM(L2708:L2709)</f>
        <v>0</v>
      </c>
      <c r="M2707" s="412" t="n">
        <f aca="false">SUM(M2708:M2709)</f>
        <v>0</v>
      </c>
      <c r="N2707" s="723" t="n">
        <f aca="false">SUM(N2708:N2709)</f>
        <v>0</v>
      </c>
      <c r="O2707" s="724" t="n">
        <f aca="false">SUM(O2708:O2709)</f>
        <v>0</v>
      </c>
      <c r="P2707" s="226"/>
      <c r="Q2707" s="411" t="n">
        <f aca="false">SUM(Q2708:Q2709)</f>
        <v>0</v>
      </c>
      <c r="R2707" s="412" t="n">
        <f aca="false">SUM(R2708:R2709)</f>
        <v>0</v>
      </c>
      <c r="S2707" s="412" t="n">
        <f aca="false">SUM(S2708:S2709)</f>
        <v>0</v>
      </c>
      <c r="T2707" s="412" t="n">
        <f aca="false">SUM(T2708:T2709)</f>
        <v>0</v>
      </c>
      <c r="U2707" s="412" t="n">
        <f aca="false">SUM(U2708:U2709)</f>
        <v>0</v>
      </c>
      <c r="V2707" s="412" t="n">
        <f aca="false">SUM(V2708:V2709)</f>
        <v>0</v>
      </c>
      <c r="W2707" s="724" t="n">
        <f aca="false">SUM(W2708:W2709)</f>
        <v>0</v>
      </c>
      <c r="X2707" s="365" t="n">
        <f aca="false">T2707-U2707-V2707-W2707</f>
        <v>0</v>
      </c>
    </row>
    <row r="2708" customFormat="false" ht="15.6" hidden="false" customHeight="false" outlineLevel="0" collapsed="false">
      <c r="B2708" s="414"/>
      <c r="C2708" s="415" t="n">
        <v>5301</v>
      </c>
      <c r="D2708" s="416" t="s">
        <v>736</v>
      </c>
      <c r="E2708" s="725"/>
      <c r="F2708" s="726"/>
      <c r="G2708" s="727"/>
      <c r="H2708" s="727"/>
      <c r="I2708" s="231" t="n">
        <f aca="false">F2708+G2708+H2708</f>
        <v>0</v>
      </c>
      <c r="J2708" s="684" t="str">
        <f aca="false">(IF($E2708&lt;&gt;0,$J$2,IF($I2708&lt;&gt;0,$J$2,"")))</f>
        <v/>
      </c>
      <c r="K2708" s="226"/>
      <c r="L2708" s="728"/>
      <c r="M2708" s="729"/>
      <c r="N2708" s="418" t="n">
        <f aca="false">I2708</f>
        <v>0</v>
      </c>
      <c r="O2708" s="696" t="n">
        <f aca="false">L2708+M2708-N2708</f>
        <v>0</v>
      </c>
      <c r="P2708" s="226"/>
      <c r="Q2708" s="728"/>
      <c r="R2708" s="729"/>
      <c r="S2708" s="363" t="n">
        <f aca="false">+IF(+(L2708+M2708)&gt;=I2708,+M2708,+(+I2708-L2708))</f>
        <v>0</v>
      </c>
      <c r="T2708" s="363" t="n">
        <f aca="false">Q2708+R2708-S2708</f>
        <v>0</v>
      </c>
      <c r="U2708" s="729"/>
      <c r="V2708" s="729"/>
      <c r="W2708" s="284"/>
      <c r="X2708" s="365" t="n">
        <f aca="false">T2708-U2708-V2708-W2708</f>
        <v>0</v>
      </c>
    </row>
    <row r="2709" customFormat="false" ht="15.6" hidden="false" customHeight="false" outlineLevel="0" collapsed="false">
      <c r="B2709" s="414"/>
      <c r="C2709" s="422" t="n">
        <v>5309</v>
      </c>
      <c r="D2709" s="423" t="s">
        <v>481</v>
      </c>
      <c r="E2709" s="725"/>
      <c r="F2709" s="726"/>
      <c r="G2709" s="727"/>
      <c r="H2709" s="727"/>
      <c r="I2709" s="231" t="n">
        <f aca="false">F2709+G2709+H2709</f>
        <v>0</v>
      </c>
      <c r="J2709" s="684" t="str">
        <f aca="false">(IF($E2709&lt;&gt;0,$J$2,IF($I2709&lt;&gt;0,$J$2,"")))</f>
        <v/>
      </c>
      <c r="K2709" s="226"/>
      <c r="L2709" s="728"/>
      <c r="M2709" s="729"/>
      <c r="N2709" s="418" t="n">
        <f aca="false">I2709</f>
        <v>0</v>
      </c>
      <c r="O2709" s="696" t="n">
        <f aca="false">L2709+M2709-N2709</f>
        <v>0</v>
      </c>
      <c r="P2709" s="226"/>
      <c r="Q2709" s="728"/>
      <c r="R2709" s="729"/>
      <c r="S2709" s="363" t="n">
        <f aca="false">+IF(+(L2709+M2709)&gt;=I2709,+M2709,+(+I2709-L2709))</f>
        <v>0</v>
      </c>
      <c r="T2709" s="363" t="n">
        <f aca="false">Q2709+R2709-S2709</f>
        <v>0</v>
      </c>
      <c r="U2709" s="729"/>
      <c r="V2709" s="729"/>
      <c r="W2709" s="284"/>
      <c r="X2709" s="365" t="n">
        <f aca="false">T2709-U2709-V2709-W2709</f>
        <v>0</v>
      </c>
    </row>
    <row r="2710" customFormat="false" ht="15.6" hidden="false" customHeight="false" outlineLevel="0" collapsed="false">
      <c r="B2710" s="713" t="n">
        <v>5400</v>
      </c>
      <c r="C2710" s="714" t="s">
        <v>482</v>
      </c>
      <c r="D2710" s="714"/>
      <c r="E2710" s="715"/>
      <c r="F2710" s="716"/>
      <c r="G2710" s="717"/>
      <c r="H2710" s="717"/>
      <c r="I2710" s="598" t="n">
        <f aca="false">F2710+G2710+H2710</f>
        <v>0</v>
      </c>
      <c r="J2710" s="684" t="str">
        <f aca="false">(IF($E2710&lt;&gt;0,$J$2,IF($I2710&lt;&gt;0,$J$2,"")))</f>
        <v/>
      </c>
      <c r="K2710" s="226"/>
      <c r="L2710" s="718"/>
      <c r="M2710" s="719"/>
      <c r="N2710" s="412" t="n">
        <f aca="false">I2710</f>
        <v>0</v>
      </c>
      <c r="O2710" s="696" t="n">
        <f aca="false">L2710+M2710-N2710</f>
        <v>0</v>
      </c>
      <c r="P2710" s="226"/>
      <c r="Q2710" s="718"/>
      <c r="R2710" s="719"/>
      <c r="S2710" s="363" t="n">
        <f aca="false">+IF(+(L2710+M2710)&gt;=I2710,+M2710,+(+I2710-L2710))</f>
        <v>0</v>
      </c>
      <c r="T2710" s="363" t="n">
        <f aca="false">Q2710+R2710-S2710</f>
        <v>0</v>
      </c>
      <c r="U2710" s="719"/>
      <c r="V2710" s="719"/>
      <c r="W2710" s="284"/>
      <c r="X2710" s="365" t="n">
        <f aca="false">T2710-U2710-V2710-W2710</f>
        <v>0</v>
      </c>
    </row>
    <row r="2711" customFormat="false" ht="15.6" hidden="false" customHeight="false" outlineLevel="0" collapsed="false">
      <c r="B2711" s="698" t="n">
        <v>5500</v>
      </c>
      <c r="C2711" s="709" t="s">
        <v>483</v>
      </c>
      <c r="D2711" s="709"/>
      <c r="E2711" s="699"/>
      <c r="F2711" s="576" t="n">
        <f aca="false">SUM(F2712:F2715)</f>
        <v>0</v>
      </c>
      <c r="G2711" s="577" t="n">
        <f aca="false">SUM(G2712:G2715)</f>
        <v>0</v>
      </c>
      <c r="H2711" s="577" t="n">
        <f aca="false">SUM(H2712:H2715)</f>
        <v>0</v>
      </c>
      <c r="I2711" s="577" t="n">
        <f aca="false">SUM(I2712:I2715)</f>
        <v>0</v>
      </c>
      <c r="J2711" s="684" t="str">
        <f aca="false">(IF($E2711&lt;&gt;0,$J$2,IF($I2711&lt;&gt;0,$J$2,"")))</f>
        <v/>
      </c>
      <c r="K2711" s="226"/>
      <c r="L2711" s="377" t="n">
        <f aca="false">SUM(L2712:L2715)</f>
        <v>0</v>
      </c>
      <c r="M2711" s="378" t="n">
        <f aca="false">SUM(M2712:M2715)</f>
        <v>0</v>
      </c>
      <c r="N2711" s="700" t="n">
        <f aca="false">SUM(N2712:N2715)</f>
        <v>0</v>
      </c>
      <c r="O2711" s="701" t="n">
        <f aca="false">SUM(O2712:O2715)</f>
        <v>0</v>
      </c>
      <c r="P2711" s="226"/>
      <c r="Q2711" s="377" t="n">
        <f aca="false">SUM(Q2712:Q2715)</f>
        <v>0</v>
      </c>
      <c r="R2711" s="378" t="n">
        <f aca="false">SUM(R2712:R2715)</f>
        <v>0</v>
      </c>
      <c r="S2711" s="378" t="n">
        <f aca="false">SUM(S2712:S2715)</f>
        <v>0</v>
      </c>
      <c r="T2711" s="378" t="n">
        <f aca="false">SUM(T2712:T2715)</f>
        <v>0</v>
      </c>
      <c r="U2711" s="378" t="n">
        <f aca="false">SUM(U2712:U2715)</f>
        <v>0</v>
      </c>
      <c r="V2711" s="378" t="n">
        <f aca="false">SUM(V2712:V2715)</f>
        <v>0</v>
      </c>
      <c r="W2711" s="701" t="n">
        <f aca="false">SUM(W2712:W2715)</f>
        <v>0</v>
      </c>
      <c r="X2711" s="365" t="n">
        <f aca="false">T2711-U2711-V2711-W2711</f>
        <v>0</v>
      </c>
    </row>
    <row r="2712" customFormat="false" ht="15.6" hidden="false" customHeight="false" outlineLevel="0" collapsed="false">
      <c r="B2712" s="409"/>
      <c r="C2712" s="253" t="n">
        <v>5501</v>
      </c>
      <c r="D2712" s="380" t="s">
        <v>484</v>
      </c>
      <c r="E2712" s="693"/>
      <c r="F2712" s="264"/>
      <c r="G2712" s="254"/>
      <c r="H2712" s="254"/>
      <c r="I2712" s="231" t="n">
        <f aca="false">F2712+G2712+H2712</f>
        <v>0</v>
      </c>
      <c r="J2712" s="684" t="str">
        <f aca="false">(IF($E2712&lt;&gt;0,$J$2,IF($I2712&lt;&gt;0,$J$2,"")))</f>
        <v/>
      </c>
      <c r="K2712" s="226"/>
      <c r="L2712" s="694"/>
      <c r="M2712" s="695"/>
      <c r="N2712" s="363" t="n">
        <f aca="false">I2712</f>
        <v>0</v>
      </c>
      <c r="O2712" s="696" t="n">
        <f aca="false">L2712+M2712-N2712</f>
        <v>0</v>
      </c>
      <c r="P2712" s="226"/>
      <c r="Q2712" s="694"/>
      <c r="R2712" s="695"/>
      <c r="S2712" s="363" t="n">
        <f aca="false">+IF(+(L2712+M2712)&gt;=I2712,+M2712,+(+I2712-L2712))</f>
        <v>0</v>
      </c>
      <c r="T2712" s="363" t="n">
        <f aca="false">Q2712+R2712-S2712</f>
        <v>0</v>
      </c>
      <c r="U2712" s="695"/>
      <c r="V2712" s="695"/>
      <c r="W2712" s="284"/>
      <c r="X2712" s="365" t="n">
        <f aca="false">T2712-U2712-V2712-W2712</f>
        <v>0</v>
      </c>
    </row>
    <row r="2713" customFormat="false" ht="15.6" hidden="false" customHeight="false" outlineLevel="0" collapsed="false">
      <c r="B2713" s="409"/>
      <c r="C2713" s="228" t="n">
        <v>5502</v>
      </c>
      <c r="D2713" s="255" t="s">
        <v>485</v>
      </c>
      <c r="E2713" s="693"/>
      <c r="F2713" s="264"/>
      <c r="G2713" s="254"/>
      <c r="H2713" s="254"/>
      <c r="I2713" s="231" t="n">
        <f aca="false">F2713+G2713+H2713</f>
        <v>0</v>
      </c>
      <c r="J2713" s="684" t="str">
        <f aca="false">(IF($E2713&lt;&gt;0,$J$2,IF($I2713&lt;&gt;0,$J$2,"")))</f>
        <v/>
      </c>
      <c r="K2713" s="226"/>
      <c r="L2713" s="694"/>
      <c r="M2713" s="695"/>
      <c r="N2713" s="363" t="n">
        <f aca="false">I2713</f>
        <v>0</v>
      </c>
      <c r="O2713" s="696" t="n">
        <f aca="false">L2713+M2713-N2713</f>
        <v>0</v>
      </c>
      <c r="P2713" s="226"/>
      <c r="Q2713" s="694"/>
      <c r="R2713" s="695"/>
      <c r="S2713" s="363" t="n">
        <f aca="false">+IF(+(L2713+M2713)&gt;=I2713,+M2713,+(+I2713-L2713))</f>
        <v>0</v>
      </c>
      <c r="T2713" s="363" t="n">
        <f aca="false">Q2713+R2713-S2713</f>
        <v>0</v>
      </c>
      <c r="U2713" s="695"/>
      <c r="V2713" s="695"/>
      <c r="W2713" s="284"/>
      <c r="X2713" s="365" t="n">
        <f aca="false">T2713-U2713-V2713-W2713</f>
        <v>0</v>
      </c>
    </row>
    <row r="2714" customFormat="false" ht="15.6" hidden="false" customHeight="false" outlineLevel="0" collapsed="false">
      <c r="B2714" s="409"/>
      <c r="C2714" s="228" t="n">
        <v>5503</v>
      </c>
      <c r="D2714" s="232" t="s">
        <v>486</v>
      </c>
      <c r="E2714" s="693"/>
      <c r="F2714" s="264"/>
      <c r="G2714" s="254"/>
      <c r="H2714" s="254"/>
      <c r="I2714" s="231" t="n">
        <f aca="false">F2714+G2714+H2714</f>
        <v>0</v>
      </c>
      <c r="J2714" s="684" t="str">
        <f aca="false">(IF($E2714&lt;&gt;0,$J$2,IF($I2714&lt;&gt;0,$J$2,"")))</f>
        <v/>
      </c>
      <c r="K2714" s="226"/>
      <c r="L2714" s="694"/>
      <c r="M2714" s="695"/>
      <c r="N2714" s="363" t="n">
        <f aca="false">I2714</f>
        <v>0</v>
      </c>
      <c r="O2714" s="696" t="n">
        <f aca="false">L2714+M2714-N2714</f>
        <v>0</v>
      </c>
      <c r="P2714" s="226"/>
      <c r="Q2714" s="694"/>
      <c r="R2714" s="695"/>
      <c r="S2714" s="363" t="n">
        <f aca="false">+IF(+(L2714+M2714)&gt;=I2714,+M2714,+(+I2714-L2714))</f>
        <v>0</v>
      </c>
      <c r="T2714" s="363" t="n">
        <f aca="false">Q2714+R2714-S2714</f>
        <v>0</v>
      </c>
      <c r="U2714" s="695"/>
      <c r="V2714" s="695"/>
      <c r="W2714" s="284"/>
      <c r="X2714" s="365" t="n">
        <f aca="false">T2714-U2714-V2714-W2714</f>
        <v>0</v>
      </c>
    </row>
    <row r="2715" customFormat="false" ht="15.6" hidden="false" customHeight="false" outlineLevel="0" collapsed="false">
      <c r="B2715" s="409"/>
      <c r="C2715" s="228" t="n">
        <v>5504</v>
      </c>
      <c r="D2715" s="255" t="s">
        <v>487</v>
      </c>
      <c r="E2715" s="693"/>
      <c r="F2715" s="264"/>
      <c r="G2715" s="254"/>
      <c r="H2715" s="254"/>
      <c r="I2715" s="231" t="n">
        <f aca="false">F2715+G2715+H2715</f>
        <v>0</v>
      </c>
      <c r="J2715" s="684" t="str">
        <f aca="false">(IF($E2715&lt;&gt;0,$J$2,IF($I2715&lt;&gt;0,$J$2,"")))</f>
        <v/>
      </c>
      <c r="K2715" s="226"/>
      <c r="L2715" s="694"/>
      <c r="M2715" s="695"/>
      <c r="N2715" s="363" t="n">
        <f aca="false">I2715</f>
        <v>0</v>
      </c>
      <c r="O2715" s="696" t="n">
        <f aca="false">L2715+M2715-N2715</f>
        <v>0</v>
      </c>
      <c r="P2715" s="226"/>
      <c r="Q2715" s="694"/>
      <c r="R2715" s="695"/>
      <c r="S2715" s="363" t="n">
        <f aca="false">+IF(+(L2715+M2715)&gt;=I2715,+M2715,+(+I2715-L2715))</f>
        <v>0</v>
      </c>
      <c r="T2715" s="363" t="n">
        <f aca="false">Q2715+R2715-S2715</f>
        <v>0</v>
      </c>
      <c r="U2715" s="695"/>
      <c r="V2715" s="695"/>
      <c r="W2715" s="284"/>
      <c r="X2715" s="365" t="n">
        <f aca="false">T2715-U2715-V2715-W2715</f>
        <v>0</v>
      </c>
    </row>
    <row r="2716" customFormat="false" ht="15.6" hidden="false" customHeight="true" outlineLevel="0" collapsed="false">
      <c r="B2716" s="698" t="n">
        <v>5700</v>
      </c>
      <c r="C2716" s="731" t="s">
        <v>488</v>
      </c>
      <c r="D2716" s="731"/>
      <c r="E2716" s="715"/>
      <c r="F2716" s="597" t="n">
        <v>0</v>
      </c>
      <c r="G2716" s="597" t="n">
        <v>0</v>
      </c>
      <c r="H2716" s="597" t="n">
        <v>0</v>
      </c>
      <c r="I2716" s="722" t="n">
        <f aca="false">SUM(I2717:I2719)</f>
        <v>0</v>
      </c>
      <c r="J2716" s="684" t="str">
        <f aca="false">(IF($E2716&lt;&gt;0,$J$2,IF($I2716&lt;&gt;0,$J$2,"")))</f>
        <v/>
      </c>
      <c r="K2716" s="226"/>
      <c r="L2716" s="411" t="n">
        <f aca="false">SUM(L2717:L2719)</f>
        <v>0</v>
      </c>
      <c r="M2716" s="412" t="n">
        <f aca="false">SUM(M2717:M2719)</f>
        <v>0</v>
      </c>
      <c r="N2716" s="723" t="n">
        <f aca="false">SUM(N2717:N2718)</f>
        <v>0</v>
      </c>
      <c r="O2716" s="724" t="n">
        <f aca="false">SUM(O2717:O2719)</f>
        <v>0</v>
      </c>
      <c r="P2716" s="226"/>
      <c r="Q2716" s="411" t="n">
        <f aca="false">SUM(Q2717:Q2719)</f>
        <v>0</v>
      </c>
      <c r="R2716" s="412" t="n">
        <f aca="false">SUM(R2717:R2719)</f>
        <v>0</v>
      </c>
      <c r="S2716" s="412" t="n">
        <f aca="false">SUM(S2717:S2719)</f>
        <v>0</v>
      </c>
      <c r="T2716" s="412" t="n">
        <f aca="false">SUM(T2717:T2719)</f>
        <v>0</v>
      </c>
      <c r="U2716" s="412" t="n">
        <f aca="false">SUM(U2717:U2719)</f>
        <v>0</v>
      </c>
      <c r="V2716" s="412" t="n">
        <f aca="false">SUM(V2717:V2718)</f>
        <v>0</v>
      </c>
      <c r="W2716" s="724" t="n">
        <f aca="false">SUM(W2717:W2719)</f>
        <v>0</v>
      </c>
      <c r="X2716" s="365" t="n">
        <f aca="false">T2716-U2716-V2716-W2716</f>
        <v>0</v>
      </c>
    </row>
    <row r="2717" customFormat="false" ht="15.6" hidden="false" customHeight="false" outlineLevel="0" collapsed="false">
      <c r="B2717" s="414"/>
      <c r="C2717" s="415" t="n">
        <v>5701</v>
      </c>
      <c r="D2717" s="416" t="s">
        <v>489</v>
      </c>
      <c r="E2717" s="725"/>
      <c r="F2717" s="230" t="n">
        <v>0</v>
      </c>
      <c r="G2717" s="230" t="n">
        <v>0</v>
      </c>
      <c r="H2717" s="230" t="n">
        <v>0</v>
      </c>
      <c r="I2717" s="231" t="n">
        <f aca="false">F2717+G2717+H2717</f>
        <v>0</v>
      </c>
      <c r="J2717" s="684" t="str">
        <f aca="false">(IF($E2717&lt;&gt;0,$J$2,IF($I2717&lt;&gt;0,$J$2,"")))</f>
        <v/>
      </c>
      <c r="K2717" s="226"/>
      <c r="L2717" s="728"/>
      <c r="M2717" s="729"/>
      <c r="N2717" s="418" t="n">
        <f aca="false">I2717</f>
        <v>0</v>
      </c>
      <c r="O2717" s="696" t="n">
        <f aca="false">L2717+M2717-N2717</f>
        <v>0</v>
      </c>
      <c r="P2717" s="226"/>
      <c r="Q2717" s="728"/>
      <c r="R2717" s="729"/>
      <c r="S2717" s="363" t="n">
        <f aca="false">+IF(+(L2717+M2717)&gt;=I2717,+M2717,+(+I2717-L2717))</f>
        <v>0</v>
      </c>
      <c r="T2717" s="363" t="n">
        <f aca="false">Q2717+R2717-S2717</f>
        <v>0</v>
      </c>
      <c r="U2717" s="729"/>
      <c r="V2717" s="729"/>
      <c r="W2717" s="284"/>
      <c r="X2717" s="365" t="n">
        <f aca="false">T2717-U2717-V2717-W2717</f>
        <v>0</v>
      </c>
    </row>
    <row r="2718" customFormat="false" ht="15.6" hidden="false" customHeight="false" outlineLevel="0" collapsed="false">
      <c r="B2718" s="414"/>
      <c r="C2718" s="422" t="n">
        <v>5702</v>
      </c>
      <c r="D2718" s="423" t="s">
        <v>490</v>
      </c>
      <c r="E2718" s="725"/>
      <c r="F2718" s="230" t="n">
        <v>0</v>
      </c>
      <c r="G2718" s="230" t="n">
        <v>0</v>
      </c>
      <c r="H2718" s="230" t="n">
        <v>0</v>
      </c>
      <c r="I2718" s="231" t="n">
        <f aca="false">F2718+G2718+H2718</f>
        <v>0</v>
      </c>
      <c r="J2718" s="684" t="str">
        <f aca="false">(IF($E2718&lt;&gt;0,$J$2,IF($I2718&lt;&gt;0,$J$2,"")))</f>
        <v/>
      </c>
      <c r="K2718" s="226"/>
      <c r="L2718" s="728"/>
      <c r="M2718" s="729"/>
      <c r="N2718" s="418" t="n">
        <f aca="false">I2718</f>
        <v>0</v>
      </c>
      <c r="O2718" s="696" t="n">
        <f aca="false">L2718+M2718-N2718</f>
        <v>0</v>
      </c>
      <c r="P2718" s="226"/>
      <c r="Q2718" s="728"/>
      <c r="R2718" s="729"/>
      <c r="S2718" s="363" t="n">
        <f aca="false">+IF(+(L2718+M2718)&gt;=I2718,+M2718,+(+I2718-L2718))</f>
        <v>0</v>
      </c>
      <c r="T2718" s="363" t="n">
        <f aca="false">Q2718+R2718-S2718</f>
        <v>0</v>
      </c>
      <c r="U2718" s="729"/>
      <c r="V2718" s="729"/>
      <c r="W2718" s="284"/>
      <c r="X2718" s="365" t="n">
        <f aca="false">T2718-U2718-V2718-W2718</f>
        <v>0</v>
      </c>
    </row>
    <row r="2719" customFormat="false" ht="15.6" hidden="false" customHeight="false" outlineLevel="0" collapsed="false">
      <c r="B2719" s="227"/>
      <c r="C2719" s="424" t="n">
        <v>4071</v>
      </c>
      <c r="D2719" s="425" t="s">
        <v>491</v>
      </c>
      <c r="E2719" s="693"/>
      <c r="F2719" s="230" t="n">
        <v>0</v>
      </c>
      <c r="G2719" s="230" t="n">
        <v>0</v>
      </c>
      <c r="H2719" s="230" t="n">
        <v>0</v>
      </c>
      <c r="I2719" s="231" t="n">
        <f aca="false">F2719+G2719+H2719</f>
        <v>0</v>
      </c>
      <c r="J2719" s="684" t="str">
        <f aca="false">(IF($E2719&lt;&gt;0,$J$2,IF($I2719&lt;&gt;0,$J$2,"")))</f>
        <v/>
      </c>
      <c r="K2719" s="226"/>
      <c r="L2719" s="732"/>
      <c r="M2719" s="388"/>
      <c r="N2719" s="388"/>
      <c r="O2719" s="733"/>
      <c r="P2719" s="226"/>
      <c r="Q2719" s="364"/>
      <c r="R2719" s="388"/>
      <c r="S2719" s="388"/>
      <c r="T2719" s="388"/>
      <c r="U2719" s="388"/>
      <c r="V2719" s="388"/>
      <c r="W2719" s="697"/>
      <c r="X2719" s="365" t="n">
        <f aca="false">T2719-U2719-V2719-W2719</f>
        <v>0</v>
      </c>
    </row>
    <row r="2720" customFormat="false" ht="15.6" hidden="false" customHeight="false" outlineLevel="0" collapsed="false">
      <c r="B2720" s="409"/>
      <c r="C2720" s="734"/>
      <c r="D2720" s="438"/>
      <c r="E2720" s="735"/>
      <c r="F2720" s="736"/>
      <c r="G2720" s="736"/>
      <c r="H2720" s="736"/>
      <c r="I2720" s="361"/>
      <c r="J2720" s="684" t="str">
        <f aca="false">(IF($E2720&lt;&gt;0,$J$2,IF($I2720&lt;&gt;0,$J$2,"")))</f>
        <v/>
      </c>
      <c r="K2720" s="226"/>
      <c r="L2720" s="737"/>
      <c r="M2720" s="738"/>
      <c r="N2720" s="739"/>
      <c r="O2720" s="740"/>
      <c r="P2720" s="226"/>
      <c r="Q2720" s="737"/>
      <c r="R2720" s="738"/>
      <c r="S2720" s="739"/>
      <c r="T2720" s="739"/>
      <c r="U2720" s="738"/>
      <c r="V2720" s="739"/>
      <c r="W2720" s="740"/>
      <c r="X2720" s="740"/>
    </row>
    <row r="2721" customFormat="false" ht="15.6" hidden="false" customHeight="false" outlineLevel="0" collapsed="false">
      <c r="B2721" s="741" t="n">
        <v>98</v>
      </c>
      <c r="C2721" s="742" t="s">
        <v>492</v>
      </c>
      <c r="D2721" s="742"/>
      <c r="E2721" s="699"/>
      <c r="F2721" s="605"/>
      <c r="G2721" s="606"/>
      <c r="H2721" s="606"/>
      <c r="I2721" s="598" t="n">
        <f aca="false">F2721+G2721+H2721</f>
        <v>0</v>
      </c>
      <c r="J2721" s="684" t="str">
        <f aca="false">(IF($E2721&lt;&gt;0,$J$2,IF($I2721&lt;&gt;0,$J$2,"")))</f>
        <v/>
      </c>
      <c r="K2721" s="226"/>
      <c r="L2721" s="704"/>
      <c r="M2721" s="705"/>
      <c r="N2721" s="378" t="n">
        <f aca="false">I2721</f>
        <v>0</v>
      </c>
      <c r="O2721" s="696" t="n">
        <f aca="false">L2721+M2721-N2721</f>
        <v>0</v>
      </c>
      <c r="P2721" s="226"/>
      <c r="Q2721" s="704"/>
      <c r="R2721" s="705"/>
      <c r="S2721" s="363" t="n">
        <f aca="false">+IF(+(L2721+M2721)&gt;=I2721,+M2721,+(+I2721-L2721))</f>
        <v>0</v>
      </c>
      <c r="T2721" s="363" t="n">
        <f aca="false">Q2721+R2721-S2721</f>
        <v>0</v>
      </c>
      <c r="U2721" s="705"/>
      <c r="V2721" s="705"/>
      <c r="W2721" s="284"/>
      <c r="X2721" s="365" t="n">
        <f aca="false">T2721-U2721-V2721-W2721</f>
        <v>0</v>
      </c>
    </row>
    <row r="2722" customFormat="false" ht="15.6" hidden="false" customHeight="false" outlineLevel="0" collapsed="false">
      <c r="B2722" s="429"/>
      <c r="C2722" s="430" t="s">
        <v>493</v>
      </c>
      <c r="D2722" s="431"/>
      <c r="E2722" s="432"/>
      <c r="F2722" s="432"/>
      <c r="G2722" s="432"/>
      <c r="H2722" s="432"/>
      <c r="I2722" s="433"/>
      <c r="J2722" s="684" t="str">
        <f aca="false">(IF($E2722&lt;&gt;0,$J$2,IF($I2722&lt;&gt;0,$J$2,"")))</f>
        <v/>
      </c>
      <c r="K2722" s="226"/>
      <c r="L2722" s="434"/>
      <c r="M2722" s="435"/>
      <c r="N2722" s="435"/>
      <c r="O2722" s="436"/>
      <c r="P2722" s="226"/>
      <c r="Q2722" s="434"/>
      <c r="R2722" s="435"/>
      <c r="S2722" s="435"/>
      <c r="T2722" s="435"/>
      <c r="U2722" s="435"/>
      <c r="V2722" s="435"/>
      <c r="W2722" s="436"/>
      <c r="X2722" s="436"/>
    </row>
    <row r="2723" customFormat="false" ht="15.6" hidden="false" customHeight="false" outlineLevel="0" collapsed="false">
      <c r="B2723" s="429"/>
      <c r="C2723" s="437" t="s">
        <v>494</v>
      </c>
      <c r="D2723" s="438"/>
      <c r="E2723" s="439"/>
      <c r="F2723" s="439"/>
      <c r="G2723" s="439"/>
      <c r="H2723" s="439"/>
      <c r="I2723" s="440"/>
      <c r="J2723" s="684" t="str">
        <f aca="false">(IF($E2723&lt;&gt;0,$J$2,IF($I2723&lt;&gt;0,$J$2,"")))</f>
        <v/>
      </c>
      <c r="K2723" s="226"/>
      <c r="L2723" s="441"/>
      <c r="M2723" s="442"/>
      <c r="N2723" s="442"/>
      <c r="O2723" s="443"/>
      <c r="P2723" s="226"/>
      <c r="Q2723" s="441"/>
      <c r="R2723" s="442"/>
      <c r="S2723" s="442"/>
      <c r="T2723" s="442"/>
      <c r="U2723" s="442"/>
      <c r="V2723" s="442"/>
      <c r="W2723" s="443"/>
      <c r="X2723" s="443"/>
    </row>
    <row r="2724" customFormat="false" ht="15.6" hidden="false" customHeight="false" outlineLevel="0" collapsed="false">
      <c r="B2724" s="444"/>
      <c r="C2724" s="445" t="s">
        <v>495</v>
      </c>
      <c r="D2724" s="446"/>
      <c r="E2724" s="447"/>
      <c r="F2724" s="447"/>
      <c r="G2724" s="447"/>
      <c r="H2724" s="447"/>
      <c r="I2724" s="448"/>
      <c r="J2724" s="684" t="str">
        <f aca="false">(IF($E2724&lt;&gt;0,$J$2,IF($I2724&lt;&gt;0,$J$2,"")))</f>
        <v/>
      </c>
      <c r="K2724" s="226"/>
      <c r="L2724" s="449"/>
      <c r="M2724" s="450"/>
      <c r="N2724" s="450"/>
      <c r="O2724" s="451"/>
      <c r="P2724" s="226"/>
      <c r="Q2724" s="449"/>
      <c r="R2724" s="450"/>
      <c r="S2724" s="450"/>
      <c r="T2724" s="450"/>
      <c r="U2724" s="450"/>
      <c r="V2724" s="450"/>
      <c r="W2724" s="451"/>
      <c r="X2724" s="451"/>
    </row>
    <row r="2725" customFormat="false" ht="15.6" hidden="false" customHeight="false" outlineLevel="0" collapsed="false">
      <c r="B2725" s="452"/>
      <c r="C2725" s="305" t="s">
        <v>344</v>
      </c>
      <c r="D2725" s="453" t="s">
        <v>496</v>
      </c>
      <c r="E2725" s="308"/>
      <c r="F2725" s="308" t="n">
        <f aca="false">SUM(F2607,F2610,F2616,F2624,F2625,F2643,F2647,F2653,F2656,F2657,F2658,F2659,F2663,F2672,F2678,F2679,F2680,F2681,F2688,F2692,F2693,F2694,F2695,F2698,F2699,F2707,F2710,F2711,F2716)+F2721</f>
        <v>0</v>
      </c>
      <c r="G2725" s="308" t="n">
        <f aca="false">SUM(G2607,G2610,G2616,G2624,G2625,G2643,G2647,G2653,G2656,G2657,G2658,G2659,G2663,G2672,G2678,G2679,G2680,G2681,G2688,G2692,G2693,G2694,G2695,G2698,G2699,G2707,G2710,G2711,G2716)+G2721</f>
        <v>2000</v>
      </c>
      <c r="H2725" s="308" t="n">
        <f aca="false">SUM(H2607,H2610,H2616,H2624,H2625,H2643,H2647,H2653,H2656,H2657,H2658,H2659,H2663,H2672,H2678,H2679,H2680,H2681,H2688,H2692,H2693,H2694,H2695,H2698,H2699,H2707,H2710,H2711,H2716)+H2721</f>
        <v>0</v>
      </c>
      <c r="I2725" s="308" t="n">
        <f aca="false">SUM(I2607,I2610,I2616,I2624,I2625,I2643,I2647,I2653,I2656,I2657,I2658,I2659,I2663,I2672,I2678,I2679,I2680,I2681,I2688,I2692,I2693,I2694,I2695,I2698,I2699,I2707,I2710,I2711,I2716)+I2721</f>
        <v>2000</v>
      </c>
      <c r="J2725" s="684" t="n">
        <f aca="false">(IF($E2725&lt;&gt;0,$J$2,IF($I2725&lt;&gt;0,$J$2,"")))</f>
        <v>1</v>
      </c>
      <c r="K2725" s="743" t="str">
        <f aca="false">LEFT(C2604,1)</f>
        <v>5</v>
      </c>
      <c r="L2725" s="744" t="n">
        <f aca="false">SUM(L2607,L2610,L2616,L2624,L2625,L2643,L2647,L2653,L2656,L2657,L2658,L2659,L2663,L2672,L2678,L2679,L2680,L2681,L2688,L2692,L2693,L2694,L2695,L2698,L2699,L2707,L2710,L2711,L2716)+L2721</f>
        <v>0</v>
      </c>
      <c r="M2725" s="744" t="n">
        <f aca="false">SUM(M2607,M2610,M2616,M2624,M2625,M2643,M2647,M2653,M2656,M2657,M2658,M2659,M2663,M2672,M2678,M2679,M2680,M2681,M2688,M2692,M2693,M2694,M2695,M2698,M2699,M2707,M2710,M2711,M2716)+M2721</f>
        <v>0</v>
      </c>
      <c r="N2725" s="744" t="n">
        <f aca="false">SUM(N2607,N2610,N2616,N2624,N2625,N2643,N2647,N2653,N2656,N2657,N2658,N2659,N2663,N2672,N2678,N2679,N2680,N2681,N2688,N2692,N2693,N2694,N2695,N2698,N2699,N2707,N2710,N2711,N2716)+N2721</f>
        <v>2000</v>
      </c>
      <c r="O2725" s="744" t="n">
        <f aca="false">SUM(O2607,O2610,O2616,O2624,O2625,O2643,O2647,O2653,O2656,O2657,O2658,O2659,O2663,O2672,O2678,O2679,O2680,O2681,O2688,O2692,O2693,O2694,O2695,O2698,O2699,O2707,O2710,O2711,O2716)+O2721</f>
        <v>-2000</v>
      </c>
      <c r="P2725" s="174"/>
      <c r="Q2725" s="744" t="n">
        <f aca="false">SUM(Q2607,Q2610,Q2616,Q2624,Q2625,Q2643,Q2647,Q2653,Q2656,Q2657,Q2658,Q2659,Q2663,Q2672,Q2678,Q2679,Q2680,Q2681,Q2688,Q2692,Q2693,Q2694,Q2695,Q2698,Q2699,Q2707,Q2710,Q2711,Q2716)+Q2721</f>
        <v>0</v>
      </c>
      <c r="R2725" s="744" t="n">
        <f aca="false">SUM(R2607,R2610,R2616,R2624,R2625,R2643,R2647,R2653,R2656,R2657,R2658,R2659,R2663,R2672,R2678,R2679,R2680,R2681,R2688,R2692,R2693,R2694,R2695,R2698,R2699,R2707,R2710,R2711,R2716)+R2721</f>
        <v>0</v>
      </c>
      <c r="S2725" s="744" t="n">
        <f aca="false">SUM(S2607,S2610,S2616,S2624,S2625,S2643,S2647,S2653,S2656,S2657,S2658,S2659,S2663,S2672,S2678,S2679,S2680,S2681,S2688,S2692,S2693,S2694,S2695,S2698,S2699,S2707,S2710,S2711,S2716)+S2721</f>
        <v>2000</v>
      </c>
      <c r="T2725" s="744" t="n">
        <f aca="false">SUM(T2607,T2610,T2616,T2624,T2625,T2643,T2647,T2653,T2656,T2657,T2658,T2659,T2663,T2672,T2678,T2679,T2680,T2681,T2688,T2692,T2693,T2694,T2695,T2698,T2699,T2707,T2710,T2711,T2716)+T2721</f>
        <v>-2000</v>
      </c>
      <c r="U2725" s="744" t="n">
        <f aca="false">SUM(U2607,U2610,U2616,U2624,U2625,U2643,U2647,U2653,U2656,U2657,U2658,U2659,U2663,U2672,U2678,U2679,U2680,U2681,U2688,U2692,U2693,U2694,U2695,U2698,U2699,U2707,U2710,U2711,U2716)+U2721</f>
        <v>0</v>
      </c>
      <c r="V2725" s="744" t="n">
        <f aca="false">SUM(V2607,V2610,V2616,V2624,V2625,V2643,V2647,V2653,V2656,V2657,V2658,V2659,V2663,V2672,V2678,V2679,V2680,V2681,V2688,V2692,V2693,V2694,V2695,V2698,V2699,V2707,V2710,V2711,V2716)+V2721</f>
        <v>0</v>
      </c>
      <c r="W2725" s="744" t="n">
        <f aca="false">SUM(W2607,W2610,W2616,W2624,W2625,W2643,W2647,W2653,W2656,W2657,W2658,W2659,W2663,W2672,W2678,W2679,W2680,W2681,W2688,W2692,W2693,W2694,W2695,W2698,W2699,W2707,W2710,W2711,W2716)+W2721</f>
        <v>0</v>
      </c>
      <c r="X2725" s="365" t="n">
        <f aca="false">T2725-U2725-V2725-W2725</f>
        <v>-2000</v>
      </c>
    </row>
    <row r="2726" customFormat="false" ht="15.6" hidden="false" customHeight="false" outlineLevel="0" collapsed="false">
      <c r="B2726" s="745" t="s">
        <v>737</v>
      </c>
      <c r="C2726" s="456"/>
      <c r="I2726" s="175"/>
      <c r="J2726" s="173" t="n">
        <f aca="false">J2725</f>
        <v>1</v>
      </c>
      <c r="P2726" s="0"/>
    </row>
    <row r="2727" customFormat="false" ht="15.6" hidden="false" customHeight="false" outlineLevel="0" collapsed="false">
      <c r="B2727" s="641"/>
      <c r="C2727" s="641"/>
      <c r="D2727" s="642"/>
      <c r="E2727" s="641"/>
      <c r="F2727" s="641"/>
      <c r="G2727" s="641"/>
      <c r="H2727" s="641"/>
      <c r="I2727" s="643"/>
      <c r="J2727" s="173" t="n">
        <f aca="false">J2725</f>
        <v>1</v>
      </c>
      <c r="L2727" s="641"/>
      <c r="M2727" s="641"/>
      <c r="N2727" s="643"/>
      <c r="O2727" s="643"/>
      <c r="P2727" s="643"/>
      <c r="Q2727" s="641"/>
      <c r="R2727" s="641"/>
      <c r="S2727" s="643"/>
      <c r="T2727" s="643"/>
      <c r="U2727" s="641"/>
      <c r="V2727" s="643"/>
      <c r="W2727" s="643"/>
      <c r="X2727" s="643"/>
    </row>
    <row r="2728" customFormat="false" ht="15.6" hidden="false" customHeight="false" outlineLevel="0" collapsed="false">
      <c r="B2728" s="746"/>
      <c r="C2728" s="746"/>
      <c r="D2728" s="746"/>
      <c r="E2728" s="746"/>
      <c r="F2728" s="746"/>
      <c r="G2728" s="746"/>
      <c r="H2728" s="746"/>
      <c r="I2728" s="747"/>
      <c r="J2728" s="748" t="n">
        <f aca="false">(IF(E2725&lt;&gt;0,$G$2,IF(I2725&lt;&gt;0,$G$2,"")))</f>
        <v>0</v>
      </c>
    </row>
    <row r="2729" customFormat="false" ht="15.6" hidden="false" customHeight="false" outlineLevel="0" collapsed="false">
      <c r="B2729" s="746"/>
      <c r="C2729" s="746"/>
      <c r="D2729" s="749"/>
      <c r="E2729" s="746"/>
      <c r="F2729" s="746"/>
      <c r="G2729" s="746"/>
      <c r="H2729" s="746"/>
      <c r="I2729" s="747"/>
      <c r="J2729" s="748" t="str">
        <f aca="false">(IF(E2726&lt;&gt;0,$G$2,IF(I2726&lt;&gt;0,$G$2,"")))</f>
        <v/>
      </c>
    </row>
    <row r="2730" customFormat="false" ht="15.6" hidden="false" customHeight="false" outlineLevel="0" collapsed="false">
      <c r="E2730" s="314"/>
      <c r="F2730" s="314"/>
      <c r="G2730" s="314"/>
      <c r="H2730" s="314"/>
      <c r="I2730" s="319"/>
      <c r="J2730" s="173" t="n">
        <f aca="false">(IF($E2866&lt;&gt;0,$J$2,IF($I2866&lt;&gt;0,$J$2,"")))</f>
        <v>1</v>
      </c>
      <c r="L2730" s="314"/>
      <c r="M2730" s="314"/>
      <c r="N2730" s="319"/>
      <c r="O2730" s="319"/>
      <c r="P2730" s="319"/>
      <c r="Q2730" s="314"/>
      <c r="R2730" s="314"/>
      <c r="S2730" s="319"/>
      <c r="T2730" s="319"/>
      <c r="U2730" s="314"/>
      <c r="V2730" s="319"/>
      <c r="W2730" s="319"/>
    </row>
    <row r="2731" customFormat="false" ht="15.6" hidden="false" customHeight="false" outlineLevel="0" collapsed="false">
      <c r="C2731" s="189"/>
      <c r="D2731" s="190"/>
      <c r="E2731" s="314"/>
      <c r="F2731" s="314"/>
      <c r="G2731" s="314"/>
      <c r="H2731" s="314"/>
      <c r="I2731" s="319"/>
      <c r="J2731" s="173" t="n">
        <f aca="false">(IF($E2866&lt;&gt;0,$J$2,IF($I2866&lt;&gt;0,$J$2,"")))</f>
        <v>1</v>
      </c>
      <c r="L2731" s="314"/>
      <c r="M2731" s="314"/>
      <c r="N2731" s="319"/>
      <c r="O2731" s="319"/>
      <c r="P2731" s="319"/>
      <c r="Q2731" s="314"/>
      <c r="R2731" s="314"/>
      <c r="S2731" s="319"/>
      <c r="T2731" s="319"/>
      <c r="U2731" s="314"/>
      <c r="V2731" s="319"/>
      <c r="W2731" s="319"/>
    </row>
    <row r="2732" customFormat="false" ht="15.6" hidden="false" customHeight="false" outlineLevel="0" collapsed="false">
      <c r="B2732" s="191" t="str">
        <f aca="false">$B$7</f>
        <v>БЮДЖЕТ - НАЧАЛЕН ПЛАН
ПО ПЪЛНА ЕДИННА БЮДЖЕТНА КЛАСИФИКАЦИЯ</v>
      </c>
      <c r="C2732" s="191"/>
      <c r="D2732" s="191"/>
      <c r="E2732" s="314"/>
      <c r="F2732" s="314"/>
      <c r="G2732" s="314"/>
      <c r="H2732" s="314"/>
      <c r="I2732" s="319"/>
      <c r="J2732" s="173" t="n">
        <f aca="false">(IF($E2866&lt;&gt;0,$J$2,IF($I2866&lt;&gt;0,$J$2,"")))</f>
        <v>1</v>
      </c>
      <c r="L2732" s="314"/>
      <c r="M2732" s="314"/>
      <c r="N2732" s="319"/>
      <c r="O2732" s="319"/>
      <c r="P2732" s="319"/>
      <c r="Q2732" s="314"/>
      <c r="R2732" s="314"/>
      <c r="S2732" s="319"/>
      <c r="T2732" s="319"/>
      <c r="U2732" s="314"/>
      <c r="V2732" s="319"/>
      <c r="W2732" s="319"/>
    </row>
    <row r="2733" customFormat="false" ht="15.6" hidden="false" customHeight="false" outlineLevel="0" collapsed="false">
      <c r="C2733" s="189"/>
      <c r="D2733" s="190"/>
      <c r="E2733" s="531" t="s">
        <v>184</v>
      </c>
      <c r="F2733" s="531" t="s">
        <v>3</v>
      </c>
      <c r="G2733" s="314"/>
      <c r="H2733" s="314"/>
      <c r="I2733" s="319"/>
      <c r="J2733" s="173" t="n">
        <f aca="false">(IF($E2866&lt;&gt;0,$J$2,IF($I2866&lt;&gt;0,$J$2,"")))</f>
        <v>1</v>
      </c>
      <c r="L2733" s="314"/>
      <c r="M2733" s="314"/>
      <c r="N2733" s="319"/>
      <c r="O2733" s="319"/>
      <c r="P2733" s="319"/>
      <c r="Q2733" s="314"/>
      <c r="R2733" s="314"/>
      <c r="S2733" s="319"/>
      <c r="T2733" s="319"/>
      <c r="U2733" s="314"/>
      <c r="V2733" s="319"/>
      <c r="W2733" s="319"/>
    </row>
    <row r="2734" customFormat="false" ht="15.6" hidden="false" customHeight="false" outlineLevel="0" collapsed="false">
      <c r="B2734" s="193" t="str">
        <f aca="false">$B$9</f>
        <v>Садово</v>
      </c>
      <c r="C2734" s="193"/>
      <c r="D2734" s="193"/>
      <c r="E2734" s="194" t="n">
        <f aca="false">$E$9</f>
        <v>45658</v>
      </c>
      <c r="F2734" s="195" t="n">
        <f aca="false">$F$9</f>
        <v>46022</v>
      </c>
      <c r="G2734" s="314"/>
      <c r="H2734" s="314"/>
      <c r="I2734" s="319"/>
      <c r="J2734" s="173" t="n">
        <f aca="false">(IF($E2866&lt;&gt;0,$J$2,IF($I2866&lt;&gt;0,$J$2,"")))</f>
        <v>1</v>
      </c>
      <c r="L2734" s="314"/>
      <c r="M2734" s="314"/>
      <c r="N2734" s="319"/>
      <c r="O2734" s="319"/>
      <c r="P2734" s="319"/>
      <c r="Q2734" s="314"/>
      <c r="R2734" s="314"/>
      <c r="S2734" s="319"/>
      <c r="T2734" s="319"/>
      <c r="U2734" s="314"/>
      <c r="V2734" s="319"/>
      <c r="W2734" s="319"/>
    </row>
    <row r="2735" customFormat="false" ht="15.6" hidden="false" customHeight="false" outlineLevel="0" collapsed="false">
      <c r="B2735" s="171" t="str">
        <f aca="false">$B$10</f>
        <v>(наименование на разпоредителя с бюджет)</v>
      </c>
      <c r="E2735" s="314"/>
      <c r="F2735" s="532" t="n">
        <f aca="false">$F$10</f>
        <v>0</v>
      </c>
      <c r="G2735" s="314"/>
      <c r="H2735" s="314"/>
      <c r="I2735" s="319"/>
      <c r="J2735" s="173" t="n">
        <f aca="false">(IF($E2866&lt;&gt;0,$J$2,IF($I2866&lt;&gt;0,$J$2,"")))</f>
        <v>1</v>
      </c>
      <c r="L2735" s="314"/>
      <c r="M2735" s="314"/>
      <c r="N2735" s="319"/>
      <c r="O2735" s="319"/>
      <c r="P2735" s="319"/>
      <c r="Q2735" s="314"/>
      <c r="R2735" s="314"/>
      <c r="S2735" s="319"/>
      <c r="T2735" s="319"/>
      <c r="U2735" s="314"/>
      <c r="V2735" s="319"/>
      <c r="W2735" s="319"/>
    </row>
    <row r="2736" customFormat="false" ht="15.6" hidden="false" customHeight="false" outlineLevel="0" collapsed="false">
      <c r="E2736" s="314"/>
      <c r="F2736" s="314"/>
      <c r="G2736" s="314"/>
      <c r="H2736" s="314"/>
      <c r="I2736" s="319"/>
      <c r="J2736" s="173" t="n">
        <f aca="false">(IF($E2866&lt;&gt;0,$J$2,IF($I2866&lt;&gt;0,$J$2,"")))</f>
        <v>1</v>
      </c>
      <c r="L2736" s="314"/>
      <c r="M2736" s="314"/>
      <c r="N2736" s="319"/>
      <c r="O2736" s="319"/>
      <c r="P2736" s="319"/>
      <c r="Q2736" s="314"/>
      <c r="R2736" s="314"/>
      <c r="S2736" s="319"/>
      <c r="T2736" s="319"/>
      <c r="U2736" s="314"/>
      <c r="V2736" s="319"/>
      <c r="W2736" s="319"/>
    </row>
    <row r="2737" customFormat="false" ht="15.6" hidden="false" customHeight="false" outlineLevel="0" collapsed="false">
      <c r="B2737" s="196" t="str">
        <f aca="false">$B$12</f>
        <v>Садово</v>
      </c>
      <c r="C2737" s="196"/>
      <c r="D2737" s="196"/>
      <c r="E2737" s="192" t="s">
        <v>187</v>
      </c>
      <c r="F2737" s="197" t="str">
        <f aca="false">$F$12</f>
        <v>6613</v>
      </c>
      <c r="G2737" s="314"/>
      <c r="H2737" s="314"/>
      <c r="I2737" s="319"/>
      <c r="J2737" s="173" t="n">
        <f aca="false">(IF($E2866&lt;&gt;0,$J$2,IF($I2866&lt;&gt;0,$J$2,"")))</f>
        <v>1</v>
      </c>
      <c r="L2737" s="314"/>
      <c r="M2737" s="314"/>
      <c r="N2737" s="319"/>
      <c r="O2737" s="319"/>
      <c r="P2737" s="319"/>
      <c r="Q2737" s="314"/>
      <c r="R2737" s="314"/>
      <c r="S2737" s="319"/>
      <c r="T2737" s="319"/>
      <c r="U2737" s="314"/>
      <c r="V2737" s="319"/>
      <c r="W2737" s="319"/>
    </row>
    <row r="2738" customFormat="false" ht="15.6" hidden="false" customHeight="false" outlineLevel="0" collapsed="false">
      <c r="B2738" s="198" t="str">
        <f aca="false">$B$13</f>
        <v>(наименование на първостепенния разпоредител с бюджет)</v>
      </c>
      <c r="E2738" s="314" t="s">
        <v>190</v>
      </c>
      <c r="F2738" s="314"/>
      <c r="G2738" s="314"/>
      <c r="H2738" s="314"/>
      <c r="I2738" s="319"/>
      <c r="J2738" s="173" t="n">
        <f aca="false">(IF($E2866&lt;&gt;0,$J$2,IF($I2866&lt;&gt;0,$J$2,"")))</f>
        <v>1</v>
      </c>
      <c r="L2738" s="314"/>
      <c r="M2738" s="314"/>
      <c r="N2738" s="319"/>
      <c r="O2738" s="319"/>
      <c r="P2738" s="319"/>
      <c r="Q2738" s="314"/>
      <c r="R2738" s="314"/>
      <c r="S2738" s="319"/>
      <c r="T2738" s="319"/>
      <c r="U2738" s="314"/>
      <c r="V2738" s="319"/>
      <c r="W2738" s="319"/>
    </row>
    <row r="2739" customFormat="false" ht="15.6" hidden="false" customHeight="false" outlineLevel="0" collapsed="false">
      <c r="D2739" s="203"/>
      <c r="E2739" s="313"/>
      <c r="F2739" s="313"/>
      <c r="G2739" s="313"/>
      <c r="H2739" s="313"/>
      <c r="I2739" s="439"/>
      <c r="J2739" s="173" t="n">
        <f aca="false">(IF($E2866&lt;&gt;0,$J$2,IF($I2866&lt;&gt;0,$J$2,"")))</f>
        <v>1</v>
      </c>
      <c r="L2739" s="314"/>
      <c r="M2739" s="314"/>
      <c r="N2739" s="319"/>
      <c r="O2739" s="319"/>
      <c r="P2739" s="319"/>
      <c r="Q2739" s="314"/>
      <c r="R2739" s="314"/>
      <c r="S2739" s="319"/>
      <c r="T2739" s="319"/>
      <c r="U2739" s="314"/>
      <c r="V2739" s="319"/>
      <c r="W2739" s="319"/>
    </row>
    <row r="2740" customFormat="false" ht="15.6" hidden="false" customHeight="false" outlineLevel="0" collapsed="false">
      <c r="C2740" s="189"/>
      <c r="D2740" s="190"/>
      <c r="E2740" s="314"/>
      <c r="F2740" s="314"/>
      <c r="G2740" s="314"/>
      <c r="H2740" s="314"/>
      <c r="I2740" s="319" t="s">
        <v>191</v>
      </c>
      <c r="J2740" s="173" t="n">
        <f aca="false">(IF($E2866&lt;&gt;0,$J$2,IF($I2866&lt;&gt;0,$J$2,"")))</f>
        <v>1</v>
      </c>
      <c r="L2740" s="322" t="s">
        <v>347</v>
      </c>
      <c r="M2740" s="314"/>
      <c r="N2740" s="319"/>
      <c r="O2740" s="319" t="s">
        <v>191</v>
      </c>
      <c r="P2740" s="319"/>
      <c r="Q2740" s="322" t="s">
        <v>348</v>
      </c>
      <c r="R2740" s="314"/>
      <c r="S2740" s="319"/>
      <c r="T2740" s="319" t="s">
        <v>191</v>
      </c>
      <c r="U2740" s="314"/>
      <c r="V2740" s="319"/>
      <c r="W2740" s="319" t="s">
        <v>191</v>
      </c>
    </row>
    <row r="2741" customFormat="false" ht="15.6" hidden="false" customHeight="true" outlineLevel="0" collapsed="false">
      <c r="B2741" s="644"/>
      <c r="C2741" s="645"/>
      <c r="D2741" s="646" t="s">
        <v>715</v>
      </c>
      <c r="E2741" s="209"/>
      <c r="F2741" s="533" t="s">
        <v>194</v>
      </c>
      <c r="G2741" s="533"/>
      <c r="H2741" s="533"/>
      <c r="I2741" s="533"/>
      <c r="J2741" s="173" t="n">
        <f aca="false">(IF($E2866&lt;&gt;0,$J$2,IF($I2866&lt;&gt;0,$J$2,"")))</f>
        <v>1</v>
      </c>
      <c r="L2741" s="647" t="s">
        <v>716</v>
      </c>
      <c r="M2741" s="647" t="s">
        <v>717</v>
      </c>
      <c r="N2741" s="648" t="s">
        <v>718</v>
      </c>
      <c r="O2741" s="648" t="s">
        <v>353</v>
      </c>
      <c r="P2741" s="174"/>
      <c r="Q2741" s="648" t="s">
        <v>719</v>
      </c>
      <c r="R2741" s="648" t="s">
        <v>720</v>
      </c>
      <c r="S2741" s="648" t="s">
        <v>721</v>
      </c>
      <c r="T2741" s="648" t="s">
        <v>357</v>
      </c>
      <c r="U2741" s="649" t="s">
        <v>358</v>
      </c>
      <c r="V2741" s="650"/>
      <c r="W2741" s="651"/>
      <c r="X2741" s="652"/>
    </row>
    <row r="2742" customFormat="false" ht="15.6" hidden="false" customHeight="false" outlineLevel="0" collapsed="false">
      <c r="B2742" s="653" t="s">
        <v>10</v>
      </c>
      <c r="C2742" s="654" t="s">
        <v>195</v>
      </c>
      <c r="D2742" s="655" t="s">
        <v>722</v>
      </c>
      <c r="E2742" s="656"/>
      <c r="F2742" s="339" t="s">
        <v>16</v>
      </c>
      <c r="G2742" s="339" t="s">
        <v>17</v>
      </c>
      <c r="H2742" s="339" t="s">
        <v>18</v>
      </c>
      <c r="I2742" s="339" t="s">
        <v>197</v>
      </c>
      <c r="J2742" s="173" t="n">
        <f aca="false">(IF($E2866&lt;&gt;0,$J$2,IF($I2866&lt;&gt;0,$J$2,"")))</f>
        <v>1</v>
      </c>
      <c r="L2742" s="647"/>
      <c r="M2742" s="647"/>
      <c r="N2742" s="648"/>
      <c r="O2742" s="648"/>
      <c r="P2742" s="174"/>
      <c r="Q2742" s="648"/>
      <c r="R2742" s="648"/>
      <c r="S2742" s="648"/>
      <c r="T2742" s="648"/>
      <c r="U2742" s="657" t="n">
        <f aca="false">$C$3</f>
        <v>2025</v>
      </c>
      <c r="V2742" s="657" t="n">
        <f aca="false">$C$3+1</f>
        <v>2026</v>
      </c>
      <c r="W2742" s="657" t="str">
        <f aca="false">CONCATENATE("след ",$C$3+1)</f>
        <v>след 2026</v>
      </c>
      <c r="X2742" s="658" t="s">
        <v>359</v>
      </c>
    </row>
    <row r="2743" customFormat="false" ht="15.6" hidden="false" customHeight="false" outlineLevel="0" collapsed="false">
      <c r="B2743" s="560"/>
      <c r="C2743" s="217"/>
      <c r="D2743" s="344" t="s">
        <v>361</v>
      </c>
      <c r="E2743" s="561"/>
      <c r="F2743" s="220"/>
      <c r="G2743" s="220"/>
      <c r="H2743" s="220"/>
      <c r="I2743" s="221"/>
      <c r="J2743" s="173" t="n">
        <f aca="false">(IF($E2866&lt;&gt;0,$J$2,IF($I2866&lt;&gt;0,$J$2,"")))</f>
        <v>1</v>
      </c>
      <c r="L2743" s="220" t="s">
        <v>362</v>
      </c>
      <c r="M2743" s="220" t="s">
        <v>363</v>
      </c>
      <c r="N2743" s="221" t="s">
        <v>364</v>
      </c>
      <c r="O2743" s="221" t="s">
        <v>365</v>
      </c>
      <c r="P2743" s="174"/>
      <c r="Q2743" s="659" t="s">
        <v>366</v>
      </c>
      <c r="R2743" s="659" t="s">
        <v>367</v>
      </c>
      <c r="S2743" s="659" t="s">
        <v>368</v>
      </c>
      <c r="T2743" s="659" t="s">
        <v>369</v>
      </c>
      <c r="U2743" s="659" t="s">
        <v>370</v>
      </c>
      <c r="V2743" s="659" t="s">
        <v>371</v>
      </c>
      <c r="W2743" s="659" t="s">
        <v>372</v>
      </c>
      <c r="X2743" s="335" t="s">
        <v>373</v>
      </c>
    </row>
    <row r="2744" customFormat="false" ht="15.6" hidden="false" customHeight="false" outlineLevel="0" collapsed="false">
      <c r="B2744" s="660"/>
      <c r="C2744" s="661" t="n">
        <f aca="false">VLOOKUP(D2744,OP_LIST2,2,FALSE())</f>
        <v>0</v>
      </c>
      <c r="D2744" s="662" t="s">
        <v>723</v>
      </c>
      <c r="E2744" s="663"/>
      <c r="F2744" s="664"/>
      <c r="G2744" s="664"/>
      <c r="H2744" s="664"/>
      <c r="I2744" s="350"/>
      <c r="J2744" s="173" t="n">
        <f aca="false">(IF($E2866&lt;&gt;0,$J$2,IF($I2866&lt;&gt;0,$J$2,"")))</f>
        <v>1</v>
      </c>
      <c r="L2744" s="665" t="s">
        <v>374</v>
      </c>
      <c r="M2744" s="665" t="s">
        <v>374</v>
      </c>
      <c r="N2744" s="665" t="s">
        <v>375</v>
      </c>
      <c r="O2744" s="665" t="s">
        <v>376</v>
      </c>
      <c r="P2744" s="174"/>
      <c r="Q2744" s="665" t="s">
        <v>374</v>
      </c>
      <c r="R2744" s="665" t="s">
        <v>374</v>
      </c>
      <c r="S2744" s="665" t="s">
        <v>724</v>
      </c>
      <c r="T2744" s="665" t="s">
        <v>378</v>
      </c>
      <c r="U2744" s="665" t="s">
        <v>374</v>
      </c>
      <c r="V2744" s="665" t="s">
        <v>374</v>
      </c>
      <c r="W2744" s="665" t="s">
        <v>374</v>
      </c>
      <c r="X2744" s="353" t="s">
        <v>379</v>
      </c>
    </row>
    <row r="2745" customFormat="false" ht="15.6" hidden="false" customHeight="false" outlineLevel="0" collapsed="false">
      <c r="B2745" s="666"/>
      <c r="C2745" s="667" t="n">
        <f aca="false">VLOOKUP(D2746,EBK_DEIN2,2,FALSE())</f>
        <v>5550</v>
      </c>
      <c r="D2745" s="668" t="s">
        <v>725</v>
      </c>
      <c r="E2745" s="669"/>
      <c r="F2745" s="664"/>
      <c r="G2745" s="664"/>
      <c r="H2745" s="664"/>
      <c r="I2745" s="350"/>
      <c r="J2745" s="173" t="n">
        <f aca="false">(IF($E2866&lt;&gt;0,$J$2,IF($I2866&lt;&gt;0,$J$2,"")))</f>
        <v>1</v>
      </c>
      <c r="L2745" s="670"/>
      <c r="M2745" s="670"/>
      <c r="N2745" s="443"/>
      <c r="O2745" s="671"/>
      <c r="P2745" s="174"/>
      <c r="Q2745" s="670"/>
      <c r="R2745" s="670"/>
      <c r="S2745" s="443"/>
      <c r="T2745" s="671"/>
      <c r="U2745" s="670"/>
      <c r="V2745" s="443"/>
      <c r="W2745" s="671"/>
      <c r="X2745" s="672"/>
    </row>
    <row r="2746" customFormat="false" ht="15.6" hidden="false" customHeight="false" outlineLevel="0" collapsed="false">
      <c r="B2746" s="673"/>
      <c r="C2746" s="674"/>
      <c r="D2746" s="675" t="s">
        <v>752</v>
      </c>
      <c r="E2746" s="669"/>
      <c r="F2746" s="664"/>
      <c r="G2746" s="664"/>
      <c r="H2746" s="664"/>
      <c r="I2746" s="350"/>
      <c r="J2746" s="173" t="n">
        <f aca="false">(IF($E2866&lt;&gt;0,$J$2,IF($I2866&lt;&gt;0,$J$2,"")))</f>
        <v>1</v>
      </c>
      <c r="L2746" s="670"/>
      <c r="M2746" s="670"/>
      <c r="N2746" s="443"/>
      <c r="O2746" s="676" t="n">
        <f aca="false">SUMIF(O2749:O2750,"&lt;0")+SUMIF(O2752:O2756,"&lt;0")+SUMIF(O2758:O2765,"&lt;0")+SUMIF(O2767:O2783,"&lt;0")+SUMIF(O2789:O2793,"&lt;0")+SUMIF(O2795:O2800,"&lt;0")+SUMIF(O2806:O2812,"&lt;0")+SUMIF(O2819:O2820,"&lt;0")+SUMIF(O2823:O2828,"&lt;0")+SUMIF(O2830:O2835,"&lt;0")+SUMIF(O2839,"&lt;0")+SUMIF(O2841:O2847,"&lt;0")+SUMIF(O2849:O2851,"&lt;0")+SUMIF(O2853:O2856,"&lt;0")+SUMIF(O2858:O2859,"&lt;0")+SUMIF(O2862,"&lt;0")</f>
        <v>-200306</v>
      </c>
      <c r="P2746" s="174"/>
      <c r="Q2746" s="670"/>
      <c r="R2746" s="670"/>
      <c r="S2746" s="443"/>
      <c r="T2746" s="676" t="n">
        <f aca="false">SUMIF(T2749:T2750,"&lt;0")+SUMIF(T2752:T2756,"&lt;0")+SUMIF(T2758:T2765,"&lt;0")+SUMIF(T2767:T2783,"&lt;0")+SUMIF(T2789:T2793,"&lt;0")+SUMIF(T2795:T2800,"&lt;0")+SUMIF(T2806:T2812,"&lt;0")+SUMIF(T2819:T2820,"&lt;0")+SUMIF(T2823:T2828,"&lt;0")+SUMIF(T2830:T2835,"&lt;0")+SUMIF(T2839,"&lt;0")+SUMIF(T2841:T2847,"&lt;0")+SUMIF(T2849:T2851,"&lt;0")+SUMIF(T2853:T2856,"&lt;0")+SUMIF(T2858:T2859,"&lt;0")+SUMIF(T2862,"&lt;0")</f>
        <v>-57006</v>
      </c>
      <c r="U2746" s="670"/>
      <c r="V2746" s="443"/>
      <c r="W2746" s="671"/>
      <c r="X2746" s="677"/>
    </row>
    <row r="2747" customFormat="false" ht="15.6" hidden="false" customHeight="false" outlineLevel="0" collapsed="false">
      <c r="B2747" s="678"/>
      <c r="C2747" s="674"/>
      <c r="D2747" s="347" t="s">
        <v>727</v>
      </c>
      <c r="E2747" s="669"/>
      <c r="F2747" s="664"/>
      <c r="G2747" s="664"/>
      <c r="H2747" s="664"/>
      <c r="I2747" s="350"/>
      <c r="J2747" s="173" t="n">
        <f aca="false">(IF($E2866&lt;&gt;0,$J$2,IF($I2866&lt;&gt;0,$J$2,"")))</f>
        <v>1</v>
      </c>
      <c r="L2747" s="670"/>
      <c r="M2747" s="670"/>
      <c r="N2747" s="443"/>
      <c r="O2747" s="671"/>
      <c r="P2747" s="174"/>
      <c r="Q2747" s="670"/>
      <c r="R2747" s="670"/>
      <c r="S2747" s="443"/>
      <c r="T2747" s="671"/>
      <c r="U2747" s="670"/>
      <c r="V2747" s="443"/>
      <c r="W2747" s="671"/>
      <c r="X2747" s="679"/>
    </row>
    <row r="2748" customFormat="false" ht="15.6" hidden="false" customHeight="true" outlineLevel="0" collapsed="false">
      <c r="B2748" s="680" t="n">
        <v>100</v>
      </c>
      <c r="C2748" s="681" t="s">
        <v>380</v>
      </c>
      <c r="D2748" s="681"/>
      <c r="E2748" s="682"/>
      <c r="F2748" s="683" t="n">
        <f aca="false">SUM(F2749:F2750)</f>
        <v>114543</v>
      </c>
      <c r="G2748" s="567" t="n">
        <f aca="false">SUM(G2749:G2750)</f>
        <v>0</v>
      </c>
      <c r="H2748" s="567" t="n">
        <f aca="false">SUM(H2749:H2750)</f>
        <v>0</v>
      </c>
      <c r="I2748" s="567" t="n">
        <f aca="false">SUM(I2749:I2750)</f>
        <v>114543</v>
      </c>
      <c r="J2748" s="684" t="n">
        <f aca="false">(IF($E2748&lt;&gt;0,$J$2,IF($I2748&lt;&gt;0,$J$2,"")))</f>
        <v>1</v>
      </c>
      <c r="K2748" s="226"/>
      <c r="L2748" s="685" t="n">
        <f aca="false">SUM(L2749:L2750)</f>
        <v>0</v>
      </c>
      <c r="M2748" s="686" t="n">
        <f aca="false">SUM(M2749:M2750)</f>
        <v>0</v>
      </c>
      <c r="N2748" s="687" t="n">
        <f aca="false">SUM(N2749:N2750)</f>
        <v>114543</v>
      </c>
      <c r="O2748" s="688" t="n">
        <f aca="false">SUM(O2749:O2750)</f>
        <v>-114543</v>
      </c>
      <c r="P2748" s="226"/>
      <c r="Q2748" s="689"/>
      <c r="R2748" s="690"/>
      <c r="S2748" s="691"/>
      <c r="T2748" s="690"/>
      <c r="U2748" s="690"/>
      <c r="V2748" s="690"/>
      <c r="W2748" s="692"/>
      <c r="X2748" s="365" t="n">
        <f aca="false">T2748-U2748-V2748-W2748</f>
        <v>0</v>
      </c>
    </row>
    <row r="2749" customFormat="false" ht="15.6" hidden="false" customHeight="false" outlineLevel="0" collapsed="false">
      <c r="B2749" s="243"/>
      <c r="C2749" s="253" t="n">
        <v>101</v>
      </c>
      <c r="D2749" s="229" t="s">
        <v>381</v>
      </c>
      <c r="E2749" s="693"/>
      <c r="F2749" s="264" t="n">
        <v>114543</v>
      </c>
      <c r="G2749" s="254"/>
      <c r="H2749" s="254"/>
      <c r="I2749" s="231" t="n">
        <f aca="false">F2749+G2749+H2749</f>
        <v>114543</v>
      </c>
      <c r="J2749" s="684" t="n">
        <f aca="false">(IF($E2749&lt;&gt;0,$J$2,IF($I2749&lt;&gt;0,$J$2,"")))</f>
        <v>1</v>
      </c>
      <c r="K2749" s="226"/>
      <c r="L2749" s="694"/>
      <c r="M2749" s="695"/>
      <c r="N2749" s="363" t="n">
        <f aca="false">I2749</f>
        <v>114543</v>
      </c>
      <c r="O2749" s="696" t="n">
        <f aca="false">L2749+M2749-N2749</f>
        <v>-114543</v>
      </c>
      <c r="P2749" s="226"/>
      <c r="Q2749" s="364"/>
      <c r="R2749" s="388"/>
      <c r="S2749" s="388"/>
      <c r="T2749" s="388"/>
      <c r="U2749" s="388"/>
      <c r="V2749" s="388"/>
      <c r="W2749" s="697"/>
      <c r="X2749" s="365" t="n">
        <f aca="false">T2749-U2749-V2749-W2749</f>
        <v>0</v>
      </c>
    </row>
    <row r="2750" customFormat="false" ht="15.6" hidden="false" customHeight="false" outlineLevel="0" collapsed="false">
      <c r="B2750" s="243"/>
      <c r="C2750" s="228" t="n">
        <v>102</v>
      </c>
      <c r="D2750" s="232" t="s">
        <v>382</v>
      </c>
      <c r="E2750" s="693"/>
      <c r="F2750" s="264"/>
      <c r="G2750" s="254"/>
      <c r="H2750" s="254"/>
      <c r="I2750" s="231" t="n">
        <f aca="false">F2750+G2750+H2750</f>
        <v>0</v>
      </c>
      <c r="J2750" s="684" t="str">
        <f aca="false">(IF($E2750&lt;&gt;0,$J$2,IF($I2750&lt;&gt;0,$J$2,"")))</f>
        <v/>
      </c>
      <c r="K2750" s="226"/>
      <c r="L2750" s="694"/>
      <c r="M2750" s="695"/>
      <c r="N2750" s="363" t="n">
        <f aca="false">I2750</f>
        <v>0</v>
      </c>
      <c r="O2750" s="696" t="n">
        <f aca="false">L2750+M2750-N2750</f>
        <v>0</v>
      </c>
      <c r="P2750" s="226"/>
      <c r="Q2750" s="364"/>
      <c r="R2750" s="388"/>
      <c r="S2750" s="388"/>
      <c r="T2750" s="388"/>
      <c r="U2750" s="388"/>
      <c r="V2750" s="388"/>
      <c r="W2750" s="697"/>
      <c r="X2750" s="365" t="n">
        <f aca="false">T2750-U2750-V2750-W2750</f>
        <v>0</v>
      </c>
    </row>
    <row r="2751" customFormat="false" ht="15.6" hidden="false" customHeight="false" outlineLevel="0" collapsed="false">
      <c r="B2751" s="698" t="n">
        <v>200</v>
      </c>
      <c r="C2751" s="592" t="s">
        <v>383</v>
      </c>
      <c r="D2751" s="592"/>
      <c r="E2751" s="699"/>
      <c r="F2751" s="576" t="n">
        <f aca="false">SUM(F2752:F2756)</f>
        <v>6650</v>
      </c>
      <c r="G2751" s="577" t="n">
        <f aca="false">SUM(G2752:G2756)</f>
        <v>0</v>
      </c>
      <c r="H2751" s="577" t="n">
        <f aca="false">SUM(H2752:H2756)</f>
        <v>0</v>
      </c>
      <c r="I2751" s="577" t="n">
        <f aca="false">SUM(I2752:I2756)</f>
        <v>6650</v>
      </c>
      <c r="J2751" s="684" t="n">
        <f aca="false">(IF($E2751&lt;&gt;0,$J$2,IF($I2751&lt;&gt;0,$J$2,"")))</f>
        <v>1</v>
      </c>
      <c r="K2751" s="226"/>
      <c r="L2751" s="377" t="n">
        <f aca="false">SUM(L2752:L2756)</f>
        <v>0</v>
      </c>
      <c r="M2751" s="378" t="n">
        <f aca="false">SUM(M2752:M2756)</f>
        <v>0</v>
      </c>
      <c r="N2751" s="700" t="n">
        <f aca="false">SUM(N2752:N2756)</f>
        <v>6650</v>
      </c>
      <c r="O2751" s="701" t="n">
        <f aca="false">SUM(O2752:O2756)</f>
        <v>-6650</v>
      </c>
      <c r="P2751" s="226"/>
      <c r="Q2751" s="379"/>
      <c r="R2751" s="403"/>
      <c r="S2751" s="403"/>
      <c r="T2751" s="403"/>
      <c r="U2751" s="403"/>
      <c r="V2751" s="403"/>
      <c r="W2751" s="702"/>
      <c r="X2751" s="365" t="n">
        <f aca="false">T2751-U2751-V2751-W2751</f>
        <v>0</v>
      </c>
    </row>
    <row r="2752" customFormat="false" ht="15.6" hidden="false" customHeight="false" outlineLevel="0" collapsed="false">
      <c r="B2752" s="252"/>
      <c r="C2752" s="253" t="n">
        <v>201</v>
      </c>
      <c r="D2752" s="229" t="s">
        <v>384</v>
      </c>
      <c r="E2752" s="693"/>
      <c r="F2752" s="264"/>
      <c r="G2752" s="254"/>
      <c r="H2752" s="254"/>
      <c r="I2752" s="231" t="n">
        <f aca="false">F2752+G2752+H2752</f>
        <v>0</v>
      </c>
      <c r="J2752" s="684" t="str">
        <f aca="false">(IF($E2752&lt;&gt;0,$J$2,IF($I2752&lt;&gt;0,$J$2,"")))</f>
        <v/>
      </c>
      <c r="K2752" s="226"/>
      <c r="L2752" s="694"/>
      <c r="M2752" s="695"/>
      <c r="N2752" s="363" t="n">
        <f aca="false">I2752</f>
        <v>0</v>
      </c>
      <c r="O2752" s="696" t="n">
        <f aca="false">L2752+M2752-N2752</f>
        <v>0</v>
      </c>
      <c r="P2752" s="226"/>
      <c r="Q2752" s="364"/>
      <c r="R2752" s="388"/>
      <c r="S2752" s="388"/>
      <c r="T2752" s="388"/>
      <c r="U2752" s="388"/>
      <c r="V2752" s="388"/>
      <c r="W2752" s="697"/>
      <c r="X2752" s="365" t="n">
        <f aca="false">T2752-U2752-V2752-W2752</f>
        <v>0</v>
      </c>
    </row>
    <row r="2753" customFormat="false" ht="15.6" hidden="false" customHeight="false" outlineLevel="0" collapsed="false">
      <c r="B2753" s="227"/>
      <c r="C2753" s="228" t="n">
        <v>202</v>
      </c>
      <c r="D2753" s="255" t="s">
        <v>385</v>
      </c>
      <c r="E2753" s="693"/>
      <c r="F2753" s="264"/>
      <c r="G2753" s="254"/>
      <c r="H2753" s="254"/>
      <c r="I2753" s="231" t="n">
        <f aca="false">F2753+G2753+H2753</f>
        <v>0</v>
      </c>
      <c r="J2753" s="684" t="str">
        <f aca="false">(IF($E2753&lt;&gt;0,$J$2,IF($I2753&lt;&gt;0,$J$2,"")))</f>
        <v/>
      </c>
      <c r="K2753" s="226"/>
      <c r="L2753" s="694"/>
      <c r="M2753" s="695"/>
      <c r="N2753" s="363" t="n">
        <f aca="false">I2753</f>
        <v>0</v>
      </c>
      <c r="O2753" s="696" t="n">
        <f aca="false">L2753+M2753-N2753</f>
        <v>0</v>
      </c>
      <c r="P2753" s="226"/>
      <c r="Q2753" s="364"/>
      <c r="R2753" s="388"/>
      <c r="S2753" s="388"/>
      <c r="T2753" s="388"/>
      <c r="U2753" s="388"/>
      <c r="V2753" s="388"/>
      <c r="W2753" s="697"/>
      <c r="X2753" s="365" t="n">
        <f aca="false">T2753-U2753-V2753-W2753</f>
        <v>0</v>
      </c>
    </row>
    <row r="2754" customFormat="false" ht="15.6" hidden="false" customHeight="false" outlineLevel="0" collapsed="false">
      <c r="B2754" s="227"/>
      <c r="C2754" s="228" t="n">
        <v>205</v>
      </c>
      <c r="D2754" s="255" t="s">
        <v>386</v>
      </c>
      <c r="E2754" s="693"/>
      <c r="F2754" s="264" t="n">
        <v>6650</v>
      </c>
      <c r="G2754" s="254"/>
      <c r="H2754" s="254"/>
      <c r="I2754" s="231" t="n">
        <f aca="false">F2754+G2754+H2754</f>
        <v>6650</v>
      </c>
      <c r="J2754" s="684" t="n">
        <f aca="false">(IF($E2754&lt;&gt;0,$J$2,IF($I2754&lt;&gt;0,$J$2,"")))</f>
        <v>1</v>
      </c>
      <c r="K2754" s="226"/>
      <c r="L2754" s="694"/>
      <c r="M2754" s="695"/>
      <c r="N2754" s="363" t="n">
        <f aca="false">I2754</f>
        <v>6650</v>
      </c>
      <c r="O2754" s="696" t="n">
        <f aca="false">L2754+M2754-N2754</f>
        <v>-6650</v>
      </c>
      <c r="P2754" s="226"/>
      <c r="Q2754" s="364"/>
      <c r="R2754" s="388"/>
      <c r="S2754" s="388"/>
      <c r="T2754" s="388"/>
      <c r="U2754" s="388"/>
      <c r="V2754" s="388"/>
      <c r="W2754" s="697"/>
      <c r="X2754" s="365" t="n">
        <f aca="false">T2754-U2754-V2754-W2754</f>
        <v>0</v>
      </c>
    </row>
    <row r="2755" customFormat="false" ht="15.6" hidden="false" customHeight="false" outlineLevel="0" collapsed="false">
      <c r="B2755" s="227"/>
      <c r="C2755" s="228" t="n">
        <v>208</v>
      </c>
      <c r="D2755" s="281" t="s">
        <v>387</v>
      </c>
      <c r="E2755" s="693"/>
      <c r="F2755" s="264"/>
      <c r="G2755" s="254"/>
      <c r="H2755" s="254"/>
      <c r="I2755" s="231" t="n">
        <f aca="false">F2755+G2755+H2755</f>
        <v>0</v>
      </c>
      <c r="J2755" s="684" t="str">
        <f aca="false">(IF($E2755&lt;&gt;0,$J$2,IF($I2755&lt;&gt;0,$J$2,"")))</f>
        <v/>
      </c>
      <c r="K2755" s="226"/>
      <c r="L2755" s="694"/>
      <c r="M2755" s="695"/>
      <c r="N2755" s="363" t="n">
        <f aca="false">I2755</f>
        <v>0</v>
      </c>
      <c r="O2755" s="696" t="n">
        <f aca="false">L2755+M2755-N2755</f>
        <v>0</v>
      </c>
      <c r="P2755" s="226"/>
      <c r="Q2755" s="364"/>
      <c r="R2755" s="388"/>
      <c r="S2755" s="388"/>
      <c r="T2755" s="388"/>
      <c r="U2755" s="388"/>
      <c r="V2755" s="388"/>
      <c r="W2755" s="697"/>
      <c r="X2755" s="365" t="n">
        <f aca="false">T2755-U2755-V2755-W2755</f>
        <v>0</v>
      </c>
    </row>
    <row r="2756" customFormat="false" ht="15.6" hidden="false" customHeight="false" outlineLevel="0" collapsed="false">
      <c r="B2756" s="252"/>
      <c r="C2756" s="249" t="n">
        <v>209</v>
      </c>
      <c r="D2756" s="259" t="s">
        <v>388</v>
      </c>
      <c r="E2756" s="693"/>
      <c r="F2756" s="264"/>
      <c r="G2756" s="254"/>
      <c r="H2756" s="254"/>
      <c r="I2756" s="231" t="n">
        <f aca="false">F2756+G2756+H2756</f>
        <v>0</v>
      </c>
      <c r="J2756" s="684" t="str">
        <f aca="false">(IF($E2756&lt;&gt;0,$J$2,IF($I2756&lt;&gt;0,$J$2,"")))</f>
        <v/>
      </c>
      <c r="K2756" s="226"/>
      <c r="L2756" s="694"/>
      <c r="M2756" s="695"/>
      <c r="N2756" s="363" t="n">
        <f aca="false">I2756</f>
        <v>0</v>
      </c>
      <c r="O2756" s="696" t="n">
        <f aca="false">L2756+M2756-N2756</f>
        <v>0</v>
      </c>
      <c r="P2756" s="226"/>
      <c r="Q2756" s="364"/>
      <c r="R2756" s="388"/>
      <c r="S2756" s="388"/>
      <c r="T2756" s="388"/>
      <c r="U2756" s="388"/>
      <c r="V2756" s="388"/>
      <c r="W2756" s="697"/>
      <c r="X2756" s="365" t="n">
        <f aca="false">T2756-U2756-V2756-W2756</f>
        <v>0</v>
      </c>
    </row>
    <row r="2757" customFormat="false" ht="15.6" hidden="false" customHeight="false" outlineLevel="0" collapsed="false">
      <c r="B2757" s="698" t="n">
        <v>500</v>
      </c>
      <c r="C2757" s="703" t="s">
        <v>389</v>
      </c>
      <c r="D2757" s="703"/>
      <c r="E2757" s="699"/>
      <c r="F2757" s="576" t="n">
        <f aca="false">SUM(F2758:F2764)</f>
        <v>22107</v>
      </c>
      <c r="G2757" s="577" t="n">
        <f aca="false">SUM(G2758:G2764)</f>
        <v>0</v>
      </c>
      <c r="H2757" s="577" t="n">
        <f aca="false">SUM(H2758:H2764)</f>
        <v>0</v>
      </c>
      <c r="I2757" s="577" t="n">
        <f aca="false">SUM(I2758:I2764)</f>
        <v>22107</v>
      </c>
      <c r="J2757" s="684" t="n">
        <f aca="false">(IF($E2757&lt;&gt;0,$J$2,IF($I2757&lt;&gt;0,$J$2,"")))</f>
        <v>1</v>
      </c>
      <c r="K2757" s="226"/>
      <c r="L2757" s="377" t="n">
        <f aca="false">SUM(L2758:L2764)</f>
        <v>0</v>
      </c>
      <c r="M2757" s="378" t="n">
        <f aca="false">SUM(M2758:M2764)</f>
        <v>0</v>
      </c>
      <c r="N2757" s="700" t="n">
        <f aca="false">SUM(N2758:N2764)</f>
        <v>22107</v>
      </c>
      <c r="O2757" s="701" t="n">
        <f aca="false">SUM(O2758:O2764)</f>
        <v>-22107</v>
      </c>
      <c r="P2757" s="226"/>
      <c r="Q2757" s="379"/>
      <c r="R2757" s="403"/>
      <c r="S2757" s="388"/>
      <c r="T2757" s="403"/>
      <c r="U2757" s="403"/>
      <c r="V2757" s="403"/>
      <c r="W2757" s="702"/>
      <c r="X2757" s="365" t="n">
        <f aca="false">T2757-U2757-V2757-W2757</f>
        <v>0</v>
      </c>
    </row>
    <row r="2758" customFormat="false" ht="15.6" hidden="false" customHeight="false" outlineLevel="0" collapsed="false">
      <c r="B2758" s="252"/>
      <c r="C2758" s="370" t="n">
        <v>551</v>
      </c>
      <c r="D2758" s="371" t="s">
        <v>390</v>
      </c>
      <c r="E2758" s="693"/>
      <c r="F2758" s="264" t="n">
        <v>14209</v>
      </c>
      <c r="G2758" s="254"/>
      <c r="H2758" s="254"/>
      <c r="I2758" s="231" t="n">
        <f aca="false">F2758+G2758+H2758</f>
        <v>14209</v>
      </c>
      <c r="J2758" s="684" t="n">
        <f aca="false">(IF($E2758&lt;&gt;0,$J$2,IF($I2758&lt;&gt;0,$J$2,"")))</f>
        <v>1</v>
      </c>
      <c r="K2758" s="226"/>
      <c r="L2758" s="694"/>
      <c r="M2758" s="695"/>
      <c r="N2758" s="363" t="n">
        <f aca="false">I2758</f>
        <v>14209</v>
      </c>
      <c r="O2758" s="696" t="n">
        <f aca="false">L2758+M2758-N2758</f>
        <v>-14209</v>
      </c>
      <c r="P2758" s="226"/>
      <c r="Q2758" s="364"/>
      <c r="R2758" s="388"/>
      <c r="S2758" s="388"/>
      <c r="T2758" s="388"/>
      <c r="U2758" s="388"/>
      <c r="V2758" s="388"/>
      <c r="W2758" s="697"/>
      <c r="X2758" s="365" t="n">
        <f aca="false">T2758-U2758-V2758-W2758</f>
        <v>0</v>
      </c>
    </row>
    <row r="2759" customFormat="false" ht="15.6" hidden="false" customHeight="false" outlineLevel="0" collapsed="false">
      <c r="B2759" s="252"/>
      <c r="C2759" s="372" t="n">
        <v>552</v>
      </c>
      <c r="D2759" s="373" t="s">
        <v>391</v>
      </c>
      <c r="E2759" s="693"/>
      <c r="F2759" s="264"/>
      <c r="G2759" s="254"/>
      <c r="H2759" s="254"/>
      <c r="I2759" s="231" t="n">
        <f aca="false">F2759+G2759+H2759</f>
        <v>0</v>
      </c>
      <c r="J2759" s="684" t="str">
        <f aca="false">(IF($E2759&lt;&gt;0,$J$2,IF($I2759&lt;&gt;0,$J$2,"")))</f>
        <v/>
      </c>
      <c r="K2759" s="226"/>
      <c r="L2759" s="694"/>
      <c r="M2759" s="695"/>
      <c r="N2759" s="363" t="n">
        <f aca="false">I2759</f>
        <v>0</v>
      </c>
      <c r="O2759" s="696" t="n">
        <f aca="false">L2759+M2759-N2759</f>
        <v>0</v>
      </c>
      <c r="P2759" s="226"/>
      <c r="Q2759" s="364"/>
      <c r="R2759" s="388"/>
      <c r="S2759" s="388"/>
      <c r="T2759" s="388"/>
      <c r="U2759" s="388"/>
      <c r="V2759" s="388"/>
      <c r="W2759" s="697"/>
      <c r="X2759" s="365" t="n">
        <f aca="false">T2759-U2759-V2759-W2759</f>
        <v>0</v>
      </c>
    </row>
    <row r="2760" customFormat="false" ht="15.6" hidden="false" customHeight="false" outlineLevel="0" collapsed="false">
      <c r="B2760" s="252"/>
      <c r="C2760" s="372" t="n">
        <v>558</v>
      </c>
      <c r="D2760" s="373" t="s">
        <v>221</v>
      </c>
      <c r="E2760" s="693"/>
      <c r="F2760" s="230" t="n">
        <v>0</v>
      </c>
      <c r="G2760" s="230" t="n">
        <v>0</v>
      </c>
      <c r="H2760" s="230" t="n">
        <v>0</v>
      </c>
      <c r="I2760" s="231" t="n">
        <f aca="false">F2760+G2760+H2760</f>
        <v>0</v>
      </c>
      <c r="J2760" s="684" t="str">
        <f aca="false">(IF($E2760&lt;&gt;0,$J$2,IF($I2760&lt;&gt;0,$J$2,"")))</f>
        <v/>
      </c>
      <c r="K2760" s="226"/>
      <c r="L2760" s="694"/>
      <c r="M2760" s="695"/>
      <c r="N2760" s="363" t="n">
        <f aca="false">I2760</f>
        <v>0</v>
      </c>
      <c r="O2760" s="696" t="n">
        <f aca="false">L2760+M2760-N2760</f>
        <v>0</v>
      </c>
      <c r="P2760" s="226"/>
      <c r="Q2760" s="364"/>
      <c r="R2760" s="388"/>
      <c r="S2760" s="388"/>
      <c r="T2760" s="388"/>
      <c r="U2760" s="388"/>
      <c r="V2760" s="388"/>
      <c r="W2760" s="697"/>
      <c r="X2760" s="365" t="n">
        <f aca="false">T2760-U2760-V2760-W2760</f>
        <v>0</v>
      </c>
    </row>
    <row r="2761" customFormat="false" ht="15.6" hidden="false" customHeight="false" outlineLevel="0" collapsed="false">
      <c r="B2761" s="252"/>
      <c r="C2761" s="372" t="n">
        <v>560</v>
      </c>
      <c r="D2761" s="374" t="s">
        <v>392</v>
      </c>
      <c r="E2761" s="693"/>
      <c r="F2761" s="264" t="n">
        <v>5498</v>
      </c>
      <c r="G2761" s="254"/>
      <c r="H2761" s="254"/>
      <c r="I2761" s="231" t="n">
        <f aca="false">F2761+G2761+H2761</f>
        <v>5498</v>
      </c>
      <c r="J2761" s="684" t="n">
        <f aca="false">(IF($E2761&lt;&gt;0,$J$2,IF($I2761&lt;&gt;0,$J$2,"")))</f>
        <v>1</v>
      </c>
      <c r="K2761" s="226"/>
      <c r="L2761" s="694"/>
      <c r="M2761" s="695"/>
      <c r="N2761" s="363" t="n">
        <f aca="false">I2761</f>
        <v>5498</v>
      </c>
      <c r="O2761" s="696" t="n">
        <f aca="false">L2761+M2761-N2761</f>
        <v>-5498</v>
      </c>
      <c r="P2761" s="226"/>
      <c r="Q2761" s="364"/>
      <c r="R2761" s="388"/>
      <c r="S2761" s="388"/>
      <c r="T2761" s="388"/>
      <c r="U2761" s="388"/>
      <c r="V2761" s="388"/>
      <c r="W2761" s="697"/>
      <c r="X2761" s="365" t="n">
        <f aca="false">T2761-U2761-V2761-W2761</f>
        <v>0</v>
      </c>
    </row>
    <row r="2762" customFormat="false" ht="15.6" hidden="false" customHeight="false" outlineLevel="0" collapsed="false">
      <c r="B2762" s="252"/>
      <c r="C2762" s="372" t="n">
        <v>580</v>
      </c>
      <c r="D2762" s="373" t="s">
        <v>393</v>
      </c>
      <c r="E2762" s="693"/>
      <c r="F2762" s="264" t="n">
        <v>2400</v>
      </c>
      <c r="G2762" s="254"/>
      <c r="H2762" s="254"/>
      <c r="I2762" s="231" t="n">
        <f aca="false">F2762+G2762+H2762</f>
        <v>2400</v>
      </c>
      <c r="J2762" s="684" t="n">
        <f aca="false">(IF($E2762&lt;&gt;0,$J$2,IF($I2762&lt;&gt;0,$J$2,"")))</f>
        <v>1</v>
      </c>
      <c r="K2762" s="226"/>
      <c r="L2762" s="694"/>
      <c r="M2762" s="695"/>
      <c r="N2762" s="363" t="n">
        <f aca="false">I2762</f>
        <v>2400</v>
      </c>
      <c r="O2762" s="696" t="n">
        <f aca="false">L2762+M2762-N2762</f>
        <v>-2400</v>
      </c>
      <c r="P2762" s="226"/>
      <c r="Q2762" s="364"/>
      <c r="R2762" s="388"/>
      <c r="S2762" s="388"/>
      <c r="T2762" s="388"/>
      <c r="U2762" s="388"/>
      <c r="V2762" s="388"/>
      <c r="W2762" s="697"/>
      <c r="X2762" s="365" t="n">
        <f aca="false">T2762-U2762-V2762-W2762</f>
        <v>0</v>
      </c>
    </row>
    <row r="2763" customFormat="false" ht="15.6" hidden="false" customHeight="false" outlineLevel="0" collapsed="false">
      <c r="B2763" s="252"/>
      <c r="C2763" s="372" t="n">
        <v>588</v>
      </c>
      <c r="D2763" s="373" t="s">
        <v>394</v>
      </c>
      <c r="E2763" s="693"/>
      <c r="F2763" s="230" t="n">
        <v>0</v>
      </c>
      <c r="G2763" s="230" t="n">
        <v>0</v>
      </c>
      <c r="H2763" s="230" t="n">
        <v>0</v>
      </c>
      <c r="I2763" s="231" t="n">
        <f aca="false">F2763+G2763+H2763</f>
        <v>0</v>
      </c>
      <c r="J2763" s="684" t="str">
        <f aca="false">(IF($E2763&lt;&gt;0,$J$2,IF($I2763&lt;&gt;0,$J$2,"")))</f>
        <v/>
      </c>
      <c r="K2763" s="226"/>
      <c r="L2763" s="694"/>
      <c r="M2763" s="695"/>
      <c r="N2763" s="363" t="n">
        <f aca="false">I2763</f>
        <v>0</v>
      </c>
      <c r="O2763" s="696" t="n">
        <f aca="false">L2763+M2763-N2763</f>
        <v>0</v>
      </c>
      <c r="P2763" s="226"/>
      <c r="Q2763" s="364"/>
      <c r="R2763" s="388"/>
      <c r="S2763" s="388"/>
      <c r="T2763" s="388"/>
      <c r="U2763" s="388"/>
      <c r="V2763" s="388"/>
      <c r="W2763" s="697"/>
      <c r="X2763" s="365" t="n">
        <f aca="false">T2763-U2763-V2763-W2763</f>
        <v>0</v>
      </c>
    </row>
    <row r="2764" customFormat="false" ht="15.6" hidden="false" customHeight="false" outlineLevel="0" collapsed="false">
      <c r="B2764" s="252"/>
      <c r="C2764" s="375" t="n">
        <v>590</v>
      </c>
      <c r="D2764" s="376" t="s">
        <v>395</v>
      </c>
      <c r="E2764" s="693"/>
      <c r="F2764" s="264"/>
      <c r="G2764" s="254"/>
      <c r="H2764" s="254"/>
      <c r="I2764" s="231" t="n">
        <f aca="false">F2764+G2764+H2764</f>
        <v>0</v>
      </c>
      <c r="J2764" s="684" t="str">
        <f aca="false">(IF($E2764&lt;&gt;0,$J$2,IF($I2764&lt;&gt;0,$J$2,"")))</f>
        <v/>
      </c>
      <c r="K2764" s="226"/>
      <c r="L2764" s="694"/>
      <c r="M2764" s="695"/>
      <c r="N2764" s="363" t="n">
        <f aca="false">I2764</f>
        <v>0</v>
      </c>
      <c r="O2764" s="696" t="n">
        <f aca="false">L2764+M2764-N2764</f>
        <v>0</v>
      </c>
      <c r="P2764" s="226"/>
      <c r="Q2764" s="364"/>
      <c r="R2764" s="388"/>
      <c r="S2764" s="388"/>
      <c r="T2764" s="388"/>
      <c r="U2764" s="388"/>
      <c r="V2764" s="388"/>
      <c r="W2764" s="697"/>
      <c r="X2764" s="365" t="n">
        <f aca="false">T2764-U2764-V2764-W2764</f>
        <v>0</v>
      </c>
    </row>
    <row r="2765" customFormat="false" ht="15.6" hidden="false" customHeight="false" outlineLevel="0" collapsed="false">
      <c r="B2765" s="698" t="n">
        <v>800</v>
      </c>
      <c r="C2765" s="703" t="s">
        <v>728</v>
      </c>
      <c r="D2765" s="703"/>
      <c r="E2765" s="699"/>
      <c r="F2765" s="605"/>
      <c r="G2765" s="606"/>
      <c r="H2765" s="606"/>
      <c r="I2765" s="598" t="n">
        <f aca="false">F2765+G2765+H2765</f>
        <v>0</v>
      </c>
      <c r="J2765" s="684" t="str">
        <f aca="false">(IF($E2765&lt;&gt;0,$J$2,IF($I2765&lt;&gt;0,$J$2,"")))</f>
        <v/>
      </c>
      <c r="K2765" s="226"/>
      <c r="L2765" s="704"/>
      <c r="M2765" s="705"/>
      <c r="N2765" s="363" t="n">
        <f aca="false">I2765</f>
        <v>0</v>
      </c>
      <c r="O2765" s="696" t="n">
        <f aca="false">L2765+M2765-N2765</f>
        <v>0</v>
      </c>
      <c r="P2765" s="226"/>
      <c r="Q2765" s="379"/>
      <c r="R2765" s="403"/>
      <c r="S2765" s="388"/>
      <c r="T2765" s="388"/>
      <c r="U2765" s="403"/>
      <c r="V2765" s="388"/>
      <c r="W2765" s="697"/>
      <c r="X2765" s="365" t="n">
        <f aca="false">T2765-U2765-V2765-W2765</f>
        <v>0</v>
      </c>
    </row>
    <row r="2766" customFormat="false" ht="15.6" hidden="false" customHeight="false" outlineLevel="0" collapsed="false">
      <c r="B2766" s="698" t="n">
        <v>1000</v>
      </c>
      <c r="C2766" s="599" t="s">
        <v>397</v>
      </c>
      <c r="D2766" s="599"/>
      <c r="E2766" s="699"/>
      <c r="F2766" s="576" t="n">
        <f aca="false">SUM(F2767:F2783)</f>
        <v>57006</v>
      </c>
      <c r="G2766" s="577" t="n">
        <f aca="false">SUM(G2767:G2783)</f>
        <v>0</v>
      </c>
      <c r="H2766" s="577" t="n">
        <f aca="false">SUM(H2767:H2783)</f>
        <v>0</v>
      </c>
      <c r="I2766" s="577" t="n">
        <f aca="false">SUM(I2767:I2783)</f>
        <v>57006</v>
      </c>
      <c r="J2766" s="684" t="n">
        <f aca="false">(IF($E2766&lt;&gt;0,$J$2,IF($I2766&lt;&gt;0,$J$2,"")))</f>
        <v>1</v>
      </c>
      <c r="K2766" s="226"/>
      <c r="L2766" s="377" t="n">
        <f aca="false">SUM(L2767:L2783)</f>
        <v>0</v>
      </c>
      <c r="M2766" s="378" t="n">
        <f aca="false">SUM(M2767:M2783)</f>
        <v>0</v>
      </c>
      <c r="N2766" s="700" t="n">
        <f aca="false">SUM(N2767:N2783)</f>
        <v>57006</v>
      </c>
      <c r="O2766" s="701" t="n">
        <f aca="false">SUM(O2767:O2783)</f>
        <v>-57006</v>
      </c>
      <c r="P2766" s="226"/>
      <c r="Q2766" s="377" t="n">
        <f aca="false">SUM(Q2767:Q2783)</f>
        <v>0</v>
      </c>
      <c r="R2766" s="378" t="n">
        <f aca="false">SUM(R2767:R2783)</f>
        <v>0</v>
      </c>
      <c r="S2766" s="378" t="n">
        <f aca="false">SUM(S2767:S2783)</f>
        <v>57006</v>
      </c>
      <c r="T2766" s="378" t="n">
        <f aca="false">SUM(T2767:T2783)</f>
        <v>-57006</v>
      </c>
      <c r="U2766" s="378" t="n">
        <f aca="false">SUM(U2767:U2783)</f>
        <v>0</v>
      </c>
      <c r="V2766" s="378" t="n">
        <f aca="false">SUM(V2767:V2783)</f>
        <v>0</v>
      </c>
      <c r="W2766" s="701" t="n">
        <f aca="false">SUM(W2767:W2783)</f>
        <v>0</v>
      </c>
      <c r="X2766" s="365" t="n">
        <f aca="false">T2766-U2766-V2766-W2766</f>
        <v>-57006</v>
      </c>
    </row>
    <row r="2767" customFormat="false" ht="15.6" hidden="false" customHeight="false" outlineLevel="0" collapsed="false">
      <c r="B2767" s="227"/>
      <c r="C2767" s="253" t="n">
        <v>1011</v>
      </c>
      <c r="D2767" s="380" t="s">
        <v>398</v>
      </c>
      <c r="E2767" s="693"/>
      <c r="F2767" s="264" t="n">
        <v>500</v>
      </c>
      <c r="G2767" s="254"/>
      <c r="H2767" s="254"/>
      <c r="I2767" s="231" t="n">
        <f aca="false">F2767+G2767+H2767</f>
        <v>500</v>
      </c>
      <c r="J2767" s="684" t="n">
        <f aca="false">(IF($E2767&lt;&gt;0,$J$2,IF($I2767&lt;&gt;0,$J$2,"")))</f>
        <v>1</v>
      </c>
      <c r="K2767" s="226"/>
      <c r="L2767" s="694"/>
      <c r="M2767" s="695"/>
      <c r="N2767" s="363" t="n">
        <f aca="false">I2767</f>
        <v>500</v>
      </c>
      <c r="O2767" s="696" t="n">
        <f aca="false">L2767+M2767-N2767</f>
        <v>-500</v>
      </c>
      <c r="P2767" s="226"/>
      <c r="Q2767" s="694"/>
      <c r="R2767" s="695"/>
      <c r="S2767" s="363" t="n">
        <f aca="false">+IF(+(L2767+M2767)&gt;=I2767,+M2767,+(+I2767-L2767))</f>
        <v>500</v>
      </c>
      <c r="T2767" s="363" t="n">
        <f aca="false">Q2767+R2767-S2767</f>
        <v>-500</v>
      </c>
      <c r="U2767" s="695"/>
      <c r="V2767" s="695"/>
      <c r="W2767" s="284"/>
      <c r="X2767" s="365" t="n">
        <f aca="false">T2767-U2767-V2767-W2767</f>
        <v>-500</v>
      </c>
    </row>
    <row r="2768" customFormat="false" ht="15.6" hidden="false" customHeight="false" outlineLevel="0" collapsed="false">
      <c r="B2768" s="227"/>
      <c r="C2768" s="228" t="n">
        <v>1012</v>
      </c>
      <c r="D2768" s="255" t="s">
        <v>399</v>
      </c>
      <c r="E2768" s="693"/>
      <c r="F2768" s="264"/>
      <c r="G2768" s="254"/>
      <c r="H2768" s="254"/>
      <c r="I2768" s="231" t="n">
        <f aca="false">F2768+G2768+H2768</f>
        <v>0</v>
      </c>
      <c r="J2768" s="684" t="str">
        <f aca="false">(IF($E2768&lt;&gt;0,$J$2,IF($I2768&lt;&gt;0,$J$2,"")))</f>
        <v/>
      </c>
      <c r="K2768" s="226"/>
      <c r="L2768" s="694"/>
      <c r="M2768" s="695"/>
      <c r="N2768" s="363" t="n">
        <f aca="false">I2768</f>
        <v>0</v>
      </c>
      <c r="O2768" s="696" t="n">
        <f aca="false">L2768+M2768-N2768</f>
        <v>0</v>
      </c>
      <c r="P2768" s="226"/>
      <c r="Q2768" s="694"/>
      <c r="R2768" s="695"/>
      <c r="S2768" s="363" t="n">
        <f aca="false">+IF(+(L2768+M2768)&gt;=I2768,+M2768,+(+I2768-L2768))</f>
        <v>0</v>
      </c>
      <c r="T2768" s="363" t="n">
        <f aca="false">Q2768+R2768-S2768</f>
        <v>0</v>
      </c>
      <c r="U2768" s="695"/>
      <c r="V2768" s="695"/>
      <c r="W2768" s="284"/>
      <c r="X2768" s="365" t="n">
        <f aca="false">T2768-U2768-V2768-W2768</f>
        <v>0</v>
      </c>
    </row>
    <row r="2769" customFormat="false" ht="15.6" hidden="false" customHeight="false" outlineLevel="0" collapsed="false">
      <c r="B2769" s="227"/>
      <c r="C2769" s="228" t="n">
        <v>1013</v>
      </c>
      <c r="D2769" s="255" t="s">
        <v>400</v>
      </c>
      <c r="E2769" s="693"/>
      <c r="F2769" s="264"/>
      <c r="G2769" s="254"/>
      <c r="H2769" s="254"/>
      <c r="I2769" s="231" t="n">
        <f aca="false">F2769+G2769+H2769</f>
        <v>0</v>
      </c>
      <c r="J2769" s="684" t="str">
        <f aca="false">(IF($E2769&lt;&gt;0,$J$2,IF($I2769&lt;&gt;0,$J$2,"")))</f>
        <v/>
      </c>
      <c r="K2769" s="226"/>
      <c r="L2769" s="694"/>
      <c r="M2769" s="695"/>
      <c r="N2769" s="363" t="n">
        <f aca="false">I2769</f>
        <v>0</v>
      </c>
      <c r="O2769" s="696" t="n">
        <f aca="false">L2769+M2769-N2769</f>
        <v>0</v>
      </c>
      <c r="P2769" s="226"/>
      <c r="Q2769" s="694"/>
      <c r="R2769" s="695"/>
      <c r="S2769" s="363" t="n">
        <f aca="false">+IF(+(L2769+M2769)&gt;=I2769,+M2769,+(+I2769-L2769))</f>
        <v>0</v>
      </c>
      <c r="T2769" s="363" t="n">
        <f aca="false">Q2769+R2769-S2769</f>
        <v>0</v>
      </c>
      <c r="U2769" s="695"/>
      <c r="V2769" s="695"/>
      <c r="W2769" s="284"/>
      <c r="X2769" s="365" t="n">
        <f aca="false">T2769-U2769-V2769-W2769</f>
        <v>0</v>
      </c>
    </row>
    <row r="2770" customFormat="false" ht="15.6" hidden="false" customHeight="false" outlineLevel="0" collapsed="false">
      <c r="B2770" s="227"/>
      <c r="C2770" s="228" t="n">
        <v>1014</v>
      </c>
      <c r="D2770" s="255" t="s">
        <v>401</v>
      </c>
      <c r="E2770" s="693"/>
      <c r="F2770" s="264"/>
      <c r="G2770" s="254"/>
      <c r="H2770" s="254"/>
      <c r="I2770" s="231" t="n">
        <f aca="false">F2770+G2770+H2770</f>
        <v>0</v>
      </c>
      <c r="J2770" s="684" t="str">
        <f aca="false">(IF($E2770&lt;&gt;0,$J$2,IF($I2770&lt;&gt;0,$J$2,"")))</f>
        <v/>
      </c>
      <c r="K2770" s="226"/>
      <c r="L2770" s="694"/>
      <c r="M2770" s="695"/>
      <c r="N2770" s="363" t="n">
        <f aca="false">I2770</f>
        <v>0</v>
      </c>
      <c r="O2770" s="696" t="n">
        <f aca="false">L2770+M2770-N2770</f>
        <v>0</v>
      </c>
      <c r="P2770" s="226"/>
      <c r="Q2770" s="694"/>
      <c r="R2770" s="695"/>
      <c r="S2770" s="363" t="n">
        <f aca="false">+IF(+(L2770+M2770)&gt;=I2770,+M2770,+(+I2770-L2770))</f>
        <v>0</v>
      </c>
      <c r="T2770" s="363" t="n">
        <f aca="false">Q2770+R2770-S2770</f>
        <v>0</v>
      </c>
      <c r="U2770" s="695"/>
      <c r="V2770" s="695"/>
      <c r="W2770" s="284"/>
      <c r="X2770" s="365" t="n">
        <f aca="false">T2770-U2770-V2770-W2770</f>
        <v>0</v>
      </c>
    </row>
    <row r="2771" customFormat="false" ht="15.6" hidden="false" customHeight="false" outlineLevel="0" collapsed="false">
      <c r="B2771" s="227"/>
      <c r="C2771" s="228" t="n">
        <v>1015</v>
      </c>
      <c r="D2771" s="255" t="s">
        <v>402</v>
      </c>
      <c r="E2771" s="693"/>
      <c r="F2771" s="264" t="n">
        <v>41906</v>
      </c>
      <c r="G2771" s="254"/>
      <c r="H2771" s="254"/>
      <c r="I2771" s="231" t="n">
        <f aca="false">F2771+G2771+H2771</f>
        <v>41906</v>
      </c>
      <c r="J2771" s="684" t="n">
        <f aca="false">(IF($E2771&lt;&gt;0,$J$2,IF($I2771&lt;&gt;0,$J$2,"")))</f>
        <v>1</v>
      </c>
      <c r="K2771" s="226"/>
      <c r="L2771" s="694"/>
      <c r="M2771" s="695"/>
      <c r="N2771" s="363" t="n">
        <f aca="false">I2771</f>
        <v>41906</v>
      </c>
      <c r="O2771" s="696" t="n">
        <f aca="false">L2771+M2771-N2771</f>
        <v>-41906</v>
      </c>
      <c r="P2771" s="226"/>
      <c r="Q2771" s="694"/>
      <c r="R2771" s="695"/>
      <c r="S2771" s="363" t="n">
        <f aca="false">+IF(+(L2771+M2771)&gt;=I2771,+M2771,+(+I2771-L2771))</f>
        <v>41906</v>
      </c>
      <c r="T2771" s="363" t="n">
        <f aca="false">Q2771+R2771-S2771</f>
        <v>-41906</v>
      </c>
      <c r="U2771" s="695"/>
      <c r="V2771" s="695"/>
      <c r="W2771" s="284"/>
      <c r="X2771" s="365" t="n">
        <f aca="false">T2771-U2771-V2771-W2771</f>
        <v>-41906</v>
      </c>
    </row>
    <row r="2772" customFormat="false" ht="15.6" hidden="false" customHeight="false" outlineLevel="0" collapsed="false">
      <c r="B2772" s="227"/>
      <c r="C2772" s="228" t="n">
        <v>1016</v>
      </c>
      <c r="D2772" s="255" t="s">
        <v>403</v>
      </c>
      <c r="E2772" s="693"/>
      <c r="F2772" s="264" t="n">
        <v>10000</v>
      </c>
      <c r="G2772" s="254"/>
      <c r="H2772" s="254"/>
      <c r="I2772" s="231" t="n">
        <f aca="false">F2772+G2772+H2772</f>
        <v>10000</v>
      </c>
      <c r="J2772" s="684" t="n">
        <f aca="false">(IF($E2772&lt;&gt;0,$J$2,IF($I2772&lt;&gt;0,$J$2,"")))</f>
        <v>1</v>
      </c>
      <c r="K2772" s="226"/>
      <c r="L2772" s="694"/>
      <c r="M2772" s="695"/>
      <c r="N2772" s="363" t="n">
        <f aca="false">I2772</f>
        <v>10000</v>
      </c>
      <c r="O2772" s="696" t="n">
        <f aca="false">L2772+M2772-N2772</f>
        <v>-10000</v>
      </c>
      <c r="P2772" s="226"/>
      <c r="Q2772" s="694"/>
      <c r="R2772" s="695"/>
      <c r="S2772" s="363" t="n">
        <f aca="false">+IF(+(L2772+M2772)&gt;=I2772,+M2772,+(+I2772-L2772))</f>
        <v>10000</v>
      </c>
      <c r="T2772" s="363" t="n">
        <f aca="false">Q2772+R2772-S2772</f>
        <v>-10000</v>
      </c>
      <c r="U2772" s="695"/>
      <c r="V2772" s="695"/>
      <c r="W2772" s="284"/>
      <c r="X2772" s="365" t="n">
        <f aca="false">T2772-U2772-V2772-W2772</f>
        <v>-10000</v>
      </c>
    </row>
    <row r="2773" customFormat="false" ht="15.6" hidden="false" customHeight="false" outlineLevel="0" collapsed="false">
      <c r="B2773" s="243"/>
      <c r="C2773" s="381" t="n">
        <v>1020</v>
      </c>
      <c r="D2773" s="382" t="s">
        <v>404</v>
      </c>
      <c r="E2773" s="693"/>
      <c r="F2773" s="264" t="n">
        <v>4000</v>
      </c>
      <c r="G2773" s="254"/>
      <c r="H2773" s="254"/>
      <c r="I2773" s="231" t="n">
        <f aca="false">F2773+G2773+H2773</f>
        <v>4000</v>
      </c>
      <c r="J2773" s="684" t="n">
        <f aca="false">(IF($E2773&lt;&gt;0,$J$2,IF($I2773&lt;&gt;0,$J$2,"")))</f>
        <v>1</v>
      </c>
      <c r="K2773" s="226"/>
      <c r="L2773" s="694"/>
      <c r="M2773" s="695"/>
      <c r="N2773" s="363" t="n">
        <f aca="false">I2773</f>
        <v>4000</v>
      </c>
      <c r="O2773" s="696" t="n">
        <f aca="false">L2773+M2773-N2773</f>
        <v>-4000</v>
      </c>
      <c r="P2773" s="226"/>
      <c r="Q2773" s="694"/>
      <c r="R2773" s="695"/>
      <c r="S2773" s="363" t="n">
        <f aca="false">+IF(+(L2773+M2773)&gt;=I2773,+M2773,+(+I2773-L2773))</f>
        <v>4000</v>
      </c>
      <c r="T2773" s="363" t="n">
        <f aca="false">Q2773+R2773-S2773</f>
        <v>-4000</v>
      </c>
      <c r="U2773" s="695"/>
      <c r="V2773" s="695"/>
      <c r="W2773" s="284"/>
      <c r="X2773" s="365" t="n">
        <f aca="false">T2773-U2773-V2773-W2773</f>
        <v>-4000</v>
      </c>
    </row>
    <row r="2774" customFormat="false" ht="15.6" hidden="false" customHeight="false" outlineLevel="0" collapsed="false">
      <c r="B2774" s="227"/>
      <c r="C2774" s="228" t="n">
        <v>1030</v>
      </c>
      <c r="D2774" s="255" t="s">
        <v>405</v>
      </c>
      <c r="E2774" s="693"/>
      <c r="F2774" s="264"/>
      <c r="G2774" s="254"/>
      <c r="H2774" s="254"/>
      <c r="I2774" s="231" t="n">
        <f aca="false">F2774+G2774+H2774</f>
        <v>0</v>
      </c>
      <c r="J2774" s="684" t="str">
        <f aca="false">(IF($E2774&lt;&gt;0,$J$2,IF($I2774&lt;&gt;0,$J$2,"")))</f>
        <v/>
      </c>
      <c r="K2774" s="226"/>
      <c r="L2774" s="694"/>
      <c r="M2774" s="695"/>
      <c r="N2774" s="363" t="n">
        <f aca="false">I2774</f>
        <v>0</v>
      </c>
      <c r="O2774" s="696" t="n">
        <f aca="false">L2774+M2774-N2774</f>
        <v>0</v>
      </c>
      <c r="P2774" s="226"/>
      <c r="Q2774" s="694"/>
      <c r="R2774" s="695"/>
      <c r="S2774" s="363" t="n">
        <f aca="false">+IF(+(L2774+M2774)&gt;=I2774,+M2774,+(+I2774-L2774))</f>
        <v>0</v>
      </c>
      <c r="T2774" s="363" t="n">
        <f aca="false">Q2774+R2774-S2774</f>
        <v>0</v>
      </c>
      <c r="U2774" s="695"/>
      <c r="V2774" s="695"/>
      <c r="W2774" s="284"/>
      <c r="X2774" s="365" t="n">
        <f aca="false">T2774-U2774-V2774-W2774</f>
        <v>0</v>
      </c>
    </row>
    <row r="2775" customFormat="false" ht="15.6" hidden="false" customHeight="false" outlineLevel="0" collapsed="false">
      <c r="B2775" s="227"/>
      <c r="C2775" s="381" t="n">
        <v>1051</v>
      </c>
      <c r="D2775" s="383" t="s">
        <v>406</v>
      </c>
      <c r="E2775" s="693"/>
      <c r="F2775" s="264"/>
      <c r="G2775" s="254"/>
      <c r="H2775" s="254"/>
      <c r="I2775" s="231" t="n">
        <f aca="false">F2775+G2775+H2775</f>
        <v>0</v>
      </c>
      <c r="J2775" s="684" t="str">
        <f aca="false">(IF($E2775&lt;&gt;0,$J$2,IF($I2775&lt;&gt;0,$J$2,"")))</f>
        <v/>
      </c>
      <c r="K2775" s="226"/>
      <c r="L2775" s="694"/>
      <c r="M2775" s="695"/>
      <c r="N2775" s="363" t="n">
        <f aca="false">I2775</f>
        <v>0</v>
      </c>
      <c r="O2775" s="696" t="n">
        <f aca="false">L2775+M2775-N2775</f>
        <v>0</v>
      </c>
      <c r="P2775" s="226"/>
      <c r="Q2775" s="364"/>
      <c r="R2775" s="388"/>
      <c r="S2775" s="388"/>
      <c r="T2775" s="388"/>
      <c r="U2775" s="388"/>
      <c r="V2775" s="388"/>
      <c r="W2775" s="697"/>
      <c r="X2775" s="365" t="n">
        <f aca="false">T2775-U2775-V2775-W2775</f>
        <v>0</v>
      </c>
    </row>
    <row r="2776" customFormat="false" ht="15.6" hidden="false" customHeight="false" outlineLevel="0" collapsed="false">
      <c r="B2776" s="227"/>
      <c r="C2776" s="228" t="n">
        <v>1052</v>
      </c>
      <c r="D2776" s="255" t="s">
        <v>407</v>
      </c>
      <c r="E2776" s="693"/>
      <c r="F2776" s="264"/>
      <c r="G2776" s="254"/>
      <c r="H2776" s="254"/>
      <c r="I2776" s="231" t="n">
        <f aca="false">F2776+G2776+H2776</f>
        <v>0</v>
      </c>
      <c r="J2776" s="684" t="str">
        <f aca="false">(IF($E2776&lt;&gt;0,$J$2,IF($I2776&lt;&gt;0,$J$2,"")))</f>
        <v/>
      </c>
      <c r="K2776" s="226"/>
      <c r="L2776" s="694"/>
      <c r="M2776" s="695"/>
      <c r="N2776" s="363" t="n">
        <f aca="false">I2776</f>
        <v>0</v>
      </c>
      <c r="O2776" s="696" t="n">
        <f aca="false">L2776+M2776-N2776</f>
        <v>0</v>
      </c>
      <c r="P2776" s="226"/>
      <c r="Q2776" s="364"/>
      <c r="R2776" s="388"/>
      <c r="S2776" s="388"/>
      <c r="T2776" s="388"/>
      <c r="U2776" s="388"/>
      <c r="V2776" s="388"/>
      <c r="W2776" s="697"/>
      <c r="X2776" s="365" t="n">
        <f aca="false">T2776-U2776-V2776-W2776</f>
        <v>0</v>
      </c>
    </row>
    <row r="2777" customFormat="false" ht="15.6" hidden="false" customHeight="false" outlineLevel="0" collapsed="false">
      <c r="B2777" s="227"/>
      <c r="C2777" s="384" t="n">
        <v>1053</v>
      </c>
      <c r="D2777" s="385" t="s">
        <v>408</v>
      </c>
      <c r="E2777" s="693"/>
      <c r="F2777" s="264"/>
      <c r="G2777" s="254"/>
      <c r="H2777" s="254"/>
      <c r="I2777" s="231" t="n">
        <f aca="false">F2777+G2777+H2777</f>
        <v>0</v>
      </c>
      <c r="J2777" s="684" t="str">
        <f aca="false">(IF($E2777&lt;&gt;0,$J$2,IF($I2777&lt;&gt;0,$J$2,"")))</f>
        <v/>
      </c>
      <c r="K2777" s="226"/>
      <c r="L2777" s="694"/>
      <c r="M2777" s="695"/>
      <c r="N2777" s="363" t="n">
        <f aca="false">I2777</f>
        <v>0</v>
      </c>
      <c r="O2777" s="696" t="n">
        <f aca="false">L2777+M2777-N2777</f>
        <v>0</v>
      </c>
      <c r="P2777" s="226"/>
      <c r="Q2777" s="364"/>
      <c r="R2777" s="388"/>
      <c r="S2777" s="388"/>
      <c r="T2777" s="388"/>
      <c r="U2777" s="388"/>
      <c r="V2777" s="388"/>
      <c r="W2777" s="697"/>
      <c r="X2777" s="365" t="n">
        <f aca="false">T2777-U2777-V2777-W2777</f>
        <v>0</v>
      </c>
    </row>
    <row r="2778" customFormat="false" ht="15.6" hidden="false" customHeight="false" outlineLevel="0" collapsed="false">
      <c r="B2778" s="227"/>
      <c r="C2778" s="228" t="n">
        <v>1062</v>
      </c>
      <c r="D2778" s="232" t="s">
        <v>409</v>
      </c>
      <c r="E2778" s="693"/>
      <c r="F2778" s="264" t="n">
        <v>600</v>
      </c>
      <c r="G2778" s="254"/>
      <c r="H2778" s="254"/>
      <c r="I2778" s="231" t="n">
        <f aca="false">F2778+G2778+H2778</f>
        <v>600</v>
      </c>
      <c r="J2778" s="684" t="n">
        <f aca="false">(IF($E2778&lt;&gt;0,$J$2,IF($I2778&lt;&gt;0,$J$2,"")))</f>
        <v>1</v>
      </c>
      <c r="K2778" s="226"/>
      <c r="L2778" s="694"/>
      <c r="M2778" s="695"/>
      <c r="N2778" s="363" t="n">
        <f aca="false">I2778</f>
        <v>600</v>
      </c>
      <c r="O2778" s="696" t="n">
        <f aca="false">L2778+M2778-N2778</f>
        <v>-600</v>
      </c>
      <c r="P2778" s="226"/>
      <c r="Q2778" s="694"/>
      <c r="R2778" s="695"/>
      <c r="S2778" s="363" t="n">
        <f aca="false">+IF(+(L2778+M2778)&gt;=I2778,+M2778,+(+I2778-L2778))</f>
        <v>600</v>
      </c>
      <c r="T2778" s="363" t="n">
        <f aca="false">Q2778+R2778-S2778</f>
        <v>-600</v>
      </c>
      <c r="U2778" s="695"/>
      <c r="V2778" s="695"/>
      <c r="W2778" s="284"/>
      <c r="X2778" s="365" t="n">
        <f aca="false">T2778-U2778-V2778-W2778</f>
        <v>-600</v>
      </c>
    </row>
    <row r="2779" customFormat="false" ht="15.6" hidden="false" customHeight="false" outlineLevel="0" collapsed="false">
      <c r="B2779" s="227"/>
      <c r="C2779" s="228" t="n">
        <v>1063</v>
      </c>
      <c r="D2779" s="232" t="s">
        <v>729</v>
      </c>
      <c r="E2779" s="693"/>
      <c r="F2779" s="264"/>
      <c r="G2779" s="254"/>
      <c r="H2779" s="254"/>
      <c r="I2779" s="231" t="n">
        <f aca="false">F2779+G2779+H2779</f>
        <v>0</v>
      </c>
      <c r="J2779" s="684" t="str">
        <f aca="false">(IF($E2779&lt;&gt;0,$J$2,IF($I2779&lt;&gt;0,$J$2,"")))</f>
        <v/>
      </c>
      <c r="K2779" s="226"/>
      <c r="L2779" s="694"/>
      <c r="M2779" s="695"/>
      <c r="N2779" s="363" t="n">
        <f aca="false">I2779</f>
        <v>0</v>
      </c>
      <c r="O2779" s="696" t="n">
        <f aca="false">L2779+M2779-N2779</f>
        <v>0</v>
      </c>
      <c r="P2779" s="226"/>
      <c r="Q2779" s="364"/>
      <c r="R2779" s="388"/>
      <c r="S2779" s="388"/>
      <c r="T2779" s="388"/>
      <c r="U2779" s="388"/>
      <c r="V2779" s="388"/>
      <c r="W2779" s="697"/>
      <c r="X2779" s="365" t="n">
        <f aca="false">T2779-U2779-V2779-W2779</f>
        <v>0</v>
      </c>
    </row>
    <row r="2780" customFormat="false" ht="15.6" hidden="false" customHeight="false" outlineLevel="0" collapsed="false">
      <c r="B2780" s="227"/>
      <c r="C2780" s="384" t="n">
        <v>1069</v>
      </c>
      <c r="D2780" s="386" t="s">
        <v>411</v>
      </c>
      <c r="E2780" s="693"/>
      <c r="F2780" s="264"/>
      <c r="G2780" s="254"/>
      <c r="H2780" s="254"/>
      <c r="I2780" s="231" t="n">
        <f aca="false">F2780+G2780+H2780</f>
        <v>0</v>
      </c>
      <c r="J2780" s="684" t="str">
        <f aca="false">(IF($E2780&lt;&gt;0,$J$2,IF($I2780&lt;&gt;0,$J$2,"")))</f>
        <v/>
      </c>
      <c r="K2780" s="226"/>
      <c r="L2780" s="694"/>
      <c r="M2780" s="695"/>
      <c r="N2780" s="363" t="n">
        <f aca="false">I2780</f>
        <v>0</v>
      </c>
      <c r="O2780" s="696" t="n">
        <f aca="false">L2780+M2780-N2780</f>
        <v>0</v>
      </c>
      <c r="P2780" s="226"/>
      <c r="Q2780" s="694"/>
      <c r="R2780" s="695"/>
      <c r="S2780" s="363" t="n">
        <f aca="false">+IF(+(L2780+M2780)&gt;=I2780,+M2780,+(+I2780-L2780))</f>
        <v>0</v>
      </c>
      <c r="T2780" s="363" t="n">
        <f aca="false">Q2780+R2780-S2780</f>
        <v>0</v>
      </c>
      <c r="U2780" s="695"/>
      <c r="V2780" s="695"/>
      <c r="W2780" s="284"/>
      <c r="X2780" s="365" t="n">
        <f aca="false">T2780-U2780-V2780-W2780</f>
        <v>0</v>
      </c>
    </row>
    <row r="2781" customFormat="false" ht="15.6" hidden="false" customHeight="false" outlineLevel="0" collapsed="false">
      <c r="B2781" s="243"/>
      <c r="C2781" s="228" t="n">
        <v>1091</v>
      </c>
      <c r="D2781" s="255" t="s">
        <v>412</v>
      </c>
      <c r="E2781" s="693"/>
      <c r="F2781" s="264"/>
      <c r="G2781" s="254"/>
      <c r="H2781" s="254"/>
      <c r="I2781" s="231" t="n">
        <f aca="false">F2781+G2781+H2781</f>
        <v>0</v>
      </c>
      <c r="J2781" s="684" t="str">
        <f aca="false">(IF($E2781&lt;&gt;0,$J$2,IF($I2781&lt;&gt;0,$J$2,"")))</f>
        <v/>
      </c>
      <c r="K2781" s="226"/>
      <c r="L2781" s="694"/>
      <c r="M2781" s="695"/>
      <c r="N2781" s="363" t="n">
        <f aca="false">I2781</f>
        <v>0</v>
      </c>
      <c r="O2781" s="696" t="n">
        <f aca="false">L2781+M2781-N2781</f>
        <v>0</v>
      </c>
      <c r="P2781" s="226"/>
      <c r="Q2781" s="694"/>
      <c r="R2781" s="695"/>
      <c r="S2781" s="363" t="n">
        <f aca="false">+IF(+(L2781+M2781)&gt;=I2781,+M2781,+(+I2781-L2781))</f>
        <v>0</v>
      </c>
      <c r="T2781" s="363" t="n">
        <f aca="false">Q2781+R2781-S2781</f>
        <v>0</v>
      </c>
      <c r="U2781" s="695"/>
      <c r="V2781" s="695"/>
      <c r="W2781" s="284"/>
      <c r="X2781" s="365" t="n">
        <f aca="false">T2781-U2781-V2781-W2781</f>
        <v>0</v>
      </c>
    </row>
    <row r="2782" customFormat="false" ht="15.6" hidden="false" customHeight="false" outlineLevel="0" collapsed="false">
      <c r="B2782" s="227"/>
      <c r="C2782" s="228" t="n">
        <v>1092</v>
      </c>
      <c r="D2782" s="255" t="s">
        <v>413</v>
      </c>
      <c r="E2782" s="693"/>
      <c r="F2782" s="264"/>
      <c r="G2782" s="254"/>
      <c r="H2782" s="254"/>
      <c r="I2782" s="231" t="n">
        <f aca="false">F2782+G2782+H2782</f>
        <v>0</v>
      </c>
      <c r="J2782" s="684" t="str">
        <f aca="false">(IF($E2782&lt;&gt;0,$J$2,IF($I2782&lt;&gt;0,$J$2,"")))</f>
        <v/>
      </c>
      <c r="K2782" s="226"/>
      <c r="L2782" s="694"/>
      <c r="M2782" s="695"/>
      <c r="N2782" s="363" t="n">
        <f aca="false">I2782</f>
        <v>0</v>
      </c>
      <c r="O2782" s="696" t="n">
        <f aca="false">L2782+M2782-N2782</f>
        <v>0</v>
      </c>
      <c r="P2782" s="226"/>
      <c r="Q2782" s="364"/>
      <c r="R2782" s="388"/>
      <c r="S2782" s="388"/>
      <c r="T2782" s="388"/>
      <c r="U2782" s="388"/>
      <c r="V2782" s="388"/>
      <c r="W2782" s="697"/>
      <c r="X2782" s="365" t="n">
        <f aca="false">T2782-U2782-V2782-W2782</f>
        <v>0</v>
      </c>
    </row>
    <row r="2783" customFormat="false" ht="15.6" hidden="false" customHeight="false" outlineLevel="0" collapsed="false">
      <c r="B2783" s="227"/>
      <c r="C2783" s="249" t="n">
        <v>1098</v>
      </c>
      <c r="D2783" s="257" t="s">
        <v>414</v>
      </c>
      <c r="E2783" s="693"/>
      <c r="F2783" s="264"/>
      <c r="G2783" s="254"/>
      <c r="H2783" s="254"/>
      <c r="I2783" s="231" t="n">
        <f aca="false">F2783+G2783+H2783</f>
        <v>0</v>
      </c>
      <c r="J2783" s="684" t="str">
        <f aca="false">(IF($E2783&lt;&gt;0,$J$2,IF($I2783&lt;&gt;0,$J$2,"")))</f>
        <v/>
      </c>
      <c r="K2783" s="226"/>
      <c r="L2783" s="694"/>
      <c r="M2783" s="695"/>
      <c r="N2783" s="363" t="n">
        <f aca="false">I2783</f>
        <v>0</v>
      </c>
      <c r="O2783" s="696" t="n">
        <f aca="false">L2783+M2783-N2783</f>
        <v>0</v>
      </c>
      <c r="P2783" s="226"/>
      <c r="Q2783" s="694"/>
      <c r="R2783" s="695"/>
      <c r="S2783" s="363" t="n">
        <f aca="false">+IF(+(L2783+M2783)&gt;=I2783,+M2783,+(+I2783-L2783))</f>
        <v>0</v>
      </c>
      <c r="T2783" s="363" t="n">
        <f aca="false">Q2783+R2783-S2783</f>
        <v>0</v>
      </c>
      <c r="U2783" s="695"/>
      <c r="V2783" s="695"/>
      <c r="W2783" s="284"/>
      <c r="X2783" s="365" t="n">
        <f aca="false">T2783-U2783-V2783-W2783</f>
        <v>0</v>
      </c>
    </row>
    <row r="2784" customFormat="false" ht="15.6" hidden="false" customHeight="false" outlineLevel="0" collapsed="false">
      <c r="B2784" s="698" t="n">
        <v>1900</v>
      </c>
      <c r="C2784" s="570" t="s">
        <v>415</v>
      </c>
      <c r="D2784" s="570"/>
      <c r="E2784" s="699"/>
      <c r="F2784" s="576" t="n">
        <f aca="false">SUM(F2785:F2787)</f>
        <v>1900</v>
      </c>
      <c r="G2784" s="577" t="n">
        <f aca="false">SUM(G2785:G2787)</f>
        <v>0</v>
      </c>
      <c r="H2784" s="577" t="n">
        <f aca="false">SUM(H2785:H2787)</f>
        <v>0</v>
      </c>
      <c r="I2784" s="577" t="n">
        <f aca="false">SUM(I2785:I2787)</f>
        <v>1900</v>
      </c>
      <c r="J2784" s="684" t="n">
        <f aca="false">(IF($E2784&lt;&gt;0,$J$2,IF($I2784&lt;&gt;0,$J$2,"")))</f>
        <v>1</v>
      </c>
      <c r="K2784" s="226"/>
      <c r="L2784" s="377" t="n">
        <f aca="false">SUM(L2785:L2787)</f>
        <v>0</v>
      </c>
      <c r="M2784" s="378" t="n">
        <f aca="false">SUM(M2785:M2787)</f>
        <v>0</v>
      </c>
      <c r="N2784" s="700" t="n">
        <f aca="false">SUM(N2785:N2787)</f>
        <v>1900</v>
      </c>
      <c r="O2784" s="701" t="n">
        <f aca="false">SUM(O2785:O2787)</f>
        <v>-1900</v>
      </c>
      <c r="P2784" s="226"/>
      <c r="Q2784" s="379"/>
      <c r="R2784" s="403"/>
      <c r="S2784" s="403"/>
      <c r="T2784" s="403"/>
      <c r="U2784" s="403"/>
      <c r="V2784" s="403"/>
      <c r="W2784" s="702"/>
      <c r="X2784" s="365" t="n">
        <f aca="false">T2784-U2784-V2784-W2784</f>
        <v>0</v>
      </c>
    </row>
    <row r="2785" customFormat="false" ht="15.6" hidden="false" customHeight="false" outlineLevel="0" collapsed="false">
      <c r="B2785" s="227"/>
      <c r="C2785" s="253" t="n">
        <v>1901</v>
      </c>
      <c r="D2785" s="229" t="s">
        <v>416</v>
      </c>
      <c r="E2785" s="693"/>
      <c r="F2785" s="264" t="n">
        <v>1800</v>
      </c>
      <c r="G2785" s="254"/>
      <c r="H2785" s="254"/>
      <c r="I2785" s="231" t="n">
        <f aca="false">F2785+G2785+H2785</f>
        <v>1800</v>
      </c>
      <c r="J2785" s="684" t="n">
        <f aca="false">(IF($E2785&lt;&gt;0,$J$2,IF($I2785&lt;&gt;0,$J$2,"")))</f>
        <v>1</v>
      </c>
      <c r="K2785" s="226"/>
      <c r="L2785" s="694"/>
      <c r="M2785" s="695"/>
      <c r="N2785" s="363" t="n">
        <f aca="false">I2785</f>
        <v>1800</v>
      </c>
      <c r="O2785" s="696" t="n">
        <f aca="false">L2785+M2785-N2785</f>
        <v>-1800</v>
      </c>
      <c r="P2785" s="226"/>
      <c r="Q2785" s="364"/>
      <c r="R2785" s="388"/>
      <c r="S2785" s="388"/>
      <c r="T2785" s="388"/>
      <c r="U2785" s="388"/>
      <c r="V2785" s="388"/>
      <c r="W2785" s="697"/>
      <c r="X2785" s="365" t="n">
        <f aca="false">T2785-U2785-V2785-W2785</f>
        <v>0</v>
      </c>
    </row>
    <row r="2786" customFormat="false" ht="15.6" hidden="false" customHeight="false" outlineLevel="0" collapsed="false">
      <c r="B2786" s="227"/>
      <c r="C2786" s="228" t="n">
        <v>1981</v>
      </c>
      <c r="D2786" s="232" t="s">
        <v>417</v>
      </c>
      <c r="E2786" s="693"/>
      <c r="F2786" s="264" t="n">
        <v>100</v>
      </c>
      <c r="G2786" s="254"/>
      <c r="H2786" s="254"/>
      <c r="I2786" s="231" t="n">
        <f aca="false">F2786+G2786+H2786</f>
        <v>100</v>
      </c>
      <c r="J2786" s="684" t="n">
        <f aca="false">(IF($E2786&lt;&gt;0,$J$2,IF($I2786&lt;&gt;0,$J$2,"")))</f>
        <v>1</v>
      </c>
      <c r="K2786" s="226"/>
      <c r="L2786" s="694"/>
      <c r="M2786" s="695"/>
      <c r="N2786" s="363" t="n">
        <f aca="false">I2786</f>
        <v>100</v>
      </c>
      <c r="O2786" s="696" t="n">
        <f aca="false">L2786+M2786-N2786</f>
        <v>-100</v>
      </c>
      <c r="P2786" s="226"/>
      <c r="Q2786" s="364"/>
      <c r="R2786" s="388"/>
      <c r="S2786" s="388"/>
      <c r="T2786" s="388"/>
      <c r="U2786" s="388"/>
      <c r="V2786" s="388"/>
      <c r="W2786" s="697"/>
      <c r="X2786" s="365" t="n">
        <f aca="false">T2786-U2786-V2786-W2786</f>
        <v>0</v>
      </c>
    </row>
    <row r="2787" customFormat="false" ht="15.6" hidden="false" customHeight="false" outlineLevel="0" collapsed="false">
      <c r="B2787" s="227"/>
      <c r="C2787" s="249" t="n">
        <v>1991</v>
      </c>
      <c r="D2787" s="244" t="s">
        <v>418</v>
      </c>
      <c r="E2787" s="693"/>
      <c r="F2787" s="264"/>
      <c r="G2787" s="254"/>
      <c r="H2787" s="254"/>
      <c r="I2787" s="231" t="n">
        <f aca="false">F2787+G2787+H2787</f>
        <v>0</v>
      </c>
      <c r="J2787" s="684" t="str">
        <f aca="false">(IF($E2787&lt;&gt;0,$J$2,IF($I2787&lt;&gt;0,$J$2,"")))</f>
        <v/>
      </c>
      <c r="K2787" s="226"/>
      <c r="L2787" s="694"/>
      <c r="M2787" s="695"/>
      <c r="N2787" s="363" t="n">
        <f aca="false">I2787</f>
        <v>0</v>
      </c>
      <c r="O2787" s="696" t="n">
        <f aca="false">L2787+M2787-N2787</f>
        <v>0</v>
      </c>
      <c r="P2787" s="226"/>
      <c r="Q2787" s="364"/>
      <c r="R2787" s="388"/>
      <c r="S2787" s="388"/>
      <c r="T2787" s="388"/>
      <c r="U2787" s="388"/>
      <c r="V2787" s="388"/>
      <c r="W2787" s="697"/>
      <c r="X2787" s="365" t="n">
        <f aca="false">T2787-U2787-V2787-W2787</f>
        <v>0</v>
      </c>
    </row>
    <row r="2788" customFormat="false" ht="15.6" hidden="false" customHeight="false" outlineLevel="0" collapsed="false">
      <c r="B2788" s="698" t="n">
        <v>2100</v>
      </c>
      <c r="C2788" s="570" t="s">
        <v>419</v>
      </c>
      <c r="D2788" s="570"/>
      <c r="E2788" s="699"/>
      <c r="F2788" s="576" t="n">
        <f aca="false">SUM(F2789:F2793)</f>
        <v>0</v>
      </c>
      <c r="G2788" s="577" t="n">
        <f aca="false">SUM(G2789:G2793)</f>
        <v>0</v>
      </c>
      <c r="H2788" s="577" t="n">
        <f aca="false">SUM(H2789:H2793)</f>
        <v>0</v>
      </c>
      <c r="I2788" s="577" t="n">
        <f aca="false">SUM(I2789:I2793)</f>
        <v>0</v>
      </c>
      <c r="J2788" s="684" t="str">
        <f aca="false">(IF($E2788&lt;&gt;0,$J$2,IF($I2788&lt;&gt;0,$J$2,"")))</f>
        <v/>
      </c>
      <c r="K2788" s="226"/>
      <c r="L2788" s="377" t="n">
        <f aca="false">SUM(L2789:L2793)</f>
        <v>0</v>
      </c>
      <c r="M2788" s="378" t="n">
        <f aca="false">SUM(M2789:M2793)</f>
        <v>0</v>
      </c>
      <c r="N2788" s="700" t="n">
        <f aca="false">SUM(N2789:N2793)</f>
        <v>0</v>
      </c>
      <c r="O2788" s="701" t="n">
        <f aca="false">SUM(O2789:O2793)</f>
        <v>0</v>
      </c>
      <c r="P2788" s="226"/>
      <c r="Q2788" s="379"/>
      <c r="R2788" s="403"/>
      <c r="S2788" s="403"/>
      <c r="T2788" s="403"/>
      <c r="U2788" s="403"/>
      <c r="V2788" s="403"/>
      <c r="W2788" s="702"/>
      <c r="X2788" s="365" t="n">
        <f aca="false">T2788-U2788-V2788-W2788</f>
        <v>0</v>
      </c>
    </row>
    <row r="2789" customFormat="false" ht="15.6" hidden="false" customHeight="false" outlineLevel="0" collapsed="false">
      <c r="B2789" s="227"/>
      <c r="C2789" s="253" t="n">
        <v>2110</v>
      </c>
      <c r="D2789" s="258" t="s">
        <v>420</v>
      </c>
      <c r="E2789" s="693"/>
      <c r="F2789" s="264"/>
      <c r="G2789" s="254"/>
      <c r="H2789" s="254"/>
      <c r="I2789" s="231" t="n">
        <f aca="false">F2789+G2789+H2789</f>
        <v>0</v>
      </c>
      <c r="J2789" s="684" t="str">
        <f aca="false">(IF($E2789&lt;&gt;0,$J$2,IF($I2789&lt;&gt;0,$J$2,"")))</f>
        <v/>
      </c>
      <c r="K2789" s="226"/>
      <c r="L2789" s="694"/>
      <c r="M2789" s="695"/>
      <c r="N2789" s="363" t="n">
        <f aca="false">I2789</f>
        <v>0</v>
      </c>
      <c r="O2789" s="696" t="n">
        <f aca="false">L2789+M2789-N2789</f>
        <v>0</v>
      </c>
      <c r="P2789" s="226"/>
      <c r="Q2789" s="364"/>
      <c r="R2789" s="388"/>
      <c r="S2789" s="388"/>
      <c r="T2789" s="388"/>
      <c r="U2789" s="388"/>
      <c r="V2789" s="388"/>
      <c r="W2789" s="697"/>
      <c r="X2789" s="365" t="n">
        <f aca="false">T2789-U2789-V2789-W2789</f>
        <v>0</v>
      </c>
    </row>
    <row r="2790" customFormat="false" ht="15.6" hidden="false" customHeight="false" outlineLevel="0" collapsed="false">
      <c r="B2790" s="387"/>
      <c r="C2790" s="228" t="n">
        <v>2120</v>
      </c>
      <c r="D2790" s="281" t="s">
        <v>421</v>
      </c>
      <c r="E2790" s="693"/>
      <c r="F2790" s="264"/>
      <c r="G2790" s="254"/>
      <c r="H2790" s="254"/>
      <c r="I2790" s="231" t="n">
        <f aca="false">F2790+G2790+H2790</f>
        <v>0</v>
      </c>
      <c r="J2790" s="684" t="str">
        <f aca="false">(IF($E2790&lt;&gt;0,$J$2,IF($I2790&lt;&gt;0,$J$2,"")))</f>
        <v/>
      </c>
      <c r="K2790" s="226"/>
      <c r="L2790" s="694"/>
      <c r="M2790" s="695"/>
      <c r="N2790" s="363" t="n">
        <f aca="false">I2790</f>
        <v>0</v>
      </c>
      <c r="O2790" s="696" t="n">
        <f aca="false">L2790+M2790-N2790</f>
        <v>0</v>
      </c>
      <c r="P2790" s="226"/>
      <c r="Q2790" s="364"/>
      <c r="R2790" s="388"/>
      <c r="S2790" s="388"/>
      <c r="T2790" s="388"/>
      <c r="U2790" s="388"/>
      <c r="V2790" s="388"/>
      <c r="W2790" s="697"/>
      <c r="X2790" s="365" t="n">
        <f aca="false">T2790-U2790-V2790-W2790</f>
        <v>0</v>
      </c>
    </row>
    <row r="2791" customFormat="false" ht="15.6" hidden="false" customHeight="false" outlineLevel="0" collapsed="false">
      <c r="B2791" s="387"/>
      <c r="C2791" s="228" t="n">
        <v>2125</v>
      </c>
      <c r="D2791" s="300" t="s">
        <v>730</v>
      </c>
      <c r="E2791" s="693"/>
      <c r="F2791" s="230" t="n">
        <v>0</v>
      </c>
      <c r="G2791" s="230" t="n">
        <v>0</v>
      </c>
      <c r="H2791" s="230" t="n">
        <v>0</v>
      </c>
      <c r="I2791" s="231" t="n">
        <f aca="false">F2791+G2791+H2791</f>
        <v>0</v>
      </c>
      <c r="J2791" s="684" t="str">
        <f aca="false">(IF($E2791&lt;&gt;0,$J$2,IF($I2791&lt;&gt;0,$J$2,"")))</f>
        <v/>
      </c>
      <c r="K2791" s="226"/>
      <c r="L2791" s="694"/>
      <c r="M2791" s="695"/>
      <c r="N2791" s="363" t="n">
        <f aca="false">I2791</f>
        <v>0</v>
      </c>
      <c r="O2791" s="696" t="n">
        <f aca="false">L2791+M2791-N2791</f>
        <v>0</v>
      </c>
      <c r="P2791" s="226"/>
      <c r="Q2791" s="364"/>
      <c r="R2791" s="388"/>
      <c r="S2791" s="388"/>
      <c r="T2791" s="388"/>
      <c r="U2791" s="388"/>
      <c r="V2791" s="388"/>
      <c r="W2791" s="697"/>
      <c r="X2791" s="365" t="n">
        <f aca="false">T2791-U2791-V2791-W2791</f>
        <v>0</v>
      </c>
    </row>
    <row r="2792" customFormat="false" ht="15.6" hidden="false" customHeight="false" outlineLevel="0" collapsed="false">
      <c r="B2792" s="252"/>
      <c r="C2792" s="228" t="n">
        <v>2140</v>
      </c>
      <c r="D2792" s="281" t="s">
        <v>423</v>
      </c>
      <c r="E2792" s="693"/>
      <c r="F2792" s="230" t="n">
        <v>0</v>
      </c>
      <c r="G2792" s="230" t="n">
        <v>0</v>
      </c>
      <c r="H2792" s="230" t="n">
        <v>0</v>
      </c>
      <c r="I2792" s="231" t="n">
        <f aca="false">F2792+G2792+H2792</f>
        <v>0</v>
      </c>
      <c r="J2792" s="684" t="str">
        <f aca="false">(IF($E2792&lt;&gt;0,$J$2,IF($I2792&lt;&gt;0,$J$2,"")))</f>
        <v/>
      </c>
      <c r="K2792" s="226"/>
      <c r="L2792" s="694"/>
      <c r="M2792" s="695"/>
      <c r="N2792" s="363" t="n">
        <f aca="false">I2792</f>
        <v>0</v>
      </c>
      <c r="O2792" s="696" t="n">
        <f aca="false">L2792+M2792-N2792</f>
        <v>0</v>
      </c>
      <c r="P2792" s="226"/>
      <c r="Q2792" s="364"/>
      <c r="R2792" s="388"/>
      <c r="S2792" s="388"/>
      <c r="T2792" s="388"/>
      <c r="U2792" s="388"/>
      <c r="V2792" s="388"/>
      <c r="W2792" s="697"/>
      <c r="X2792" s="365" t="n">
        <f aca="false">T2792-U2792-V2792-W2792</f>
        <v>0</v>
      </c>
    </row>
    <row r="2793" customFormat="false" ht="15.6" hidden="false" customHeight="false" outlineLevel="0" collapsed="false">
      <c r="B2793" s="227"/>
      <c r="C2793" s="249" t="n">
        <v>2190</v>
      </c>
      <c r="D2793" s="401" t="s">
        <v>424</v>
      </c>
      <c r="E2793" s="693"/>
      <c r="F2793" s="264"/>
      <c r="G2793" s="254"/>
      <c r="H2793" s="254"/>
      <c r="I2793" s="231" t="n">
        <f aca="false">F2793+G2793+H2793</f>
        <v>0</v>
      </c>
      <c r="J2793" s="684" t="str">
        <f aca="false">(IF($E2793&lt;&gt;0,$J$2,IF($I2793&lt;&gt;0,$J$2,"")))</f>
        <v/>
      </c>
      <c r="K2793" s="226"/>
      <c r="L2793" s="694"/>
      <c r="M2793" s="695"/>
      <c r="N2793" s="363" t="n">
        <f aca="false">I2793</f>
        <v>0</v>
      </c>
      <c r="O2793" s="696" t="n">
        <f aca="false">L2793+M2793-N2793</f>
        <v>0</v>
      </c>
      <c r="P2793" s="226"/>
      <c r="Q2793" s="364"/>
      <c r="R2793" s="388"/>
      <c r="S2793" s="388"/>
      <c r="T2793" s="388"/>
      <c r="U2793" s="388"/>
      <c r="V2793" s="388"/>
      <c r="W2793" s="697"/>
      <c r="X2793" s="365" t="n">
        <f aca="false">T2793-U2793-V2793-W2793</f>
        <v>0</v>
      </c>
    </row>
    <row r="2794" customFormat="false" ht="15.6" hidden="false" customHeight="false" outlineLevel="0" collapsed="false">
      <c r="B2794" s="698" t="n">
        <v>2200</v>
      </c>
      <c r="C2794" s="570" t="s">
        <v>425</v>
      </c>
      <c r="D2794" s="570"/>
      <c r="E2794" s="699"/>
      <c r="F2794" s="576" t="n">
        <f aca="false">SUM(F2795:F2796)</f>
        <v>0</v>
      </c>
      <c r="G2794" s="577" t="n">
        <f aca="false">SUM(G2795:G2796)</f>
        <v>0</v>
      </c>
      <c r="H2794" s="577" t="n">
        <f aca="false">SUM(H2795:H2796)</f>
        <v>0</v>
      </c>
      <c r="I2794" s="577" t="n">
        <f aca="false">SUM(I2795:I2796)</f>
        <v>0</v>
      </c>
      <c r="J2794" s="684" t="str">
        <f aca="false">(IF($E2794&lt;&gt;0,$J$2,IF($I2794&lt;&gt;0,$J$2,"")))</f>
        <v/>
      </c>
      <c r="K2794" s="226"/>
      <c r="L2794" s="377" t="n">
        <f aca="false">SUM(L2795:L2796)</f>
        <v>0</v>
      </c>
      <c r="M2794" s="378" t="n">
        <f aca="false">SUM(M2795:M2796)</f>
        <v>0</v>
      </c>
      <c r="N2794" s="700" t="n">
        <f aca="false">SUM(N2795:N2796)</f>
        <v>0</v>
      </c>
      <c r="O2794" s="701" t="n">
        <f aca="false">SUM(O2795:O2796)</f>
        <v>0</v>
      </c>
      <c r="P2794" s="226"/>
      <c r="Q2794" s="379"/>
      <c r="R2794" s="403"/>
      <c r="S2794" s="403"/>
      <c r="T2794" s="403"/>
      <c r="U2794" s="403"/>
      <c r="V2794" s="403"/>
      <c r="W2794" s="702"/>
      <c r="X2794" s="365" t="n">
        <f aca="false">T2794-U2794-V2794-W2794</f>
        <v>0</v>
      </c>
    </row>
    <row r="2795" customFormat="false" ht="15.6" hidden="false" customHeight="false" outlineLevel="0" collapsed="false">
      <c r="B2795" s="227"/>
      <c r="C2795" s="228" t="n">
        <v>2221</v>
      </c>
      <c r="D2795" s="232" t="s">
        <v>731</v>
      </c>
      <c r="E2795" s="693"/>
      <c r="F2795" s="264"/>
      <c r="G2795" s="254"/>
      <c r="H2795" s="254"/>
      <c r="I2795" s="231" t="n">
        <f aca="false">F2795+G2795+H2795</f>
        <v>0</v>
      </c>
      <c r="J2795" s="684" t="str">
        <f aca="false">(IF($E2795&lt;&gt;0,$J$2,IF($I2795&lt;&gt;0,$J$2,"")))</f>
        <v/>
      </c>
      <c r="K2795" s="226"/>
      <c r="L2795" s="694"/>
      <c r="M2795" s="695"/>
      <c r="N2795" s="363" t="n">
        <f aca="false">I2795</f>
        <v>0</v>
      </c>
      <c r="O2795" s="696" t="n">
        <f aca="false">L2795+M2795-N2795</f>
        <v>0</v>
      </c>
      <c r="P2795" s="226"/>
      <c r="Q2795" s="364"/>
      <c r="R2795" s="388"/>
      <c r="S2795" s="388"/>
      <c r="T2795" s="388"/>
      <c r="U2795" s="388"/>
      <c r="V2795" s="388"/>
      <c r="W2795" s="697"/>
      <c r="X2795" s="365" t="n">
        <f aca="false">T2795-U2795-V2795-W2795</f>
        <v>0</v>
      </c>
    </row>
    <row r="2796" customFormat="false" ht="15.6" hidden="false" customHeight="false" outlineLevel="0" collapsed="false">
      <c r="B2796" s="227"/>
      <c r="C2796" s="249" t="n">
        <v>2224</v>
      </c>
      <c r="D2796" s="244" t="s">
        <v>427</v>
      </c>
      <c r="E2796" s="693"/>
      <c r="F2796" s="264"/>
      <c r="G2796" s="254"/>
      <c r="H2796" s="254"/>
      <c r="I2796" s="231" t="n">
        <f aca="false">F2796+G2796+H2796</f>
        <v>0</v>
      </c>
      <c r="J2796" s="684" t="str">
        <f aca="false">(IF($E2796&lt;&gt;0,$J$2,IF($I2796&lt;&gt;0,$J$2,"")))</f>
        <v/>
      </c>
      <c r="K2796" s="226"/>
      <c r="L2796" s="694"/>
      <c r="M2796" s="695"/>
      <c r="N2796" s="363" t="n">
        <f aca="false">I2796</f>
        <v>0</v>
      </c>
      <c r="O2796" s="696" t="n">
        <f aca="false">L2796+M2796-N2796</f>
        <v>0</v>
      </c>
      <c r="P2796" s="226"/>
      <c r="Q2796" s="364"/>
      <c r="R2796" s="388"/>
      <c r="S2796" s="388"/>
      <c r="T2796" s="388"/>
      <c r="U2796" s="388"/>
      <c r="V2796" s="388"/>
      <c r="W2796" s="697"/>
      <c r="X2796" s="365" t="n">
        <f aca="false">T2796-U2796-V2796-W2796</f>
        <v>0</v>
      </c>
    </row>
    <row r="2797" customFormat="false" ht="15.6" hidden="false" customHeight="false" outlineLevel="0" collapsed="false">
      <c r="B2797" s="698" t="n">
        <v>2500</v>
      </c>
      <c r="C2797" s="706" t="s">
        <v>428</v>
      </c>
      <c r="D2797" s="706"/>
      <c r="E2797" s="699"/>
      <c r="F2797" s="605"/>
      <c r="G2797" s="606"/>
      <c r="H2797" s="606"/>
      <c r="I2797" s="598" t="n">
        <f aca="false">F2797+G2797+H2797</f>
        <v>0</v>
      </c>
      <c r="J2797" s="684" t="str">
        <f aca="false">(IF($E2797&lt;&gt;0,$J$2,IF($I2797&lt;&gt;0,$J$2,"")))</f>
        <v/>
      </c>
      <c r="K2797" s="226"/>
      <c r="L2797" s="704"/>
      <c r="M2797" s="705"/>
      <c r="N2797" s="363" t="n">
        <f aca="false">I2797</f>
        <v>0</v>
      </c>
      <c r="O2797" s="696" t="n">
        <f aca="false">L2797+M2797-N2797</f>
        <v>0</v>
      </c>
      <c r="P2797" s="226"/>
      <c r="Q2797" s="379"/>
      <c r="R2797" s="403"/>
      <c r="S2797" s="388"/>
      <c r="T2797" s="388"/>
      <c r="U2797" s="403"/>
      <c r="V2797" s="388"/>
      <c r="W2797" s="697"/>
      <c r="X2797" s="365" t="n">
        <f aca="false">T2797-U2797-V2797-W2797</f>
        <v>0</v>
      </c>
    </row>
    <row r="2798" customFormat="false" ht="15.6" hidden="false" customHeight="true" outlineLevel="0" collapsed="false">
      <c r="B2798" s="698" t="n">
        <v>2600</v>
      </c>
      <c r="C2798" s="707" t="s">
        <v>429</v>
      </c>
      <c r="D2798" s="707"/>
      <c r="E2798" s="699"/>
      <c r="F2798" s="605"/>
      <c r="G2798" s="606"/>
      <c r="H2798" s="606"/>
      <c r="I2798" s="598" t="n">
        <f aca="false">F2798+G2798+H2798</f>
        <v>0</v>
      </c>
      <c r="J2798" s="684" t="str">
        <f aca="false">(IF($E2798&lt;&gt;0,$J$2,IF($I2798&lt;&gt;0,$J$2,"")))</f>
        <v/>
      </c>
      <c r="K2798" s="226"/>
      <c r="L2798" s="704"/>
      <c r="M2798" s="705"/>
      <c r="N2798" s="363" t="n">
        <f aca="false">I2798</f>
        <v>0</v>
      </c>
      <c r="O2798" s="696" t="n">
        <f aca="false">L2798+M2798-N2798</f>
        <v>0</v>
      </c>
      <c r="P2798" s="226"/>
      <c r="Q2798" s="379"/>
      <c r="R2798" s="403"/>
      <c r="S2798" s="388"/>
      <c r="T2798" s="388"/>
      <c r="U2798" s="403"/>
      <c r="V2798" s="388"/>
      <c r="W2798" s="697"/>
      <c r="X2798" s="365" t="n">
        <f aca="false">T2798-U2798-V2798-W2798</f>
        <v>0</v>
      </c>
    </row>
    <row r="2799" customFormat="false" ht="15.6" hidden="false" customHeight="true" outlineLevel="0" collapsed="false">
      <c r="B2799" s="698" t="n">
        <v>2700</v>
      </c>
      <c r="C2799" s="707" t="s">
        <v>430</v>
      </c>
      <c r="D2799" s="707"/>
      <c r="E2799" s="699"/>
      <c r="F2799" s="605"/>
      <c r="G2799" s="606"/>
      <c r="H2799" s="606"/>
      <c r="I2799" s="598" t="n">
        <f aca="false">F2799+G2799+H2799</f>
        <v>0</v>
      </c>
      <c r="J2799" s="684" t="str">
        <f aca="false">(IF($E2799&lt;&gt;0,$J$2,IF($I2799&lt;&gt;0,$J$2,"")))</f>
        <v/>
      </c>
      <c r="K2799" s="226"/>
      <c r="L2799" s="704"/>
      <c r="M2799" s="705"/>
      <c r="N2799" s="363" t="n">
        <f aca="false">I2799</f>
        <v>0</v>
      </c>
      <c r="O2799" s="696" t="n">
        <f aca="false">L2799+M2799-N2799</f>
        <v>0</v>
      </c>
      <c r="P2799" s="226"/>
      <c r="Q2799" s="379"/>
      <c r="R2799" s="403"/>
      <c r="S2799" s="388"/>
      <c r="T2799" s="388"/>
      <c r="U2799" s="403"/>
      <c r="V2799" s="388"/>
      <c r="W2799" s="697"/>
      <c r="X2799" s="365" t="n">
        <f aca="false">T2799-U2799-V2799-W2799</f>
        <v>0</v>
      </c>
    </row>
    <row r="2800" customFormat="false" ht="15.6" hidden="false" customHeight="true" outlineLevel="0" collapsed="false">
      <c r="B2800" s="698" t="n">
        <v>2800</v>
      </c>
      <c r="C2800" s="707" t="s">
        <v>431</v>
      </c>
      <c r="D2800" s="707"/>
      <c r="E2800" s="699"/>
      <c r="F2800" s="576" t="n">
        <f aca="false">SUM(F2801:F2803)</f>
        <v>0</v>
      </c>
      <c r="G2800" s="577" t="n">
        <f aca="false">SUM(G2801:G2803)</f>
        <v>0</v>
      </c>
      <c r="H2800" s="577" t="n">
        <f aca="false">SUM(H2801:H2803)</f>
        <v>0</v>
      </c>
      <c r="I2800" s="577" t="n">
        <f aca="false">SUM(I2801:I2803)</f>
        <v>0</v>
      </c>
      <c r="J2800" s="684" t="str">
        <f aca="false">(IF($E2800&lt;&gt;0,$J$2,IF($I2800&lt;&gt;0,$J$2,"")))</f>
        <v/>
      </c>
      <c r="K2800" s="226"/>
      <c r="L2800" s="704"/>
      <c r="M2800" s="705"/>
      <c r="N2800" s="363" t="n">
        <f aca="false">I2800</f>
        <v>0</v>
      </c>
      <c r="O2800" s="696" t="n">
        <f aca="false">L2800+M2800-N2800</f>
        <v>0</v>
      </c>
      <c r="P2800" s="226"/>
      <c r="Q2800" s="379"/>
      <c r="R2800" s="403"/>
      <c r="S2800" s="388"/>
      <c r="T2800" s="388"/>
      <c r="U2800" s="403"/>
      <c r="V2800" s="388"/>
      <c r="W2800" s="697"/>
      <c r="X2800" s="365" t="n">
        <f aca="false">T2800-U2800-V2800-W2800</f>
        <v>0</v>
      </c>
    </row>
    <row r="2801" customFormat="false" ht="15.6" hidden="false" customHeight="false" outlineLevel="0" collapsed="false">
      <c r="B2801" s="227"/>
      <c r="C2801" s="253" t="n">
        <v>2810</v>
      </c>
      <c r="D2801" s="229" t="s">
        <v>432</v>
      </c>
      <c r="E2801" s="693"/>
      <c r="F2801" s="264"/>
      <c r="G2801" s="254"/>
      <c r="H2801" s="254"/>
      <c r="I2801" s="231"/>
      <c r="J2801" s="684" t="str">
        <f aca="false">(IF($E2801&lt;&gt;0,$J$2,IF($I2801&lt;&gt;0,$J$2,"")))</f>
        <v/>
      </c>
      <c r="K2801" s="226"/>
      <c r="L2801" s="694"/>
      <c r="M2801" s="695"/>
      <c r="N2801" s="363" t="n">
        <f aca="false">I2801</f>
        <v>0</v>
      </c>
      <c r="O2801" s="696" t="n">
        <f aca="false">L2801+M2801-N2801</f>
        <v>0</v>
      </c>
      <c r="P2801" s="226"/>
      <c r="Q2801" s="364"/>
      <c r="R2801" s="388"/>
      <c r="S2801" s="388"/>
      <c r="T2801" s="388"/>
      <c r="U2801" s="388"/>
      <c r="V2801" s="388"/>
      <c r="W2801" s="697"/>
      <c r="X2801" s="365" t="n">
        <f aca="false">T2801-U2801-V2801-W2801</f>
        <v>0</v>
      </c>
    </row>
    <row r="2802" customFormat="false" ht="15.6" hidden="false" customHeight="false" outlineLevel="0" collapsed="false">
      <c r="B2802" s="227"/>
      <c r="C2802" s="228" t="n">
        <v>2820</v>
      </c>
      <c r="D2802" s="232" t="s">
        <v>433</v>
      </c>
      <c r="E2802" s="693"/>
      <c r="F2802" s="264"/>
      <c r="G2802" s="254"/>
      <c r="H2802" s="254"/>
      <c r="I2802" s="231" t="n">
        <f aca="false">F2802+G2802+H2802</f>
        <v>0</v>
      </c>
      <c r="J2802" s="684" t="str">
        <f aca="false">(IF($E2802&lt;&gt;0,$J$2,IF($I2802&lt;&gt;0,$J$2,"")))</f>
        <v/>
      </c>
      <c r="K2802" s="226"/>
      <c r="L2802" s="694"/>
      <c r="M2802" s="695"/>
      <c r="N2802" s="363" t="n">
        <f aca="false">I2802</f>
        <v>0</v>
      </c>
      <c r="O2802" s="696" t="n">
        <f aca="false">L2802+M2802-N2802</f>
        <v>0</v>
      </c>
      <c r="P2802" s="226"/>
      <c r="Q2802" s="364"/>
      <c r="R2802" s="388"/>
      <c r="S2802" s="388"/>
      <c r="T2802" s="388"/>
      <c r="U2802" s="388"/>
      <c r="V2802" s="388"/>
      <c r="W2802" s="697"/>
      <c r="X2802" s="365" t="n">
        <f aca="false">T2802-U2802-V2802-W2802</f>
        <v>0</v>
      </c>
    </row>
    <row r="2803" customFormat="false" ht="15.6" hidden="false" customHeight="false" outlineLevel="0" collapsed="false">
      <c r="B2803" s="227"/>
      <c r="C2803" s="249" t="n">
        <v>2890</v>
      </c>
      <c r="D2803" s="244" t="s">
        <v>434</v>
      </c>
      <c r="E2803" s="693"/>
      <c r="F2803" s="264"/>
      <c r="G2803" s="254"/>
      <c r="H2803" s="254"/>
      <c r="I2803" s="231" t="n">
        <f aca="false">F2803+G2803+H2803</f>
        <v>0</v>
      </c>
      <c r="J2803" s="684" t="str">
        <f aca="false">(IF($E2803&lt;&gt;0,$J$2,IF($I2803&lt;&gt;0,$J$2,"")))</f>
        <v/>
      </c>
      <c r="K2803" s="226"/>
      <c r="L2803" s="694"/>
      <c r="M2803" s="695"/>
      <c r="N2803" s="363" t="n">
        <f aca="false">I2803</f>
        <v>0</v>
      </c>
      <c r="O2803" s="696" t="n">
        <f aca="false">L2803+M2803-N2803</f>
        <v>0</v>
      </c>
      <c r="P2803" s="226"/>
      <c r="Q2803" s="364"/>
      <c r="R2803" s="388"/>
      <c r="S2803" s="388"/>
      <c r="T2803" s="388"/>
      <c r="U2803" s="388"/>
      <c r="V2803" s="388"/>
      <c r="W2803" s="697"/>
      <c r="X2803" s="365" t="n">
        <f aca="false">T2803-U2803-V2803-W2803</f>
        <v>0</v>
      </c>
    </row>
    <row r="2804" customFormat="false" ht="15.6" hidden="false" customHeight="false" outlineLevel="0" collapsed="false">
      <c r="B2804" s="698" t="n">
        <v>2900</v>
      </c>
      <c r="C2804" s="708" t="s">
        <v>435</v>
      </c>
      <c r="D2804" s="708"/>
      <c r="E2804" s="699"/>
      <c r="F2804" s="576" t="n">
        <f aca="false">SUM(F2805:F2812)</f>
        <v>0</v>
      </c>
      <c r="G2804" s="577" t="n">
        <f aca="false">SUM(G2805:G2812)</f>
        <v>0</v>
      </c>
      <c r="H2804" s="577" t="n">
        <f aca="false">SUM(H2805:H2812)</f>
        <v>0</v>
      </c>
      <c r="I2804" s="577" t="n">
        <f aca="false">SUM(I2805:I2812)</f>
        <v>0</v>
      </c>
      <c r="J2804" s="684" t="str">
        <f aca="false">(IF($E2804&lt;&gt;0,$J$2,IF($I2804&lt;&gt;0,$J$2,"")))</f>
        <v/>
      </c>
      <c r="K2804" s="226"/>
      <c r="L2804" s="377" t="n">
        <f aca="false">SUM(L2805:L2812)</f>
        <v>0</v>
      </c>
      <c r="M2804" s="378" t="n">
        <f aca="false">SUM(M2805:M2812)</f>
        <v>0</v>
      </c>
      <c r="N2804" s="700" t="n">
        <f aca="false">SUM(N2805:N2812)</f>
        <v>0</v>
      </c>
      <c r="O2804" s="701" t="n">
        <f aca="false">SUM(O2805:O2812)</f>
        <v>0</v>
      </c>
      <c r="P2804" s="226"/>
      <c r="Q2804" s="379"/>
      <c r="R2804" s="403"/>
      <c r="S2804" s="403"/>
      <c r="T2804" s="403"/>
      <c r="U2804" s="403"/>
      <c r="V2804" s="403"/>
      <c r="W2804" s="702"/>
      <c r="X2804" s="365" t="n">
        <f aca="false">T2804-U2804-V2804-W2804</f>
        <v>0</v>
      </c>
    </row>
    <row r="2805" customFormat="false" ht="15.6" hidden="false" customHeight="false" outlineLevel="0" collapsed="false">
      <c r="B2805" s="387"/>
      <c r="C2805" s="253" t="n">
        <v>2910</v>
      </c>
      <c r="D2805" s="396" t="s">
        <v>732</v>
      </c>
      <c r="E2805" s="693"/>
      <c r="F2805" s="264"/>
      <c r="G2805" s="254"/>
      <c r="H2805" s="254"/>
      <c r="I2805" s="231" t="n">
        <f aca="false">F2805+G2805+H2805</f>
        <v>0</v>
      </c>
      <c r="J2805" s="684" t="str">
        <f aca="false">(IF($E2805&lt;&gt;0,$J$2,IF($I2805&lt;&gt;0,$J$2,"")))</f>
        <v/>
      </c>
      <c r="K2805" s="226"/>
      <c r="L2805" s="694"/>
      <c r="M2805" s="695"/>
      <c r="N2805" s="363" t="n">
        <f aca="false">I2805</f>
        <v>0</v>
      </c>
      <c r="O2805" s="696" t="n">
        <f aca="false">L2805+M2805-N2805</f>
        <v>0</v>
      </c>
      <c r="P2805" s="226"/>
      <c r="Q2805" s="364"/>
      <c r="R2805" s="388"/>
      <c r="S2805" s="388"/>
      <c r="T2805" s="388"/>
      <c r="U2805" s="388"/>
      <c r="V2805" s="388"/>
      <c r="W2805" s="697"/>
      <c r="X2805" s="365" t="n">
        <f aca="false">T2805-U2805-V2805-W2805</f>
        <v>0</v>
      </c>
    </row>
    <row r="2806" customFormat="false" ht="15.6" hidden="false" customHeight="false" outlineLevel="0" collapsed="false">
      <c r="B2806" s="387"/>
      <c r="C2806" s="253" t="n">
        <v>2920</v>
      </c>
      <c r="D2806" s="396" t="s">
        <v>437</v>
      </c>
      <c r="E2806" s="693"/>
      <c r="F2806" s="264"/>
      <c r="G2806" s="254"/>
      <c r="H2806" s="254"/>
      <c r="I2806" s="231" t="n">
        <f aca="false">F2806+G2806+H2806</f>
        <v>0</v>
      </c>
      <c r="J2806" s="684" t="str">
        <f aca="false">(IF($E2806&lt;&gt;0,$J$2,IF($I2806&lt;&gt;0,$J$2,"")))</f>
        <v/>
      </c>
      <c r="K2806" s="226"/>
      <c r="L2806" s="694"/>
      <c r="M2806" s="695"/>
      <c r="N2806" s="363" t="n">
        <f aca="false">I2806</f>
        <v>0</v>
      </c>
      <c r="O2806" s="696" t="n">
        <f aca="false">L2806+M2806-N2806</f>
        <v>0</v>
      </c>
      <c r="P2806" s="226"/>
      <c r="Q2806" s="364"/>
      <c r="R2806" s="388"/>
      <c r="S2806" s="388"/>
      <c r="T2806" s="388"/>
      <c r="U2806" s="388"/>
      <c r="V2806" s="388"/>
      <c r="W2806" s="697"/>
      <c r="X2806" s="365" t="n">
        <f aca="false">T2806-U2806-V2806-W2806</f>
        <v>0</v>
      </c>
    </row>
    <row r="2807" customFormat="false" ht="15.6" hidden="false" customHeight="false" outlineLevel="0" collapsed="false">
      <c r="B2807" s="387"/>
      <c r="C2807" s="384" t="n">
        <v>2969</v>
      </c>
      <c r="D2807" s="397" t="s">
        <v>438</v>
      </c>
      <c r="E2807" s="693"/>
      <c r="F2807" s="264"/>
      <c r="G2807" s="254"/>
      <c r="H2807" s="254"/>
      <c r="I2807" s="231" t="n">
        <f aca="false">F2807+G2807+H2807</f>
        <v>0</v>
      </c>
      <c r="J2807" s="684" t="str">
        <f aca="false">(IF($E2807&lt;&gt;0,$J$2,IF($I2807&lt;&gt;0,$J$2,"")))</f>
        <v/>
      </c>
      <c r="K2807" s="226"/>
      <c r="L2807" s="694"/>
      <c r="M2807" s="695"/>
      <c r="N2807" s="363" t="n">
        <f aca="false">I2807</f>
        <v>0</v>
      </c>
      <c r="O2807" s="696" t="n">
        <f aca="false">L2807+M2807-N2807</f>
        <v>0</v>
      </c>
      <c r="P2807" s="226"/>
      <c r="Q2807" s="364"/>
      <c r="R2807" s="388"/>
      <c r="S2807" s="388"/>
      <c r="T2807" s="388"/>
      <c r="U2807" s="388"/>
      <c r="V2807" s="388"/>
      <c r="W2807" s="697"/>
      <c r="X2807" s="365" t="n">
        <f aca="false">T2807-U2807-V2807-W2807</f>
        <v>0</v>
      </c>
    </row>
    <row r="2808" customFormat="false" ht="15.6" hidden="false" customHeight="false" outlineLevel="0" collapsed="false">
      <c r="B2808" s="387"/>
      <c r="C2808" s="384" t="n">
        <v>2970</v>
      </c>
      <c r="D2808" s="397" t="s">
        <v>439</v>
      </c>
      <c r="E2808" s="693"/>
      <c r="F2808" s="264"/>
      <c r="G2808" s="254"/>
      <c r="H2808" s="254"/>
      <c r="I2808" s="231" t="n">
        <f aca="false">F2808+G2808+H2808</f>
        <v>0</v>
      </c>
      <c r="J2808" s="684" t="str">
        <f aca="false">(IF($E2808&lt;&gt;0,$J$2,IF($I2808&lt;&gt;0,$J$2,"")))</f>
        <v/>
      </c>
      <c r="K2808" s="226"/>
      <c r="L2808" s="694"/>
      <c r="M2808" s="695"/>
      <c r="N2808" s="363" t="n">
        <f aca="false">I2808</f>
        <v>0</v>
      </c>
      <c r="O2808" s="696" t="n">
        <f aca="false">L2808+M2808-N2808</f>
        <v>0</v>
      </c>
      <c r="P2808" s="226"/>
      <c r="Q2808" s="364"/>
      <c r="R2808" s="388"/>
      <c r="S2808" s="388"/>
      <c r="T2808" s="388"/>
      <c r="U2808" s="388"/>
      <c r="V2808" s="388"/>
      <c r="W2808" s="697"/>
      <c r="X2808" s="365" t="n">
        <f aca="false">T2808-U2808-V2808-W2808</f>
        <v>0</v>
      </c>
    </row>
    <row r="2809" customFormat="false" ht="15.6" hidden="false" customHeight="false" outlineLevel="0" collapsed="false">
      <c r="B2809" s="387"/>
      <c r="C2809" s="398" t="n">
        <v>2989</v>
      </c>
      <c r="D2809" s="399" t="s">
        <v>440</v>
      </c>
      <c r="E2809" s="693"/>
      <c r="F2809" s="264"/>
      <c r="G2809" s="254"/>
      <c r="H2809" s="254"/>
      <c r="I2809" s="231" t="n">
        <f aca="false">F2809+G2809+H2809</f>
        <v>0</v>
      </c>
      <c r="J2809" s="684" t="str">
        <f aca="false">(IF($E2809&lt;&gt;0,$J$2,IF($I2809&lt;&gt;0,$J$2,"")))</f>
        <v/>
      </c>
      <c r="K2809" s="226"/>
      <c r="L2809" s="694"/>
      <c r="M2809" s="695"/>
      <c r="N2809" s="363" t="n">
        <f aca="false">I2809</f>
        <v>0</v>
      </c>
      <c r="O2809" s="696" t="n">
        <f aca="false">L2809+M2809-N2809</f>
        <v>0</v>
      </c>
      <c r="P2809" s="226"/>
      <c r="Q2809" s="364"/>
      <c r="R2809" s="388"/>
      <c r="S2809" s="388"/>
      <c r="T2809" s="388"/>
      <c r="U2809" s="388"/>
      <c r="V2809" s="388"/>
      <c r="W2809" s="697"/>
      <c r="X2809" s="365" t="n">
        <f aca="false">T2809-U2809-V2809-W2809</f>
        <v>0</v>
      </c>
    </row>
    <row r="2810" customFormat="false" ht="15.6" hidden="false" customHeight="false" outlineLevel="0" collapsed="false">
      <c r="B2810" s="227"/>
      <c r="C2810" s="228" t="n">
        <v>2990</v>
      </c>
      <c r="D2810" s="400" t="s">
        <v>441</v>
      </c>
      <c r="E2810" s="693"/>
      <c r="F2810" s="264"/>
      <c r="G2810" s="254"/>
      <c r="H2810" s="254"/>
      <c r="I2810" s="231" t="n">
        <f aca="false">F2810+G2810+H2810</f>
        <v>0</v>
      </c>
      <c r="J2810" s="684" t="str">
        <f aca="false">(IF($E2810&lt;&gt;0,$J$2,IF($I2810&lt;&gt;0,$J$2,"")))</f>
        <v/>
      </c>
      <c r="K2810" s="226"/>
      <c r="L2810" s="694"/>
      <c r="M2810" s="695"/>
      <c r="N2810" s="363" t="n">
        <f aca="false">I2810</f>
        <v>0</v>
      </c>
      <c r="O2810" s="696" t="n">
        <f aca="false">L2810+M2810-N2810</f>
        <v>0</v>
      </c>
      <c r="P2810" s="226"/>
      <c r="Q2810" s="364"/>
      <c r="R2810" s="388"/>
      <c r="S2810" s="388"/>
      <c r="T2810" s="388"/>
      <c r="U2810" s="388"/>
      <c r="V2810" s="388"/>
      <c r="W2810" s="697"/>
      <c r="X2810" s="365" t="n">
        <f aca="false">T2810-U2810-V2810-W2810</f>
        <v>0</v>
      </c>
    </row>
    <row r="2811" customFormat="false" ht="15.6" hidden="false" customHeight="false" outlineLevel="0" collapsed="false">
      <c r="B2811" s="227"/>
      <c r="C2811" s="228" t="n">
        <v>2991</v>
      </c>
      <c r="D2811" s="400" t="s">
        <v>442</v>
      </c>
      <c r="E2811" s="693"/>
      <c r="F2811" s="264"/>
      <c r="G2811" s="254"/>
      <c r="H2811" s="254"/>
      <c r="I2811" s="231" t="n">
        <f aca="false">F2811+G2811+H2811</f>
        <v>0</v>
      </c>
      <c r="J2811" s="684" t="str">
        <f aca="false">(IF($E2811&lt;&gt;0,$J$2,IF($I2811&lt;&gt;0,$J$2,"")))</f>
        <v/>
      </c>
      <c r="K2811" s="226"/>
      <c r="L2811" s="694"/>
      <c r="M2811" s="695"/>
      <c r="N2811" s="363" t="n">
        <f aca="false">I2811</f>
        <v>0</v>
      </c>
      <c r="O2811" s="696" t="n">
        <f aca="false">L2811+M2811-N2811</f>
        <v>0</v>
      </c>
      <c r="P2811" s="226"/>
      <c r="Q2811" s="364"/>
      <c r="R2811" s="388"/>
      <c r="S2811" s="388"/>
      <c r="T2811" s="388"/>
      <c r="U2811" s="388"/>
      <c r="V2811" s="388"/>
      <c r="W2811" s="697"/>
      <c r="X2811" s="365" t="n">
        <f aca="false">T2811-U2811-V2811-W2811</f>
        <v>0</v>
      </c>
    </row>
    <row r="2812" customFormat="false" ht="15.6" hidden="false" customHeight="false" outlineLevel="0" collapsed="false">
      <c r="B2812" s="227"/>
      <c r="C2812" s="249" t="n">
        <v>2992</v>
      </c>
      <c r="D2812" s="279" t="s">
        <v>443</v>
      </c>
      <c r="E2812" s="693"/>
      <c r="F2812" s="264"/>
      <c r="G2812" s="254"/>
      <c r="H2812" s="254"/>
      <c r="I2812" s="231" t="n">
        <f aca="false">F2812+G2812+H2812</f>
        <v>0</v>
      </c>
      <c r="J2812" s="684" t="str">
        <f aca="false">(IF($E2812&lt;&gt;0,$J$2,IF($I2812&lt;&gt;0,$J$2,"")))</f>
        <v/>
      </c>
      <c r="K2812" s="226"/>
      <c r="L2812" s="694"/>
      <c r="M2812" s="695"/>
      <c r="N2812" s="363" t="n">
        <f aca="false">I2812</f>
        <v>0</v>
      </c>
      <c r="O2812" s="696" t="n">
        <f aca="false">L2812+M2812-N2812</f>
        <v>0</v>
      </c>
      <c r="P2812" s="226"/>
      <c r="Q2812" s="364"/>
      <c r="R2812" s="388"/>
      <c r="S2812" s="388"/>
      <c r="T2812" s="388"/>
      <c r="U2812" s="388"/>
      <c r="V2812" s="388"/>
      <c r="W2812" s="697"/>
      <c r="X2812" s="365" t="n">
        <f aca="false">T2812-U2812-V2812-W2812</f>
        <v>0</v>
      </c>
    </row>
    <row r="2813" customFormat="false" ht="15.6" hidden="false" customHeight="false" outlineLevel="0" collapsed="false">
      <c r="B2813" s="698" t="n">
        <v>3300</v>
      </c>
      <c r="C2813" s="709" t="s">
        <v>444</v>
      </c>
      <c r="D2813" s="709"/>
      <c r="E2813" s="699"/>
      <c r="F2813" s="597" t="n">
        <v>0</v>
      </c>
      <c r="G2813" s="597" t="n">
        <v>0</v>
      </c>
      <c r="H2813" s="597" t="n">
        <v>0</v>
      </c>
      <c r="I2813" s="577" t="n">
        <f aca="false">SUM(I2814:I2818)</f>
        <v>0</v>
      </c>
      <c r="J2813" s="684" t="str">
        <f aca="false">(IF($E2813&lt;&gt;0,$J$2,IF($I2813&lt;&gt;0,$J$2,"")))</f>
        <v/>
      </c>
      <c r="K2813" s="226"/>
      <c r="L2813" s="379"/>
      <c r="M2813" s="403"/>
      <c r="N2813" s="403"/>
      <c r="O2813" s="702"/>
      <c r="P2813" s="226"/>
      <c r="Q2813" s="379"/>
      <c r="R2813" s="403"/>
      <c r="S2813" s="403"/>
      <c r="T2813" s="403"/>
      <c r="U2813" s="403"/>
      <c r="V2813" s="403"/>
      <c r="W2813" s="702"/>
      <c r="X2813" s="365" t="n">
        <f aca="false">T2813-U2813-V2813-W2813</f>
        <v>0</v>
      </c>
    </row>
    <row r="2814" customFormat="false" ht="15.6" hidden="false" customHeight="false" outlineLevel="0" collapsed="false">
      <c r="B2814" s="252"/>
      <c r="C2814" s="253" t="n">
        <v>3301</v>
      </c>
      <c r="D2814" s="404" t="s">
        <v>445</v>
      </c>
      <c r="E2814" s="693"/>
      <c r="F2814" s="230" t="n">
        <v>0</v>
      </c>
      <c r="G2814" s="230" t="n">
        <v>0</v>
      </c>
      <c r="H2814" s="230" t="n">
        <v>0</v>
      </c>
      <c r="I2814" s="231" t="n">
        <f aca="false">F2814+G2814+H2814</f>
        <v>0</v>
      </c>
      <c r="J2814" s="684" t="str">
        <f aca="false">(IF($E2814&lt;&gt;0,$J$2,IF($I2814&lt;&gt;0,$J$2,"")))</f>
        <v/>
      </c>
      <c r="K2814" s="226"/>
      <c r="L2814" s="364"/>
      <c r="M2814" s="388"/>
      <c r="N2814" s="388"/>
      <c r="O2814" s="697"/>
      <c r="P2814" s="226"/>
      <c r="Q2814" s="364"/>
      <c r="R2814" s="388"/>
      <c r="S2814" s="388"/>
      <c r="T2814" s="388"/>
      <c r="U2814" s="388"/>
      <c r="V2814" s="388"/>
      <c r="W2814" s="697"/>
      <c r="X2814" s="365" t="n">
        <f aca="false">T2814-U2814-V2814-W2814</f>
        <v>0</v>
      </c>
    </row>
    <row r="2815" customFormat="false" ht="15.6" hidden="false" customHeight="false" outlineLevel="0" collapsed="false">
      <c r="B2815" s="252"/>
      <c r="C2815" s="384" t="n">
        <v>3302</v>
      </c>
      <c r="D2815" s="405" t="s">
        <v>733</v>
      </c>
      <c r="E2815" s="693"/>
      <c r="F2815" s="230" t="n">
        <v>0</v>
      </c>
      <c r="G2815" s="230" t="n">
        <v>0</v>
      </c>
      <c r="H2815" s="230" t="n">
        <v>0</v>
      </c>
      <c r="I2815" s="231" t="n">
        <f aca="false">F2815+G2815+H2815</f>
        <v>0</v>
      </c>
      <c r="J2815" s="684" t="str">
        <f aca="false">(IF($E2815&lt;&gt;0,$J$2,IF($I2815&lt;&gt;0,$J$2,"")))</f>
        <v/>
      </c>
      <c r="K2815" s="226"/>
      <c r="L2815" s="364"/>
      <c r="M2815" s="388"/>
      <c r="N2815" s="388"/>
      <c r="O2815" s="697"/>
      <c r="P2815" s="226"/>
      <c r="Q2815" s="364"/>
      <c r="R2815" s="388"/>
      <c r="S2815" s="388"/>
      <c r="T2815" s="388"/>
      <c r="U2815" s="388"/>
      <c r="V2815" s="388"/>
      <c r="W2815" s="697"/>
      <c r="X2815" s="365" t="n">
        <f aca="false">T2815-U2815-V2815-W2815</f>
        <v>0</v>
      </c>
    </row>
    <row r="2816" customFormat="false" ht="15.6" hidden="false" customHeight="false" outlineLevel="0" collapsed="false">
      <c r="B2816" s="252"/>
      <c r="C2816" s="398" t="n">
        <v>3304</v>
      </c>
      <c r="D2816" s="406" t="s">
        <v>447</v>
      </c>
      <c r="E2816" s="693"/>
      <c r="F2816" s="230" t="n">
        <v>0</v>
      </c>
      <c r="G2816" s="230" t="n">
        <v>0</v>
      </c>
      <c r="H2816" s="230" t="n">
        <v>0</v>
      </c>
      <c r="I2816" s="231" t="n">
        <f aca="false">F2816+G2816+H2816</f>
        <v>0</v>
      </c>
      <c r="J2816" s="684" t="str">
        <f aca="false">(IF($E2816&lt;&gt;0,$J$2,IF($I2816&lt;&gt;0,$J$2,"")))</f>
        <v/>
      </c>
      <c r="K2816" s="226"/>
      <c r="L2816" s="364"/>
      <c r="M2816" s="388"/>
      <c r="N2816" s="388"/>
      <c r="O2816" s="697"/>
      <c r="P2816" s="226"/>
      <c r="Q2816" s="364"/>
      <c r="R2816" s="388"/>
      <c r="S2816" s="388"/>
      <c r="T2816" s="388"/>
      <c r="U2816" s="388"/>
      <c r="V2816" s="388"/>
      <c r="W2816" s="697"/>
      <c r="X2816" s="365" t="n">
        <f aca="false">T2816-U2816-V2816-W2816</f>
        <v>0</v>
      </c>
    </row>
    <row r="2817" customFormat="false" ht="15.6" hidden="false" customHeight="false" outlineLevel="0" collapsed="false">
      <c r="B2817" s="252"/>
      <c r="C2817" s="249" t="n">
        <v>3306</v>
      </c>
      <c r="D2817" s="407" t="s">
        <v>734</v>
      </c>
      <c r="E2817" s="693"/>
      <c r="F2817" s="230" t="n">
        <v>0</v>
      </c>
      <c r="G2817" s="230" t="n">
        <v>0</v>
      </c>
      <c r="H2817" s="230" t="n">
        <v>0</v>
      </c>
      <c r="I2817" s="231" t="n">
        <f aca="false">F2817+G2817+H2817</f>
        <v>0</v>
      </c>
      <c r="J2817" s="684" t="str">
        <f aca="false">(IF($E2817&lt;&gt;0,$J$2,IF($I2817&lt;&gt;0,$J$2,"")))</f>
        <v/>
      </c>
      <c r="K2817" s="226"/>
      <c r="L2817" s="364"/>
      <c r="M2817" s="388"/>
      <c r="N2817" s="388"/>
      <c r="O2817" s="697"/>
      <c r="P2817" s="226"/>
      <c r="Q2817" s="364"/>
      <c r="R2817" s="388"/>
      <c r="S2817" s="388"/>
      <c r="T2817" s="388"/>
      <c r="U2817" s="388"/>
      <c r="V2817" s="388"/>
      <c r="W2817" s="697"/>
      <c r="X2817" s="365" t="n">
        <f aca="false">T2817-U2817-V2817-W2817</f>
        <v>0</v>
      </c>
    </row>
    <row r="2818" customFormat="false" ht="15.6" hidden="false" customHeight="false" outlineLevel="0" collapsed="false">
      <c r="B2818" s="252"/>
      <c r="C2818" s="249" t="n">
        <v>3307</v>
      </c>
      <c r="D2818" s="407" t="s">
        <v>449</v>
      </c>
      <c r="E2818" s="693"/>
      <c r="F2818" s="230" t="n">
        <v>0</v>
      </c>
      <c r="G2818" s="230" t="n">
        <v>0</v>
      </c>
      <c r="H2818" s="230" t="n">
        <v>0</v>
      </c>
      <c r="I2818" s="231" t="n">
        <f aca="false">F2818+G2818+H2818</f>
        <v>0</v>
      </c>
      <c r="J2818" s="684" t="str">
        <f aca="false">(IF($E2818&lt;&gt;0,$J$2,IF($I2818&lt;&gt;0,$J$2,"")))</f>
        <v/>
      </c>
      <c r="K2818" s="226"/>
      <c r="L2818" s="364"/>
      <c r="M2818" s="388"/>
      <c r="N2818" s="388"/>
      <c r="O2818" s="697"/>
      <c r="P2818" s="226"/>
      <c r="Q2818" s="364"/>
      <c r="R2818" s="388"/>
      <c r="S2818" s="388"/>
      <c r="T2818" s="388"/>
      <c r="U2818" s="388"/>
      <c r="V2818" s="388"/>
      <c r="W2818" s="697"/>
      <c r="X2818" s="365" t="n">
        <f aca="false">T2818-U2818-V2818-W2818</f>
        <v>0</v>
      </c>
    </row>
    <row r="2819" customFormat="false" ht="15.6" hidden="false" customHeight="false" outlineLevel="0" collapsed="false">
      <c r="B2819" s="698" t="n">
        <v>3900</v>
      </c>
      <c r="C2819" s="710" t="s">
        <v>450</v>
      </c>
      <c r="D2819" s="710"/>
      <c r="E2819" s="699"/>
      <c r="F2819" s="597" t="n">
        <v>0</v>
      </c>
      <c r="G2819" s="597" t="n">
        <v>0</v>
      </c>
      <c r="H2819" s="597" t="n">
        <v>0</v>
      </c>
      <c r="I2819" s="598" t="n">
        <f aca="false">F2819+G2819+H2819</f>
        <v>0</v>
      </c>
      <c r="J2819" s="684" t="str">
        <f aca="false">(IF($E2819&lt;&gt;0,$J$2,IF($I2819&lt;&gt;0,$J$2,"")))</f>
        <v/>
      </c>
      <c r="K2819" s="226"/>
      <c r="L2819" s="704"/>
      <c r="M2819" s="705"/>
      <c r="N2819" s="378" t="n">
        <f aca="false">I2819</f>
        <v>0</v>
      </c>
      <c r="O2819" s="696" t="n">
        <f aca="false">L2819+M2819-N2819</f>
        <v>0</v>
      </c>
      <c r="P2819" s="226"/>
      <c r="Q2819" s="704"/>
      <c r="R2819" s="705"/>
      <c r="S2819" s="363" t="n">
        <f aca="false">+IF(+(L2819+M2819)&gt;=I2819,+M2819,+(+I2819-L2819))</f>
        <v>0</v>
      </c>
      <c r="T2819" s="363" t="n">
        <f aca="false">Q2819+R2819-S2819</f>
        <v>0</v>
      </c>
      <c r="U2819" s="705"/>
      <c r="V2819" s="705"/>
      <c r="W2819" s="284"/>
      <c r="X2819" s="365" t="n">
        <f aca="false">T2819-U2819-V2819-W2819</f>
        <v>0</v>
      </c>
    </row>
    <row r="2820" customFormat="false" ht="15.6" hidden="false" customHeight="false" outlineLevel="0" collapsed="false">
      <c r="B2820" s="698" t="n">
        <v>4000</v>
      </c>
      <c r="C2820" s="711" t="s">
        <v>451</v>
      </c>
      <c r="D2820" s="711"/>
      <c r="E2820" s="699"/>
      <c r="F2820" s="605"/>
      <c r="G2820" s="606"/>
      <c r="H2820" s="606"/>
      <c r="I2820" s="598" t="n">
        <f aca="false">F2820+G2820+H2820</f>
        <v>0</v>
      </c>
      <c r="J2820" s="684" t="str">
        <f aca="false">(IF($E2820&lt;&gt;0,$J$2,IF($I2820&lt;&gt;0,$J$2,"")))</f>
        <v/>
      </c>
      <c r="K2820" s="226"/>
      <c r="L2820" s="704"/>
      <c r="M2820" s="705"/>
      <c r="N2820" s="378" t="n">
        <f aca="false">I2820</f>
        <v>0</v>
      </c>
      <c r="O2820" s="696" t="n">
        <f aca="false">L2820+M2820-N2820</f>
        <v>0</v>
      </c>
      <c r="P2820" s="226"/>
      <c r="Q2820" s="379"/>
      <c r="R2820" s="403"/>
      <c r="S2820" s="403"/>
      <c r="T2820" s="388"/>
      <c r="U2820" s="403"/>
      <c r="V2820" s="403"/>
      <c r="W2820" s="697"/>
      <c r="X2820" s="365" t="n">
        <f aca="false">T2820-U2820-V2820-W2820</f>
        <v>0</v>
      </c>
    </row>
    <row r="2821" customFormat="false" ht="15.6" hidden="false" customHeight="false" outlineLevel="0" collapsed="false">
      <c r="B2821" s="698" t="n">
        <v>4100</v>
      </c>
      <c r="C2821" s="711" t="s">
        <v>452</v>
      </c>
      <c r="D2821" s="711"/>
      <c r="E2821" s="699"/>
      <c r="F2821" s="597" t="n">
        <v>0</v>
      </c>
      <c r="G2821" s="597" t="n">
        <v>0</v>
      </c>
      <c r="H2821" s="597" t="n">
        <v>0</v>
      </c>
      <c r="I2821" s="598" t="n">
        <f aca="false">F2821+G2821+H2821</f>
        <v>0</v>
      </c>
      <c r="J2821" s="684" t="str">
        <f aca="false">(IF($E2821&lt;&gt;0,$J$2,IF($I2821&lt;&gt;0,$J$2,"")))</f>
        <v/>
      </c>
      <c r="K2821" s="226"/>
      <c r="L2821" s="379"/>
      <c r="M2821" s="403"/>
      <c r="N2821" s="403"/>
      <c r="O2821" s="702"/>
      <c r="P2821" s="226"/>
      <c r="Q2821" s="379"/>
      <c r="R2821" s="403"/>
      <c r="S2821" s="403"/>
      <c r="T2821" s="403"/>
      <c r="U2821" s="403"/>
      <c r="V2821" s="403"/>
      <c r="W2821" s="702"/>
      <c r="X2821" s="365" t="n">
        <f aca="false">T2821-U2821-V2821-W2821</f>
        <v>0</v>
      </c>
    </row>
    <row r="2822" customFormat="false" ht="15.6" hidden="false" customHeight="false" outlineLevel="0" collapsed="false">
      <c r="B2822" s="698" t="n">
        <v>4200</v>
      </c>
      <c r="C2822" s="708" t="s">
        <v>453</v>
      </c>
      <c r="D2822" s="708"/>
      <c r="E2822" s="699"/>
      <c r="F2822" s="576" t="n">
        <f aca="false">SUM(F2823:F2828)</f>
        <v>0</v>
      </c>
      <c r="G2822" s="577" t="n">
        <f aca="false">SUM(G2823:G2828)</f>
        <v>0</v>
      </c>
      <c r="H2822" s="577" t="n">
        <f aca="false">SUM(H2823:H2828)</f>
        <v>0</v>
      </c>
      <c r="I2822" s="577" t="n">
        <f aca="false">SUM(I2823:I2828)</f>
        <v>0</v>
      </c>
      <c r="J2822" s="684" t="str">
        <f aca="false">(IF($E2822&lt;&gt;0,$J$2,IF($I2822&lt;&gt;0,$J$2,"")))</f>
        <v/>
      </c>
      <c r="K2822" s="226"/>
      <c r="L2822" s="377" t="n">
        <f aca="false">SUM(L2823:L2828)</f>
        <v>0</v>
      </c>
      <c r="M2822" s="378" t="n">
        <f aca="false">SUM(M2823:M2828)</f>
        <v>0</v>
      </c>
      <c r="N2822" s="700" t="n">
        <f aca="false">SUM(N2823:N2828)</f>
        <v>0</v>
      </c>
      <c r="O2822" s="701" t="n">
        <f aca="false">SUM(O2823:O2828)</f>
        <v>0</v>
      </c>
      <c r="P2822" s="226"/>
      <c r="Q2822" s="377" t="n">
        <f aca="false">SUM(Q2823:Q2828)</f>
        <v>0</v>
      </c>
      <c r="R2822" s="378" t="n">
        <f aca="false">SUM(R2823:R2828)</f>
        <v>0</v>
      </c>
      <c r="S2822" s="378" t="n">
        <f aca="false">SUM(S2823:S2828)</f>
        <v>0</v>
      </c>
      <c r="T2822" s="378" t="n">
        <f aca="false">SUM(T2823:T2828)</f>
        <v>0</v>
      </c>
      <c r="U2822" s="378" t="n">
        <f aca="false">SUM(U2823:U2828)</f>
        <v>0</v>
      </c>
      <c r="V2822" s="378" t="n">
        <f aca="false">SUM(V2823:V2828)</f>
        <v>0</v>
      </c>
      <c r="W2822" s="701" t="n">
        <f aca="false">SUM(W2823:W2828)</f>
        <v>0</v>
      </c>
      <c r="X2822" s="365" t="n">
        <f aca="false">T2822-U2822-V2822-W2822</f>
        <v>0</v>
      </c>
    </row>
    <row r="2823" customFormat="false" ht="15.6" hidden="false" customHeight="false" outlineLevel="0" collapsed="false">
      <c r="B2823" s="409"/>
      <c r="C2823" s="253" t="n">
        <v>4201</v>
      </c>
      <c r="D2823" s="229" t="s">
        <v>454</v>
      </c>
      <c r="E2823" s="693"/>
      <c r="F2823" s="264"/>
      <c r="G2823" s="254"/>
      <c r="H2823" s="254"/>
      <c r="I2823" s="231" t="n">
        <f aca="false">F2823+G2823+H2823</f>
        <v>0</v>
      </c>
      <c r="J2823" s="684" t="str">
        <f aca="false">(IF($E2823&lt;&gt;0,$J$2,IF($I2823&lt;&gt;0,$J$2,"")))</f>
        <v/>
      </c>
      <c r="K2823" s="226"/>
      <c r="L2823" s="694"/>
      <c r="M2823" s="695"/>
      <c r="N2823" s="363" t="n">
        <f aca="false">I2823</f>
        <v>0</v>
      </c>
      <c r="O2823" s="696" t="n">
        <f aca="false">L2823+M2823-N2823</f>
        <v>0</v>
      </c>
      <c r="P2823" s="226"/>
      <c r="Q2823" s="694"/>
      <c r="R2823" s="695"/>
      <c r="S2823" s="363" t="n">
        <f aca="false">+IF(+(L2823+M2823)&gt;=I2823,+M2823,+(+I2823-L2823))</f>
        <v>0</v>
      </c>
      <c r="T2823" s="363" t="n">
        <f aca="false">Q2823+R2823-S2823</f>
        <v>0</v>
      </c>
      <c r="U2823" s="695"/>
      <c r="V2823" s="695"/>
      <c r="W2823" s="284"/>
      <c r="X2823" s="365" t="n">
        <f aca="false">T2823-U2823-V2823-W2823</f>
        <v>0</v>
      </c>
    </row>
    <row r="2824" customFormat="false" ht="15.6" hidden="false" customHeight="false" outlineLevel="0" collapsed="false">
      <c r="B2824" s="409"/>
      <c r="C2824" s="228" t="n">
        <v>4202</v>
      </c>
      <c r="D2824" s="232" t="s">
        <v>455</v>
      </c>
      <c r="E2824" s="693"/>
      <c r="F2824" s="264"/>
      <c r="G2824" s="254"/>
      <c r="H2824" s="254"/>
      <c r="I2824" s="231" t="n">
        <f aca="false">F2824+G2824+H2824</f>
        <v>0</v>
      </c>
      <c r="J2824" s="684" t="str">
        <f aca="false">(IF($E2824&lt;&gt;0,$J$2,IF($I2824&lt;&gt;0,$J$2,"")))</f>
        <v/>
      </c>
      <c r="K2824" s="226"/>
      <c r="L2824" s="694"/>
      <c r="M2824" s="695"/>
      <c r="N2824" s="363" t="n">
        <f aca="false">I2824</f>
        <v>0</v>
      </c>
      <c r="O2824" s="696" t="n">
        <f aca="false">L2824+M2824-N2824</f>
        <v>0</v>
      </c>
      <c r="P2824" s="226"/>
      <c r="Q2824" s="694"/>
      <c r="R2824" s="695"/>
      <c r="S2824" s="363" t="n">
        <f aca="false">+IF(+(L2824+M2824)&gt;=I2824,+M2824,+(+I2824-L2824))</f>
        <v>0</v>
      </c>
      <c r="T2824" s="363" t="n">
        <f aca="false">Q2824+R2824-S2824</f>
        <v>0</v>
      </c>
      <c r="U2824" s="695"/>
      <c r="V2824" s="695"/>
      <c r="W2824" s="284"/>
      <c r="X2824" s="365" t="n">
        <f aca="false">T2824-U2824-V2824-W2824</f>
        <v>0</v>
      </c>
    </row>
    <row r="2825" customFormat="false" ht="15.6" hidden="false" customHeight="false" outlineLevel="0" collapsed="false">
      <c r="B2825" s="409"/>
      <c r="C2825" s="228" t="n">
        <v>4214</v>
      </c>
      <c r="D2825" s="232" t="s">
        <v>456</v>
      </c>
      <c r="E2825" s="693"/>
      <c r="F2825" s="264"/>
      <c r="G2825" s="254"/>
      <c r="H2825" s="254"/>
      <c r="I2825" s="231" t="n">
        <f aca="false">F2825+G2825+H2825</f>
        <v>0</v>
      </c>
      <c r="J2825" s="684" t="str">
        <f aca="false">(IF($E2825&lt;&gt;0,$J$2,IF($I2825&lt;&gt;0,$J$2,"")))</f>
        <v/>
      </c>
      <c r="K2825" s="226"/>
      <c r="L2825" s="694"/>
      <c r="M2825" s="695"/>
      <c r="N2825" s="363" t="n">
        <f aca="false">I2825</f>
        <v>0</v>
      </c>
      <c r="O2825" s="696" t="n">
        <f aca="false">L2825+M2825-N2825</f>
        <v>0</v>
      </c>
      <c r="P2825" s="226"/>
      <c r="Q2825" s="694"/>
      <c r="R2825" s="695"/>
      <c r="S2825" s="363" t="n">
        <f aca="false">+IF(+(L2825+M2825)&gt;=I2825,+M2825,+(+I2825-L2825))</f>
        <v>0</v>
      </c>
      <c r="T2825" s="363" t="n">
        <f aca="false">Q2825+R2825-S2825</f>
        <v>0</v>
      </c>
      <c r="U2825" s="695"/>
      <c r="V2825" s="695"/>
      <c r="W2825" s="284"/>
      <c r="X2825" s="365" t="n">
        <f aca="false">T2825-U2825-V2825-W2825</f>
        <v>0</v>
      </c>
    </row>
    <row r="2826" customFormat="false" ht="15.6" hidden="false" customHeight="false" outlineLevel="0" collapsed="false">
      <c r="B2826" s="409"/>
      <c r="C2826" s="228" t="n">
        <v>4217</v>
      </c>
      <c r="D2826" s="232" t="s">
        <v>457</v>
      </c>
      <c r="E2826" s="693"/>
      <c r="F2826" s="264"/>
      <c r="G2826" s="254"/>
      <c r="H2826" s="254"/>
      <c r="I2826" s="231" t="n">
        <f aca="false">F2826+G2826+H2826</f>
        <v>0</v>
      </c>
      <c r="J2826" s="684" t="str">
        <f aca="false">(IF($E2826&lt;&gt;0,$J$2,IF($I2826&lt;&gt;0,$J$2,"")))</f>
        <v/>
      </c>
      <c r="K2826" s="226"/>
      <c r="L2826" s="694"/>
      <c r="M2826" s="695"/>
      <c r="N2826" s="363" t="n">
        <f aca="false">I2826</f>
        <v>0</v>
      </c>
      <c r="O2826" s="696" t="n">
        <f aca="false">L2826+M2826-N2826</f>
        <v>0</v>
      </c>
      <c r="P2826" s="226"/>
      <c r="Q2826" s="694"/>
      <c r="R2826" s="695"/>
      <c r="S2826" s="363" t="n">
        <f aca="false">+IF(+(L2826+M2826)&gt;=I2826,+M2826,+(+I2826-L2826))</f>
        <v>0</v>
      </c>
      <c r="T2826" s="363" t="n">
        <f aca="false">Q2826+R2826-S2826</f>
        <v>0</v>
      </c>
      <c r="U2826" s="695"/>
      <c r="V2826" s="695"/>
      <c r="W2826" s="284"/>
      <c r="X2826" s="365" t="n">
        <f aca="false">T2826-U2826-V2826-W2826</f>
        <v>0</v>
      </c>
    </row>
    <row r="2827" customFormat="false" ht="15.6" hidden="false" customHeight="false" outlineLevel="0" collapsed="false">
      <c r="B2827" s="409"/>
      <c r="C2827" s="228" t="n">
        <v>4218</v>
      </c>
      <c r="D2827" s="255" t="s">
        <v>458</v>
      </c>
      <c r="E2827" s="693"/>
      <c r="F2827" s="264"/>
      <c r="G2827" s="254"/>
      <c r="H2827" s="254"/>
      <c r="I2827" s="231" t="n">
        <f aca="false">F2827+G2827+H2827</f>
        <v>0</v>
      </c>
      <c r="J2827" s="684" t="str">
        <f aca="false">(IF($E2827&lt;&gt;0,$J$2,IF($I2827&lt;&gt;0,$J$2,"")))</f>
        <v/>
      </c>
      <c r="K2827" s="226"/>
      <c r="L2827" s="694"/>
      <c r="M2827" s="695"/>
      <c r="N2827" s="363" t="n">
        <f aca="false">I2827</f>
        <v>0</v>
      </c>
      <c r="O2827" s="696" t="n">
        <f aca="false">L2827+M2827-N2827</f>
        <v>0</v>
      </c>
      <c r="P2827" s="226"/>
      <c r="Q2827" s="694"/>
      <c r="R2827" s="695"/>
      <c r="S2827" s="363" t="n">
        <f aca="false">+IF(+(L2827+M2827)&gt;=I2827,+M2827,+(+I2827-L2827))</f>
        <v>0</v>
      </c>
      <c r="T2827" s="363" t="n">
        <f aca="false">Q2827+R2827-S2827</f>
        <v>0</v>
      </c>
      <c r="U2827" s="695"/>
      <c r="V2827" s="695"/>
      <c r="W2827" s="284"/>
      <c r="X2827" s="365" t="n">
        <f aca="false">T2827-U2827-V2827-W2827</f>
        <v>0</v>
      </c>
    </row>
    <row r="2828" customFormat="false" ht="15.6" hidden="false" customHeight="false" outlineLevel="0" collapsed="false">
      <c r="B2828" s="409"/>
      <c r="C2828" s="228" t="n">
        <v>4219</v>
      </c>
      <c r="D2828" s="300" t="s">
        <v>459</v>
      </c>
      <c r="E2828" s="693"/>
      <c r="F2828" s="264"/>
      <c r="G2828" s="254"/>
      <c r="H2828" s="254"/>
      <c r="I2828" s="231" t="n">
        <f aca="false">F2828+G2828+H2828</f>
        <v>0</v>
      </c>
      <c r="J2828" s="684" t="str">
        <f aca="false">(IF($E2828&lt;&gt;0,$J$2,IF($I2828&lt;&gt;0,$J$2,"")))</f>
        <v/>
      </c>
      <c r="K2828" s="226"/>
      <c r="L2828" s="694"/>
      <c r="M2828" s="695"/>
      <c r="N2828" s="363" t="n">
        <f aca="false">I2828</f>
        <v>0</v>
      </c>
      <c r="O2828" s="696" t="n">
        <f aca="false">L2828+M2828-N2828</f>
        <v>0</v>
      </c>
      <c r="P2828" s="226"/>
      <c r="Q2828" s="694"/>
      <c r="R2828" s="695"/>
      <c r="S2828" s="363" t="n">
        <f aca="false">+IF(+(L2828+M2828)&gt;=I2828,+M2828,+(+I2828-L2828))</f>
        <v>0</v>
      </c>
      <c r="T2828" s="363" t="n">
        <f aca="false">Q2828+R2828-S2828</f>
        <v>0</v>
      </c>
      <c r="U2828" s="695"/>
      <c r="V2828" s="695"/>
      <c r="W2828" s="284"/>
      <c r="X2828" s="365" t="n">
        <f aca="false">T2828-U2828-V2828-W2828</f>
        <v>0</v>
      </c>
    </row>
    <row r="2829" customFormat="false" ht="15.6" hidden="false" customHeight="false" outlineLevel="0" collapsed="false">
      <c r="B2829" s="698" t="n">
        <v>4300</v>
      </c>
      <c r="C2829" s="570" t="s">
        <v>460</v>
      </c>
      <c r="D2829" s="570"/>
      <c r="E2829" s="699"/>
      <c r="F2829" s="576" t="n">
        <f aca="false">SUM(F2830:F2832)</f>
        <v>0</v>
      </c>
      <c r="G2829" s="577" t="n">
        <f aca="false">SUM(G2830:G2832)</f>
        <v>0</v>
      </c>
      <c r="H2829" s="577" t="n">
        <f aca="false">SUM(H2830:H2832)</f>
        <v>0</v>
      </c>
      <c r="I2829" s="577" t="n">
        <f aca="false">SUM(I2830:I2832)</f>
        <v>0</v>
      </c>
      <c r="J2829" s="684" t="str">
        <f aca="false">(IF($E2829&lt;&gt;0,$J$2,IF($I2829&lt;&gt;0,$J$2,"")))</f>
        <v/>
      </c>
      <c r="K2829" s="226"/>
      <c r="L2829" s="377" t="n">
        <f aca="false">SUM(L2830:L2832)</f>
        <v>0</v>
      </c>
      <c r="M2829" s="378" t="n">
        <f aca="false">SUM(M2830:M2832)</f>
        <v>0</v>
      </c>
      <c r="N2829" s="700" t="n">
        <f aca="false">SUM(N2830:N2832)</f>
        <v>0</v>
      </c>
      <c r="O2829" s="701" t="n">
        <f aca="false">SUM(O2830:O2832)</f>
        <v>0</v>
      </c>
      <c r="P2829" s="226"/>
      <c r="Q2829" s="377" t="n">
        <f aca="false">SUM(Q2830:Q2832)</f>
        <v>0</v>
      </c>
      <c r="R2829" s="378" t="n">
        <f aca="false">SUM(R2830:R2832)</f>
        <v>0</v>
      </c>
      <c r="S2829" s="378" t="n">
        <f aca="false">SUM(S2830:S2832)</f>
        <v>0</v>
      </c>
      <c r="T2829" s="378" t="n">
        <f aca="false">SUM(T2830:T2832)</f>
        <v>0</v>
      </c>
      <c r="U2829" s="378" t="n">
        <f aca="false">SUM(U2830:U2832)</f>
        <v>0</v>
      </c>
      <c r="V2829" s="378" t="n">
        <f aca="false">SUM(V2830:V2832)</f>
        <v>0</v>
      </c>
      <c r="W2829" s="701" t="n">
        <f aca="false">SUM(W2830:W2832)</f>
        <v>0</v>
      </c>
      <c r="X2829" s="365" t="n">
        <f aca="false">T2829-U2829-V2829-W2829</f>
        <v>0</v>
      </c>
    </row>
    <row r="2830" customFormat="false" ht="15.6" hidden="false" customHeight="false" outlineLevel="0" collapsed="false">
      <c r="B2830" s="409"/>
      <c r="C2830" s="253" t="n">
        <v>4301</v>
      </c>
      <c r="D2830" s="380" t="s">
        <v>461</v>
      </c>
      <c r="E2830" s="693"/>
      <c r="F2830" s="264"/>
      <c r="G2830" s="254"/>
      <c r="H2830" s="254"/>
      <c r="I2830" s="231" t="n">
        <f aca="false">F2830+G2830+H2830</f>
        <v>0</v>
      </c>
      <c r="J2830" s="684" t="str">
        <f aca="false">(IF($E2830&lt;&gt;0,$J$2,IF($I2830&lt;&gt;0,$J$2,"")))</f>
        <v/>
      </c>
      <c r="K2830" s="226"/>
      <c r="L2830" s="694"/>
      <c r="M2830" s="695"/>
      <c r="N2830" s="363" t="n">
        <f aca="false">I2830</f>
        <v>0</v>
      </c>
      <c r="O2830" s="696" t="n">
        <f aca="false">L2830+M2830-N2830</f>
        <v>0</v>
      </c>
      <c r="P2830" s="226"/>
      <c r="Q2830" s="694"/>
      <c r="R2830" s="695"/>
      <c r="S2830" s="363" t="n">
        <f aca="false">+IF(+(L2830+M2830)&gt;=I2830,+M2830,+(+I2830-L2830))</f>
        <v>0</v>
      </c>
      <c r="T2830" s="363" t="n">
        <f aca="false">Q2830+R2830-S2830</f>
        <v>0</v>
      </c>
      <c r="U2830" s="695"/>
      <c r="V2830" s="695"/>
      <c r="W2830" s="284"/>
      <c r="X2830" s="365" t="n">
        <f aca="false">T2830-U2830-V2830-W2830</f>
        <v>0</v>
      </c>
    </row>
    <row r="2831" customFormat="false" ht="15.6" hidden="false" customHeight="false" outlineLevel="0" collapsed="false">
      <c r="B2831" s="409"/>
      <c r="C2831" s="228" t="n">
        <v>4302</v>
      </c>
      <c r="D2831" s="232" t="s">
        <v>735</v>
      </c>
      <c r="E2831" s="693"/>
      <c r="F2831" s="264"/>
      <c r="G2831" s="254"/>
      <c r="H2831" s="254"/>
      <c r="I2831" s="231" t="n">
        <f aca="false">F2831+G2831+H2831</f>
        <v>0</v>
      </c>
      <c r="J2831" s="684" t="str">
        <f aca="false">(IF($E2831&lt;&gt;0,$J$2,IF($I2831&lt;&gt;0,$J$2,"")))</f>
        <v/>
      </c>
      <c r="K2831" s="226"/>
      <c r="L2831" s="694"/>
      <c r="M2831" s="695"/>
      <c r="N2831" s="363" t="n">
        <f aca="false">I2831</f>
        <v>0</v>
      </c>
      <c r="O2831" s="696" t="n">
        <f aca="false">L2831+M2831-N2831</f>
        <v>0</v>
      </c>
      <c r="P2831" s="226"/>
      <c r="Q2831" s="694"/>
      <c r="R2831" s="695"/>
      <c r="S2831" s="363" t="n">
        <f aca="false">+IF(+(L2831+M2831)&gt;=I2831,+M2831,+(+I2831-L2831))</f>
        <v>0</v>
      </c>
      <c r="T2831" s="363" t="n">
        <f aca="false">Q2831+R2831-S2831</f>
        <v>0</v>
      </c>
      <c r="U2831" s="695"/>
      <c r="V2831" s="695"/>
      <c r="W2831" s="284"/>
      <c r="X2831" s="365" t="n">
        <f aca="false">T2831-U2831-V2831-W2831</f>
        <v>0</v>
      </c>
    </row>
    <row r="2832" customFormat="false" ht="15.6" hidden="false" customHeight="false" outlineLevel="0" collapsed="false">
      <c r="B2832" s="409"/>
      <c r="C2832" s="249" t="n">
        <v>4309</v>
      </c>
      <c r="D2832" s="259" t="s">
        <v>463</v>
      </c>
      <c r="E2832" s="693"/>
      <c r="F2832" s="264"/>
      <c r="G2832" s="254"/>
      <c r="H2832" s="254"/>
      <c r="I2832" s="231" t="n">
        <f aca="false">F2832+G2832+H2832</f>
        <v>0</v>
      </c>
      <c r="J2832" s="684" t="str">
        <f aca="false">(IF($E2832&lt;&gt;0,$J$2,IF($I2832&lt;&gt;0,$J$2,"")))</f>
        <v/>
      </c>
      <c r="K2832" s="226"/>
      <c r="L2832" s="694"/>
      <c r="M2832" s="695"/>
      <c r="N2832" s="363" t="n">
        <f aca="false">I2832</f>
        <v>0</v>
      </c>
      <c r="O2832" s="696" t="n">
        <f aca="false">L2832+M2832-N2832</f>
        <v>0</v>
      </c>
      <c r="P2832" s="226"/>
      <c r="Q2832" s="694"/>
      <c r="R2832" s="695"/>
      <c r="S2832" s="363" t="n">
        <f aca="false">+IF(+(L2832+M2832)&gt;=I2832,+M2832,+(+I2832-L2832))</f>
        <v>0</v>
      </c>
      <c r="T2832" s="363" t="n">
        <f aca="false">Q2832+R2832-S2832</f>
        <v>0</v>
      </c>
      <c r="U2832" s="695"/>
      <c r="V2832" s="695"/>
      <c r="W2832" s="284"/>
      <c r="X2832" s="365" t="n">
        <f aca="false">T2832-U2832-V2832-W2832</f>
        <v>0</v>
      </c>
    </row>
    <row r="2833" customFormat="false" ht="15.6" hidden="false" customHeight="false" outlineLevel="0" collapsed="false">
      <c r="B2833" s="698" t="n">
        <v>4400</v>
      </c>
      <c r="C2833" s="706" t="s">
        <v>464</v>
      </c>
      <c r="D2833" s="706"/>
      <c r="E2833" s="699"/>
      <c r="F2833" s="605"/>
      <c r="G2833" s="606"/>
      <c r="H2833" s="606"/>
      <c r="I2833" s="598" t="n">
        <f aca="false">F2833+G2833+H2833</f>
        <v>0</v>
      </c>
      <c r="J2833" s="684" t="str">
        <f aca="false">(IF($E2833&lt;&gt;0,$J$2,IF($I2833&lt;&gt;0,$J$2,"")))</f>
        <v/>
      </c>
      <c r="K2833" s="226"/>
      <c r="L2833" s="704"/>
      <c r="M2833" s="705"/>
      <c r="N2833" s="378" t="n">
        <f aca="false">I2833</f>
        <v>0</v>
      </c>
      <c r="O2833" s="696" t="n">
        <f aca="false">L2833+M2833-N2833</f>
        <v>0</v>
      </c>
      <c r="P2833" s="226"/>
      <c r="Q2833" s="704"/>
      <c r="R2833" s="705"/>
      <c r="S2833" s="363" t="n">
        <f aca="false">+IF(+(L2833+M2833)&gt;=I2833,+M2833,+(+I2833-L2833))</f>
        <v>0</v>
      </c>
      <c r="T2833" s="363" t="n">
        <f aca="false">Q2833+R2833-S2833</f>
        <v>0</v>
      </c>
      <c r="U2833" s="705"/>
      <c r="V2833" s="705"/>
      <c r="W2833" s="284"/>
      <c r="X2833" s="365" t="n">
        <f aca="false">T2833-U2833-V2833-W2833</f>
        <v>0</v>
      </c>
    </row>
    <row r="2834" customFormat="false" ht="15.6" hidden="false" customHeight="false" outlineLevel="0" collapsed="false">
      <c r="B2834" s="698" t="n">
        <v>4500</v>
      </c>
      <c r="C2834" s="711" t="s">
        <v>465</v>
      </c>
      <c r="D2834" s="711"/>
      <c r="E2834" s="699"/>
      <c r="F2834" s="605"/>
      <c r="G2834" s="606"/>
      <c r="H2834" s="606"/>
      <c r="I2834" s="598" t="n">
        <f aca="false">F2834+G2834+H2834</f>
        <v>0</v>
      </c>
      <c r="J2834" s="684" t="str">
        <f aca="false">(IF($E2834&lt;&gt;0,$J$2,IF($I2834&lt;&gt;0,$J$2,"")))</f>
        <v/>
      </c>
      <c r="K2834" s="226"/>
      <c r="L2834" s="704"/>
      <c r="M2834" s="705"/>
      <c r="N2834" s="378" t="n">
        <f aca="false">I2834</f>
        <v>0</v>
      </c>
      <c r="O2834" s="696" t="n">
        <f aca="false">L2834+M2834-N2834</f>
        <v>0</v>
      </c>
      <c r="P2834" s="226"/>
      <c r="Q2834" s="704"/>
      <c r="R2834" s="705"/>
      <c r="S2834" s="363" t="n">
        <f aca="false">+IF(+(L2834+M2834)&gt;=I2834,+M2834,+(+I2834-L2834))</f>
        <v>0</v>
      </c>
      <c r="T2834" s="363" t="n">
        <f aca="false">Q2834+R2834-S2834</f>
        <v>0</v>
      </c>
      <c r="U2834" s="705"/>
      <c r="V2834" s="705"/>
      <c r="W2834" s="284"/>
      <c r="X2834" s="365" t="n">
        <f aca="false">T2834-U2834-V2834-W2834</f>
        <v>0</v>
      </c>
    </row>
    <row r="2835" customFormat="false" ht="15.6" hidden="false" customHeight="true" outlineLevel="0" collapsed="false">
      <c r="B2835" s="698" t="n">
        <v>4600</v>
      </c>
      <c r="C2835" s="712" t="s">
        <v>466</v>
      </c>
      <c r="D2835" s="712"/>
      <c r="E2835" s="699"/>
      <c r="F2835" s="605"/>
      <c r="G2835" s="606"/>
      <c r="H2835" s="606"/>
      <c r="I2835" s="598" t="n">
        <f aca="false">F2835+G2835+H2835</f>
        <v>0</v>
      </c>
      <c r="J2835" s="684" t="str">
        <f aca="false">(IF($E2835&lt;&gt;0,$J$2,IF($I2835&lt;&gt;0,$J$2,"")))</f>
        <v/>
      </c>
      <c r="K2835" s="226"/>
      <c r="L2835" s="704"/>
      <c r="M2835" s="705"/>
      <c r="N2835" s="378" t="n">
        <f aca="false">I2835</f>
        <v>0</v>
      </c>
      <c r="O2835" s="696" t="n">
        <f aca="false">L2835+M2835-N2835</f>
        <v>0</v>
      </c>
      <c r="P2835" s="226"/>
      <c r="Q2835" s="704"/>
      <c r="R2835" s="705"/>
      <c r="S2835" s="363" t="n">
        <f aca="false">+IF(+(L2835+M2835)&gt;=I2835,+M2835,+(+I2835-L2835))</f>
        <v>0</v>
      </c>
      <c r="T2835" s="363" t="n">
        <f aca="false">Q2835+R2835-S2835</f>
        <v>0</v>
      </c>
      <c r="U2835" s="705"/>
      <c r="V2835" s="705"/>
      <c r="W2835" s="284"/>
      <c r="X2835" s="365" t="n">
        <f aca="false">T2835-U2835-V2835-W2835</f>
        <v>0</v>
      </c>
    </row>
    <row r="2836" customFormat="false" ht="15.6" hidden="false" customHeight="false" outlineLevel="0" collapsed="false">
      <c r="B2836" s="698" t="n">
        <v>4900</v>
      </c>
      <c r="C2836" s="709" t="s">
        <v>467</v>
      </c>
      <c r="D2836" s="709"/>
      <c r="E2836" s="699"/>
      <c r="F2836" s="576" t="n">
        <f aca="false">+F2837+F2838</f>
        <v>0</v>
      </c>
      <c r="G2836" s="577" t="n">
        <f aca="false">+G2837+G2838</f>
        <v>0</v>
      </c>
      <c r="H2836" s="577" t="n">
        <f aca="false">+H2837+H2838</f>
        <v>0</v>
      </c>
      <c r="I2836" s="577" t="n">
        <f aca="false">+I2837+I2838</f>
        <v>0</v>
      </c>
      <c r="J2836" s="684" t="str">
        <f aca="false">(IF($E2836&lt;&gt;0,$J$2,IF($I2836&lt;&gt;0,$J$2,"")))</f>
        <v/>
      </c>
      <c r="K2836" s="226"/>
      <c r="L2836" s="379"/>
      <c r="M2836" s="403"/>
      <c r="N2836" s="403"/>
      <c r="O2836" s="702"/>
      <c r="P2836" s="226"/>
      <c r="Q2836" s="379"/>
      <c r="R2836" s="403"/>
      <c r="S2836" s="403"/>
      <c r="T2836" s="403"/>
      <c r="U2836" s="403"/>
      <c r="V2836" s="403"/>
      <c r="W2836" s="702"/>
      <c r="X2836" s="365" t="n">
        <f aca="false">T2836-U2836-V2836-W2836</f>
        <v>0</v>
      </c>
    </row>
    <row r="2837" customFormat="false" ht="15.6" hidden="false" customHeight="false" outlineLevel="0" collapsed="false">
      <c r="B2837" s="409"/>
      <c r="C2837" s="253" t="n">
        <v>4901</v>
      </c>
      <c r="D2837" s="410" t="s">
        <v>468</v>
      </c>
      <c r="E2837" s="693"/>
      <c r="F2837" s="264"/>
      <c r="G2837" s="254"/>
      <c r="H2837" s="254"/>
      <c r="I2837" s="231" t="n">
        <f aca="false">F2837+G2837+H2837</f>
        <v>0</v>
      </c>
      <c r="J2837" s="684" t="str">
        <f aca="false">(IF($E2837&lt;&gt;0,$J$2,IF($I2837&lt;&gt;0,$J$2,"")))</f>
        <v/>
      </c>
      <c r="K2837" s="226"/>
      <c r="L2837" s="364"/>
      <c r="M2837" s="388"/>
      <c r="N2837" s="388"/>
      <c r="O2837" s="697"/>
      <c r="P2837" s="226"/>
      <c r="Q2837" s="364"/>
      <c r="R2837" s="388"/>
      <c r="S2837" s="388"/>
      <c r="T2837" s="388"/>
      <c r="U2837" s="388"/>
      <c r="V2837" s="388"/>
      <c r="W2837" s="697"/>
      <c r="X2837" s="365" t="n">
        <f aca="false">T2837-U2837-V2837-W2837</f>
        <v>0</v>
      </c>
    </row>
    <row r="2838" customFormat="false" ht="15.6" hidden="false" customHeight="false" outlineLevel="0" collapsed="false">
      <c r="B2838" s="409"/>
      <c r="C2838" s="249" t="n">
        <v>4902</v>
      </c>
      <c r="D2838" s="259" t="s">
        <v>469</v>
      </c>
      <c r="E2838" s="693"/>
      <c r="F2838" s="264"/>
      <c r="G2838" s="254"/>
      <c r="H2838" s="254"/>
      <c r="I2838" s="231" t="n">
        <f aca="false">F2838+G2838+H2838</f>
        <v>0</v>
      </c>
      <c r="J2838" s="684" t="str">
        <f aca="false">(IF($E2838&lt;&gt;0,$J$2,IF($I2838&lt;&gt;0,$J$2,"")))</f>
        <v/>
      </c>
      <c r="K2838" s="226"/>
      <c r="L2838" s="364"/>
      <c r="M2838" s="388"/>
      <c r="N2838" s="388"/>
      <c r="O2838" s="697"/>
      <c r="P2838" s="226"/>
      <c r="Q2838" s="364"/>
      <c r="R2838" s="388"/>
      <c r="S2838" s="388"/>
      <c r="T2838" s="388"/>
      <c r="U2838" s="388"/>
      <c r="V2838" s="388"/>
      <c r="W2838" s="697"/>
      <c r="X2838" s="365" t="n">
        <f aca="false">T2838-U2838-V2838-W2838</f>
        <v>0</v>
      </c>
    </row>
    <row r="2839" customFormat="false" ht="15.6" hidden="false" customHeight="false" outlineLevel="0" collapsed="false">
      <c r="B2839" s="713" t="n">
        <v>5100</v>
      </c>
      <c r="C2839" s="714" t="s">
        <v>470</v>
      </c>
      <c r="D2839" s="714"/>
      <c r="E2839" s="715"/>
      <c r="F2839" s="716"/>
      <c r="G2839" s="717"/>
      <c r="H2839" s="717"/>
      <c r="I2839" s="598" t="n">
        <f aca="false">F2839+G2839+H2839</f>
        <v>0</v>
      </c>
      <c r="J2839" s="684" t="str">
        <f aca="false">(IF($E2839&lt;&gt;0,$J$2,IF($I2839&lt;&gt;0,$J$2,"")))</f>
        <v/>
      </c>
      <c r="K2839" s="226"/>
      <c r="L2839" s="718"/>
      <c r="M2839" s="719"/>
      <c r="N2839" s="412" t="n">
        <f aca="false">I2839</f>
        <v>0</v>
      </c>
      <c r="O2839" s="696" t="n">
        <f aca="false">L2839+M2839-N2839</f>
        <v>0</v>
      </c>
      <c r="P2839" s="226"/>
      <c r="Q2839" s="718"/>
      <c r="R2839" s="719"/>
      <c r="S2839" s="363" t="n">
        <f aca="false">+IF(+(L2839+M2839)&gt;=I2839,+M2839,+(+I2839-L2839))</f>
        <v>0</v>
      </c>
      <c r="T2839" s="363" t="n">
        <f aca="false">Q2839+R2839-S2839</f>
        <v>0</v>
      </c>
      <c r="U2839" s="719"/>
      <c r="V2839" s="719"/>
      <c r="W2839" s="284"/>
      <c r="X2839" s="365" t="n">
        <f aca="false">T2839-U2839-V2839-W2839</f>
        <v>0</v>
      </c>
    </row>
    <row r="2840" customFormat="false" ht="15.6" hidden="false" customHeight="false" outlineLevel="0" collapsed="false">
      <c r="B2840" s="713" t="n">
        <v>5200</v>
      </c>
      <c r="C2840" s="720" t="s">
        <v>471</v>
      </c>
      <c r="D2840" s="720"/>
      <c r="E2840" s="715"/>
      <c r="F2840" s="721" t="n">
        <f aca="false">SUM(F2841:F2847)</f>
        <v>0</v>
      </c>
      <c r="G2840" s="722" t="n">
        <f aca="false">SUM(G2841:G2847)</f>
        <v>0</v>
      </c>
      <c r="H2840" s="722" t="n">
        <f aca="false">SUM(H2841:H2847)</f>
        <v>0</v>
      </c>
      <c r="I2840" s="722" t="n">
        <f aca="false">SUM(I2841:I2847)</f>
        <v>0</v>
      </c>
      <c r="J2840" s="684" t="str">
        <f aca="false">(IF($E2840&lt;&gt;0,$J$2,IF($I2840&lt;&gt;0,$J$2,"")))</f>
        <v/>
      </c>
      <c r="K2840" s="226"/>
      <c r="L2840" s="411" t="n">
        <f aca="false">SUM(L2841:L2847)</f>
        <v>0</v>
      </c>
      <c r="M2840" s="412" t="n">
        <f aca="false">SUM(M2841:M2847)</f>
        <v>0</v>
      </c>
      <c r="N2840" s="723" t="n">
        <f aca="false">SUM(N2841:N2847)</f>
        <v>0</v>
      </c>
      <c r="O2840" s="724" t="n">
        <f aca="false">SUM(O2841:O2847)</f>
        <v>0</v>
      </c>
      <c r="P2840" s="226"/>
      <c r="Q2840" s="411" t="n">
        <f aca="false">SUM(Q2841:Q2847)</f>
        <v>0</v>
      </c>
      <c r="R2840" s="412" t="n">
        <f aca="false">SUM(R2841:R2847)</f>
        <v>0</v>
      </c>
      <c r="S2840" s="412" t="n">
        <f aca="false">SUM(S2841:S2847)</f>
        <v>0</v>
      </c>
      <c r="T2840" s="412" t="n">
        <f aca="false">SUM(T2841:T2847)</f>
        <v>0</v>
      </c>
      <c r="U2840" s="412" t="n">
        <f aca="false">SUM(U2841:U2847)</f>
        <v>0</v>
      </c>
      <c r="V2840" s="412" t="n">
        <f aca="false">SUM(V2841:V2847)</f>
        <v>0</v>
      </c>
      <c r="W2840" s="724" t="n">
        <f aca="false">SUM(W2841:W2847)</f>
        <v>0</v>
      </c>
      <c r="X2840" s="365" t="n">
        <f aca="false">T2840-U2840-V2840-W2840</f>
        <v>0</v>
      </c>
    </row>
    <row r="2841" customFormat="false" ht="15.6" hidden="false" customHeight="false" outlineLevel="0" collapsed="false">
      <c r="B2841" s="414"/>
      <c r="C2841" s="415" t="n">
        <v>5201</v>
      </c>
      <c r="D2841" s="416" t="s">
        <v>472</v>
      </c>
      <c r="E2841" s="725"/>
      <c r="F2841" s="726"/>
      <c r="G2841" s="727"/>
      <c r="H2841" s="727"/>
      <c r="I2841" s="231" t="n">
        <f aca="false">F2841+G2841+H2841</f>
        <v>0</v>
      </c>
      <c r="J2841" s="684" t="str">
        <f aca="false">(IF($E2841&lt;&gt;0,$J$2,IF($I2841&lt;&gt;0,$J$2,"")))</f>
        <v/>
      </c>
      <c r="K2841" s="226"/>
      <c r="L2841" s="728"/>
      <c r="M2841" s="729"/>
      <c r="N2841" s="418" t="n">
        <f aca="false">I2841</f>
        <v>0</v>
      </c>
      <c r="O2841" s="696" t="n">
        <f aca="false">L2841+M2841-N2841</f>
        <v>0</v>
      </c>
      <c r="P2841" s="226"/>
      <c r="Q2841" s="728"/>
      <c r="R2841" s="729"/>
      <c r="S2841" s="363" t="n">
        <f aca="false">+IF(+(L2841+M2841)&gt;=I2841,+M2841,+(+I2841-L2841))</f>
        <v>0</v>
      </c>
      <c r="T2841" s="363" t="n">
        <f aca="false">Q2841+R2841-S2841</f>
        <v>0</v>
      </c>
      <c r="U2841" s="729"/>
      <c r="V2841" s="729"/>
      <c r="W2841" s="284"/>
      <c r="X2841" s="365" t="n">
        <f aca="false">T2841-U2841-V2841-W2841</f>
        <v>0</v>
      </c>
    </row>
    <row r="2842" customFormat="false" ht="15.6" hidden="false" customHeight="false" outlineLevel="0" collapsed="false">
      <c r="B2842" s="414"/>
      <c r="C2842" s="420" t="n">
        <v>5202</v>
      </c>
      <c r="D2842" s="421" t="s">
        <v>473</v>
      </c>
      <c r="E2842" s="725"/>
      <c r="F2842" s="726"/>
      <c r="G2842" s="727"/>
      <c r="H2842" s="727"/>
      <c r="I2842" s="231" t="n">
        <f aca="false">F2842+G2842+H2842</f>
        <v>0</v>
      </c>
      <c r="J2842" s="684" t="str">
        <f aca="false">(IF($E2842&lt;&gt;0,$J$2,IF($I2842&lt;&gt;0,$J$2,"")))</f>
        <v/>
      </c>
      <c r="K2842" s="226"/>
      <c r="L2842" s="728"/>
      <c r="M2842" s="729"/>
      <c r="N2842" s="418" t="n">
        <f aca="false">I2842</f>
        <v>0</v>
      </c>
      <c r="O2842" s="696" t="n">
        <f aca="false">L2842+M2842-N2842</f>
        <v>0</v>
      </c>
      <c r="P2842" s="226"/>
      <c r="Q2842" s="728"/>
      <c r="R2842" s="729"/>
      <c r="S2842" s="363" t="n">
        <f aca="false">+IF(+(L2842+M2842)&gt;=I2842,+M2842,+(+I2842-L2842))</f>
        <v>0</v>
      </c>
      <c r="T2842" s="363" t="n">
        <f aca="false">Q2842+R2842-S2842</f>
        <v>0</v>
      </c>
      <c r="U2842" s="729"/>
      <c r="V2842" s="729"/>
      <c r="W2842" s="284"/>
      <c r="X2842" s="365" t="n">
        <f aca="false">T2842-U2842-V2842-W2842</f>
        <v>0</v>
      </c>
    </row>
    <row r="2843" customFormat="false" ht="15.6" hidden="false" customHeight="false" outlineLevel="0" collapsed="false">
      <c r="B2843" s="414"/>
      <c r="C2843" s="420" t="n">
        <v>5203</v>
      </c>
      <c r="D2843" s="421" t="s">
        <v>474</v>
      </c>
      <c r="E2843" s="725"/>
      <c r="F2843" s="726"/>
      <c r="G2843" s="727"/>
      <c r="H2843" s="727"/>
      <c r="I2843" s="231" t="n">
        <f aca="false">F2843+G2843+H2843</f>
        <v>0</v>
      </c>
      <c r="J2843" s="684" t="str">
        <f aca="false">(IF($E2843&lt;&gt;0,$J$2,IF($I2843&lt;&gt;0,$J$2,"")))</f>
        <v/>
      </c>
      <c r="K2843" s="226"/>
      <c r="L2843" s="728"/>
      <c r="M2843" s="729"/>
      <c r="N2843" s="418" t="n">
        <f aca="false">I2843</f>
        <v>0</v>
      </c>
      <c r="O2843" s="696" t="n">
        <f aca="false">L2843+M2843-N2843</f>
        <v>0</v>
      </c>
      <c r="P2843" s="226"/>
      <c r="Q2843" s="728"/>
      <c r="R2843" s="729"/>
      <c r="S2843" s="363" t="n">
        <f aca="false">+IF(+(L2843+M2843)&gt;=I2843,+M2843,+(+I2843-L2843))</f>
        <v>0</v>
      </c>
      <c r="T2843" s="363" t="n">
        <f aca="false">Q2843+R2843-S2843</f>
        <v>0</v>
      </c>
      <c r="U2843" s="729"/>
      <c r="V2843" s="729"/>
      <c r="W2843" s="284"/>
      <c r="X2843" s="365" t="n">
        <f aca="false">T2843-U2843-V2843-W2843</f>
        <v>0</v>
      </c>
    </row>
    <row r="2844" customFormat="false" ht="15.6" hidden="false" customHeight="false" outlineLevel="0" collapsed="false">
      <c r="B2844" s="414"/>
      <c r="C2844" s="420" t="n">
        <v>5204</v>
      </c>
      <c r="D2844" s="421" t="s">
        <v>475</v>
      </c>
      <c r="E2844" s="725"/>
      <c r="F2844" s="726"/>
      <c r="G2844" s="727"/>
      <c r="H2844" s="727"/>
      <c r="I2844" s="231" t="n">
        <f aca="false">F2844+G2844+H2844</f>
        <v>0</v>
      </c>
      <c r="J2844" s="684" t="str">
        <f aca="false">(IF($E2844&lt;&gt;0,$J$2,IF($I2844&lt;&gt;0,$J$2,"")))</f>
        <v/>
      </c>
      <c r="K2844" s="226"/>
      <c r="L2844" s="728"/>
      <c r="M2844" s="729"/>
      <c r="N2844" s="418" t="n">
        <f aca="false">I2844</f>
        <v>0</v>
      </c>
      <c r="O2844" s="696" t="n">
        <f aca="false">L2844+M2844-N2844</f>
        <v>0</v>
      </c>
      <c r="P2844" s="226"/>
      <c r="Q2844" s="728"/>
      <c r="R2844" s="729"/>
      <c r="S2844" s="363" t="n">
        <f aca="false">+IF(+(L2844+M2844)&gt;=I2844,+M2844,+(+I2844-L2844))</f>
        <v>0</v>
      </c>
      <c r="T2844" s="363" t="n">
        <f aca="false">Q2844+R2844-S2844</f>
        <v>0</v>
      </c>
      <c r="U2844" s="729"/>
      <c r="V2844" s="729"/>
      <c r="W2844" s="284"/>
      <c r="X2844" s="365" t="n">
        <f aca="false">T2844-U2844-V2844-W2844</f>
        <v>0</v>
      </c>
    </row>
    <row r="2845" customFormat="false" ht="15.6" hidden="false" customHeight="false" outlineLevel="0" collapsed="false">
      <c r="B2845" s="414"/>
      <c r="C2845" s="420" t="n">
        <v>5205</v>
      </c>
      <c r="D2845" s="421" t="s">
        <v>476</v>
      </c>
      <c r="E2845" s="725"/>
      <c r="F2845" s="726"/>
      <c r="G2845" s="727"/>
      <c r="H2845" s="727"/>
      <c r="I2845" s="231" t="n">
        <f aca="false">F2845+G2845+H2845</f>
        <v>0</v>
      </c>
      <c r="J2845" s="684" t="str">
        <f aca="false">(IF($E2845&lt;&gt;0,$J$2,IF($I2845&lt;&gt;0,$J$2,"")))</f>
        <v/>
      </c>
      <c r="K2845" s="226"/>
      <c r="L2845" s="728"/>
      <c r="M2845" s="729"/>
      <c r="N2845" s="418" t="n">
        <f aca="false">I2845</f>
        <v>0</v>
      </c>
      <c r="O2845" s="696" t="n">
        <f aca="false">L2845+M2845-N2845</f>
        <v>0</v>
      </c>
      <c r="P2845" s="226"/>
      <c r="Q2845" s="728"/>
      <c r="R2845" s="729"/>
      <c r="S2845" s="363" t="n">
        <f aca="false">+IF(+(L2845+M2845)&gt;=I2845,+M2845,+(+I2845-L2845))</f>
        <v>0</v>
      </c>
      <c r="T2845" s="363" t="n">
        <f aca="false">Q2845+R2845-S2845</f>
        <v>0</v>
      </c>
      <c r="U2845" s="729"/>
      <c r="V2845" s="729"/>
      <c r="W2845" s="284"/>
      <c r="X2845" s="365" t="n">
        <f aca="false">T2845-U2845-V2845-W2845</f>
        <v>0</v>
      </c>
    </row>
    <row r="2846" customFormat="false" ht="15.6" hidden="false" customHeight="false" outlineLevel="0" collapsed="false">
      <c r="B2846" s="414"/>
      <c r="C2846" s="420" t="n">
        <v>5206</v>
      </c>
      <c r="D2846" s="421" t="s">
        <v>477</v>
      </c>
      <c r="E2846" s="725"/>
      <c r="F2846" s="726"/>
      <c r="G2846" s="727"/>
      <c r="H2846" s="727"/>
      <c r="I2846" s="231" t="n">
        <f aca="false">F2846+G2846+H2846</f>
        <v>0</v>
      </c>
      <c r="J2846" s="684" t="str">
        <f aca="false">(IF($E2846&lt;&gt;0,$J$2,IF($I2846&lt;&gt;0,$J$2,"")))</f>
        <v/>
      </c>
      <c r="K2846" s="226"/>
      <c r="L2846" s="728"/>
      <c r="M2846" s="729"/>
      <c r="N2846" s="418" t="n">
        <f aca="false">I2846</f>
        <v>0</v>
      </c>
      <c r="O2846" s="696" t="n">
        <f aca="false">L2846+M2846-N2846</f>
        <v>0</v>
      </c>
      <c r="P2846" s="226"/>
      <c r="Q2846" s="728"/>
      <c r="R2846" s="729"/>
      <c r="S2846" s="363" t="n">
        <f aca="false">+IF(+(L2846+M2846)&gt;=I2846,+M2846,+(+I2846-L2846))</f>
        <v>0</v>
      </c>
      <c r="T2846" s="363" t="n">
        <f aca="false">Q2846+R2846-S2846</f>
        <v>0</v>
      </c>
      <c r="U2846" s="729"/>
      <c r="V2846" s="729"/>
      <c r="W2846" s="284"/>
      <c r="X2846" s="365" t="n">
        <f aca="false">T2846-U2846-V2846-W2846</f>
        <v>0</v>
      </c>
    </row>
    <row r="2847" customFormat="false" ht="15.6" hidden="false" customHeight="false" outlineLevel="0" collapsed="false">
      <c r="B2847" s="414"/>
      <c r="C2847" s="422" t="n">
        <v>5219</v>
      </c>
      <c r="D2847" s="423" t="s">
        <v>478</v>
      </c>
      <c r="E2847" s="725"/>
      <c r="F2847" s="726"/>
      <c r="G2847" s="727"/>
      <c r="H2847" s="727"/>
      <c r="I2847" s="231" t="n">
        <f aca="false">F2847+G2847+H2847</f>
        <v>0</v>
      </c>
      <c r="J2847" s="684" t="str">
        <f aca="false">(IF($E2847&lt;&gt;0,$J$2,IF($I2847&lt;&gt;0,$J$2,"")))</f>
        <v/>
      </c>
      <c r="K2847" s="226"/>
      <c r="L2847" s="728"/>
      <c r="M2847" s="729"/>
      <c r="N2847" s="418" t="n">
        <f aca="false">I2847</f>
        <v>0</v>
      </c>
      <c r="O2847" s="696" t="n">
        <f aca="false">L2847+M2847-N2847</f>
        <v>0</v>
      </c>
      <c r="P2847" s="226"/>
      <c r="Q2847" s="728"/>
      <c r="R2847" s="729"/>
      <c r="S2847" s="363" t="n">
        <f aca="false">+IF(+(L2847+M2847)&gt;=I2847,+M2847,+(+I2847-L2847))</f>
        <v>0</v>
      </c>
      <c r="T2847" s="363" t="n">
        <f aca="false">Q2847+R2847-S2847</f>
        <v>0</v>
      </c>
      <c r="U2847" s="729"/>
      <c r="V2847" s="729"/>
      <c r="W2847" s="284"/>
      <c r="X2847" s="365" t="n">
        <f aca="false">T2847-U2847-V2847-W2847</f>
        <v>0</v>
      </c>
    </row>
    <row r="2848" customFormat="false" ht="15.6" hidden="false" customHeight="false" outlineLevel="0" collapsed="false">
      <c r="B2848" s="713" t="n">
        <v>5300</v>
      </c>
      <c r="C2848" s="730" t="s">
        <v>479</v>
      </c>
      <c r="D2848" s="730"/>
      <c r="E2848" s="715"/>
      <c r="F2848" s="721" t="n">
        <f aca="false">SUM(F2849:F2850)</f>
        <v>0</v>
      </c>
      <c r="G2848" s="722" t="n">
        <f aca="false">SUM(G2849:G2850)</f>
        <v>0</v>
      </c>
      <c r="H2848" s="722" t="n">
        <f aca="false">SUM(H2849:H2850)</f>
        <v>0</v>
      </c>
      <c r="I2848" s="722" t="n">
        <f aca="false">SUM(I2849:I2850)</f>
        <v>0</v>
      </c>
      <c r="J2848" s="684" t="str">
        <f aca="false">(IF($E2848&lt;&gt;0,$J$2,IF($I2848&lt;&gt;0,$J$2,"")))</f>
        <v/>
      </c>
      <c r="K2848" s="226"/>
      <c r="L2848" s="411" t="n">
        <f aca="false">SUM(L2849:L2850)</f>
        <v>0</v>
      </c>
      <c r="M2848" s="412" t="n">
        <f aca="false">SUM(M2849:M2850)</f>
        <v>0</v>
      </c>
      <c r="N2848" s="723" t="n">
        <f aca="false">SUM(N2849:N2850)</f>
        <v>0</v>
      </c>
      <c r="O2848" s="724" t="n">
        <f aca="false">SUM(O2849:O2850)</f>
        <v>0</v>
      </c>
      <c r="P2848" s="226"/>
      <c r="Q2848" s="411" t="n">
        <f aca="false">SUM(Q2849:Q2850)</f>
        <v>0</v>
      </c>
      <c r="R2848" s="412" t="n">
        <f aca="false">SUM(R2849:R2850)</f>
        <v>0</v>
      </c>
      <c r="S2848" s="412" t="n">
        <f aca="false">SUM(S2849:S2850)</f>
        <v>0</v>
      </c>
      <c r="T2848" s="412" t="n">
        <f aca="false">SUM(T2849:T2850)</f>
        <v>0</v>
      </c>
      <c r="U2848" s="412" t="n">
        <f aca="false">SUM(U2849:U2850)</f>
        <v>0</v>
      </c>
      <c r="V2848" s="412" t="n">
        <f aca="false">SUM(V2849:V2850)</f>
        <v>0</v>
      </c>
      <c r="W2848" s="724" t="n">
        <f aca="false">SUM(W2849:W2850)</f>
        <v>0</v>
      </c>
      <c r="X2848" s="365" t="n">
        <f aca="false">T2848-U2848-V2848-W2848</f>
        <v>0</v>
      </c>
    </row>
    <row r="2849" customFormat="false" ht="15.6" hidden="false" customHeight="false" outlineLevel="0" collapsed="false">
      <c r="B2849" s="414"/>
      <c r="C2849" s="415" t="n">
        <v>5301</v>
      </c>
      <c r="D2849" s="416" t="s">
        <v>736</v>
      </c>
      <c r="E2849" s="725"/>
      <c r="F2849" s="726"/>
      <c r="G2849" s="727"/>
      <c r="H2849" s="727"/>
      <c r="I2849" s="231" t="n">
        <f aca="false">F2849+G2849+H2849</f>
        <v>0</v>
      </c>
      <c r="J2849" s="684" t="str">
        <f aca="false">(IF($E2849&lt;&gt;0,$J$2,IF($I2849&lt;&gt;0,$J$2,"")))</f>
        <v/>
      </c>
      <c r="K2849" s="226"/>
      <c r="L2849" s="728"/>
      <c r="M2849" s="729"/>
      <c r="N2849" s="418" t="n">
        <f aca="false">I2849</f>
        <v>0</v>
      </c>
      <c r="O2849" s="696" t="n">
        <f aca="false">L2849+M2849-N2849</f>
        <v>0</v>
      </c>
      <c r="P2849" s="226"/>
      <c r="Q2849" s="728"/>
      <c r="R2849" s="729"/>
      <c r="S2849" s="363" t="n">
        <f aca="false">+IF(+(L2849+M2849)&gt;=I2849,+M2849,+(+I2849-L2849))</f>
        <v>0</v>
      </c>
      <c r="T2849" s="363" t="n">
        <f aca="false">Q2849+R2849-S2849</f>
        <v>0</v>
      </c>
      <c r="U2849" s="729"/>
      <c r="V2849" s="729"/>
      <c r="W2849" s="284"/>
      <c r="X2849" s="365" t="n">
        <f aca="false">T2849-U2849-V2849-W2849</f>
        <v>0</v>
      </c>
    </row>
    <row r="2850" customFormat="false" ht="15.6" hidden="false" customHeight="false" outlineLevel="0" collapsed="false">
      <c r="B2850" s="414"/>
      <c r="C2850" s="422" t="n">
        <v>5309</v>
      </c>
      <c r="D2850" s="423" t="s">
        <v>481</v>
      </c>
      <c r="E2850" s="725"/>
      <c r="F2850" s="726"/>
      <c r="G2850" s="727"/>
      <c r="H2850" s="727"/>
      <c r="I2850" s="231" t="n">
        <f aca="false">F2850+G2850+H2850</f>
        <v>0</v>
      </c>
      <c r="J2850" s="684" t="str">
        <f aca="false">(IF($E2850&lt;&gt;0,$J$2,IF($I2850&lt;&gt;0,$J$2,"")))</f>
        <v/>
      </c>
      <c r="K2850" s="226"/>
      <c r="L2850" s="728"/>
      <c r="M2850" s="729"/>
      <c r="N2850" s="418" t="n">
        <f aca="false">I2850</f>
        <v>0</v>
      </c>
      <c r="O2850" s="696" t="n">
        <f aca="false">L2850+M2850-N2850</f>
        <v>0</v>
      </c>
      <c r="P2850" s="226"/>
      <c r="Q2850" s="728"/>
      <c r="R2850" s="729"/>
      <c r="S2850" s="363" t="n">
        <f aca="false">+IF(+(L2850+M2850)&gt;=I2850,+M2850,+(+I2850-L2850))</f>
        <v>0</v>
      </c>
      <c r="T2850" s="363" t="n">
        <f aca="false">Q2850+R2850-S2850</f>
        <v>0</v>
      </c>
      <c r="U2850" s="729"/>
      <c r="V2850" s="729"/>
      <c r="W2850" s="284"/>
      <c r="X2850" s="365" t="n">
        <f aca="false">T2850-U2850-V2850-W2850</f>
        <v>0</v>
      </c>
    </row>
    <row r="2851" customFormat="false" ht="15.6" hidden="false" customHeight="false" outlineLevel="0" collapsed="false">
      <c r="B2851" s="713" t="n">
        <v>5400</v>
      </c>
      <c r="C2851" s="714" t="s">
        <v>482</v>
      </c>
      <c r="D2851" s="714"/>
      <c r="E2851" s="715"/>
      <c r="F2851" s="716"/>
      <c r="G2851" s="717"/>
      <c r="H2851" s="717"/>
      <c r="I2851" s="598" t="n">
        <f aca="false">F2851+G2851+H2851</f>
        <v>0</v>
      </c>
      <c r="J2851" s="684" t="str">
        <f aca="false">(IF($E2851&lt;&gt;0,$J$2,IF($I2851&lt;&gt;0,$J$2,"")))</f>
        <v/>
      </c>
      <c r="K2851" s="226"/>
      <c r="L2851" s="718"/>
      <c r="M2851" s="719"/>
      <c r="N2851" s="412" t="n">
        <f aca="false">I2851</f>
        <v>0</v>
      </c>
      <c r="O2851" s="696" t="n">
        <f aca="false">L2851+M2851-N2851</f>
        <v>0</v>
      </c>
      <c r="P2851" s="226"/>
      <c r="Q2851" s="718"/>
      <c r="R2851" s="719"/>
      <c r="S2851" s="363" t="n">
        <f aca="false">+IF(+(L2851+M2851)&gt;=I2851,+M2851,+(+I2851-L2851))</f>
        <v>0</v>
      </c>
      <c r="T2851" s="363" t="n">
        <f aca="false">Q2851+R2851-S2851</f>
        <v>0</v>
      </c>
      <c r="U2851" s="719"/>
      <c r="V2851" s="719"/>
      <c r="W2851" s="284"/>
      <c r="X2851" s="365" t="n">
        <f aca="false">T2851-U2851-V2851-W2851</f>
        <v>0</v>
      </c>
    </row>
    <row r="2852" customFormat="false" ht="15.6" hidden="false" customHeight="false" outlineLevel="0" collapsed="false">
      <c r="B2852" s="698" t="n">
        <v>5500</v>
      </c>
      <c r="C2852" s="709" t="s">
        <v>483</v>
      </c>
      <c r="D2852" s="709"/>
      <c r="E2852" s="699"/>
      <c r="F2852" s="576" t="n">
        <f aca="false">SUM(F2853:F2856)</f>
        <v>0</v>
      </c>
      <c r="G2852" s="577" t="n">
        <f aca="false">SUM(G2853:G2856)</f>
        <v>0</v>
      </c>
      <c r="H2852" s="577" t="n">
        <f aca="false">SUM(H2853:H2856)</f>
        <v>0</v>
      </c>
      <c r="I2852" s="577" t="n">
        <f aca="false">SUM(I2853:I2856)</f>
        <v>0</v>
      </c>
      <c r="J2852" s="684" t="str">
        <f aca="false">(IF($E2852&lt;&gt;0,$J$2,IF($I2852&lt;&gt;0,$J$2,"")))</f>
        <v/>
      </c>
      <c r="K2852" s="226"/>
      <c r="L2852" s="377" t="n">
        <f aca="false">SUM(L2853:L2856)</f>
        <v>0</v>
      </c>
      <c r="M2852" s="378" t="n">
        <f aca="false">SUM(M2853:M2856)</f>
        <v>0</v>
      </c>
      <c r="N2852" s="700" t="n">
        <f aca="false">SUM(N2853:N2856)</f>
        <v>0</v>
      </c>
      <c r="O2852" s="701" t="n">
        <f aca="false">SUM(O2853:O2856)</f>
        <v>0</v>
      </c>
      <c r="P2852" s="226"/>
      <c r="Q2852" s="377" t="n">
        <f aca="false">SUM(Q2853:Q2856)</f>
        <v>0</v>
      </c>
      <c r="R2852" s="378" t="n">
        <f aca="false">SUM(R2853:R2856)</f>
        <v>0</v>
      </c>
      <c r="S2852" s="378" t="n">
        <f aca="false">SUM(S2853:S2856)</f>
        <v>0</v>
      </c>
      <c r="T2852" s="378" t="n">
        <f aca="false">SUM(T2853:T2856)</f>
        <v>0</v>
      </c>
      <c r="U2852" s="378" t="n">
        <f aca="false">SUM(U2853:U2856)</f>
        <v>0</v>
      </c>
      <c r="V2852" s="378" t="n">
        <f aca="false">SUM(V2853:V2856)</f>
        <v>0</v>
      </c>
      <c r="W2852" s="701" t="n">
        <f aca="false">SUM(W2853:W2856)</f>
        <v>0</v>
      </c>
      <c r="X2852" s="365" t="n">
        <f aca="false">T2852-U2852-V2852-W2852</f>
        <v>0</v>
      </c>
    </row>
    <row r="2853" customFormat="false" ht="15.6" hidden="false" customHeight="false" outlineLevel="0" collapsed="false">
      <c r="B2853" s="409"/>
      <c r="C2853" s="253" t="n">
        <v>5501</v>
      </c>
      <c r="D2853" s="380" t="s">
        <v>484</v>
      </c>
      <c r="E2853" s="693"/>
      <c r="F2853" s="264"/>
      <c r="G2853" s="254"/>
      <c r="H2853" s="254"/>
      <c r="I2853" s="231" t="n">
        <f aca="false">F2853+G2853+H2853</f>
        <v>0</v>
      </c>
      <c r="J2853" s="684" t="str">
        <f aca="false">(IF($E2853&lt;&gt;0,$J$2,IF($I2853&lt;&gt;0,$J$2,"")))</f>
        <v/>
      </c>
      <c r="K2853" s="226"/>
      <c r="L2853" s="694"/>
      <c r="M2853" s="695"/>
      <c r="N2853" s="363" t="n">
        <f aca="false">I2853</f>
        <v>0</v>
      </c>
      <c r="O2853" s="696" t="n">
        <f aca="false">L2853+M2853-N2853</f>
        <v>0</v>
      </c>
      <c r="P2853" s="226"/>
      <c r="Q2853" s="694"/>
      <c r="R2853" s="695"/>
      <c r="S2853" s="363" t="n">
        <f aca="false">+IF(+(L2853+M2853)&gt;=I2853,+M2853,+(+I2853-L2853))</f>
        <v>0</v>
      </c>
      <c r="T2853" s="363" t="n">
        <f aca="false">Q2853+R2853-S2853</f>
        <v>0</v>
      </c>
      <c r="U2853" s="695"/>
      <c r="V2853" s="695"/>
      <c r="W2853" s="284"/>
      <c r="X2853" s="365" t="n">
        <f aca="false">T2853-U2853-V2853-W2853</f>
        <v>0</v>
      </c>
    </row>
    <row r="2854" customFormat="false" ht="15.6" hidden="false" customHeight="false" outlineLevel="0" collapsed="false">
      <c r="B2854" s="409"/>
      <c r="C2854" s="228" t="n">
        <v>5502</v>
      </c>
      <c r="D2854" s="255" t="s">
        <v>485</v>
      </c>
      <c r="E2854" s="693"/>
      <c r="F2854" s="264"/>
      <c r="G2854" s="254"/>
      <c r="H2854" s="254"/>
      <c r="I2854" s="231" t="n">
        <f aca="false">F2854+G2854+H2854</f>
        <v>0</v>
      </c>
      <c r="J2854" s="684" t="str">
        <f aca="false">(IF($E2854&lt;&gt;0,$J$2,IF($I2854&lt;&gt;0,$J$2,"")))</f>
        <v/>
      </c>
      <c r="K2854" s="226"/>
      <c r="L2854" s="694"/>
      <c r="M2854" s="695"/>
      <c r="N2854" s="363" t="n">
        <f aca="false">I2854</f>
        <v>0</v>
      </c>
      <c r="O2854" s="696" t="n">
        <f aca="false">L2854+M2854-N2854</f>
        <v>0</v>
      </c>
      <c r="P2854" s="226"/>
      <c r="Q2854" s="694"/>
      <c r="R2854" s="695"/>
      <c r="S2854" s="363" t="n">
        <f aca="false">+IF(+(L2854+M2854)&gt;=I2854,+M2854,+(+I2854-L2854))</f>
        <v>0</v>
      </c>
      <c r="T2854" s="363" t="n">
        <f aca="false">Q2854+R2854-S2854</f>
        <v>0</v>
      </c>
      <c r="U2854" s="695"/>
      <c r="V2854" s="695"/>
      <c r="W2854" s="284"/>
      <c r="X2854" s="365" t="n">
        <f aca="false">T2854-U2854-V2854-W2854</f>
        <v>0</v>
      </c>
    </row>
    <row r="2855" customFormat="false" ht="15.6" hidden="false" customHeight="false" outlineLevel="0" collapsed="false">
      <c r="B2855" s="409"/>
      <c r="C2855" s="228" t="n">
        <v>5503</v>
      </c>
      <c r="D2855" s="232" t="s">
        <v>486</v>
      </c>
      <c r="E2855" s="693"/>
      <c r="F2855" s="264"/>
      <c r="G2855" s="254"/>
      <c r="H2855" s="254"/>
      <c r="I2855" s="231" t="n">
        <f aca="false">F2855+G2855+H2855</f>
        <v>0</v>
      </c>
      <c r="J2855" s="684" t="str">
        <f aca="false">(IF($E2855&lt;&gt;0,$J$2,IF($I2855&lt;&gt;0,$J$2,"")))</f>
        <v/>
      </c>
      <c r="K2855" s="226"/>
      <c r="L2855" s="694"/>
      <c r="M2855" s="695"/>
      <c r="N2855" s="363" t="n">
        <f aca="false">I2855</f>
        <v>0</v>
      </c>
      <c r="O2855" s="696" t="n">
        <f aca="false">L2855+M2855-N2855</f>
        <v>0</v>
      </c>
      <c r="P2855" s="226"/>
      <c r="Q2855" s="694"/>
      <c r="R2855" s="695"/>
      <c r="S2855" s="363" t="n">
        <f aca="false">+IF(+(L2855+M2855)&gt;=I2855,+M2855,+(+I2855-L2855))</f>
        <v>0</v>
      </c>
      <c r="T2855" s="363" t="n">
        <f aca="false">Q2855+R2855-S2855</f>
        <v>0</v>
      </c>
      <c r="U2855" s="695"/>
      <c r="V2855" s="695"/>
      <c r="W2855" s="284"/>
      <c r="X2855" s="365" t="n">
        <f aca="false">T2855-U2855-V2855-W2855</f>
        <v>0</v>
      </c>
    </row>
    <row r="2856" customFormat="false" ht="15.6" hidden="false" customHeight="false" outlineLevel="0" collapsed="false">
      <c r="B2856" s="409"/>
      <c r="C2856" s="228" t="n">
        <v>5504</v>
      </c>
      <c r="D2856" s="255" t="s">
        <v>487</v>
      </c>
      <c r="E2856" s="693"/>
      <c r="F2856" s="264"/>
      <c r="G2856" s="254"/>
      <c r="H2856" s="254"/>
      <c r="I2856" s="231" t="n">
        <f aca="false">F2856+G2856+H2856</f>
        <v>0</v>
      </c>
      <c r="J2856" s="684" t="str">
        <f aca="false">(IF($E2856&lt;&gt;0,$J$2,IF($I2856&lt;&gt;0,$J$2,"")))</f>
        <v/>
      </c>
      <c r="K2856" s="226"/>
      <c r="L2856" s="694"/>
      <c r="M2856" s="695"/>
      <c r="N2856" s="363" t="n">
        <f aca="false">I2856</f>
        <v>0</v>
      </c>
      <c r="O2856" s="696" t="n">
        <f aca="false">L2856+M2856-N2856</f>
        <v>0</v>
      </c>
      <c r="P2856" s="226"/>
      <c r="Q2856" s="694"/>
      <c r="R2856" s="695"/>
      <c r="S2856" s="363" t="n">
        <f aca="false">+IF(+(L2856+M2856)&gt;=I2856,+M2856,+(+I2856-L2856))</f>
        <v>0</v>
      </c>
      <c r="T2856" s="363" t="n">
        <f aca="false">Q2856+R2856-S2856</f>
        <v>0</v>
      </c>
      <c r="U2856" s="695"/>
      <c r="V2856" s="695"/>
      <c r="W2856" s="284"/>
      <c r="X2856" s="365" t="n">
        <f aca="false">T2856-U2856-V2856-W2856</f>
        <v>0</v>
      </c>
    </row>
    <row r="2857" customFormat="false" ht="15.6" hidden="false" customHeight="true" outlineLevel="0" collapsed="false">
      <c r="B2857" s="698" t="n">
        <v>5700</v>
      </c>
      <c r="C2857" s="731" t="s">
        <v>488</v>
      </c>
      <c r="D2857" s="731"/>
      <c r="E2857" s="715"/>
      <c r="F2857" s="597" t="n">
        <v>0</v>
      </c>
      <c r="G2857" s="597" t="n">
        <v>0</v>
      </c>
      <c r="H2857" s="597" t="n">
        <v>0</v>
      </c>
      <c r="I2857" s="722" t="n">
        <f aca="false">SUM(I2858:I2860)</f>
        <v>0</v>
      </c>
      <c r="J2857" s="684" t="str">
        <f aca="false">(IF($E2857&lt;&gt;0,$J$2,IF($I2857&lt;&gt;0,$J$2,"")))</f>
        <v/>
      </c>
      <c r="K2857" s="226"/>
      <c r="L2857" s="411" t="n">
        <f aca="false">SUM(L2858:L2860)</f>
        <v>0</v>
      </c>
      <c r="M2857" s="412" t="n">
        <f aca="false">SUM(M2858:M2860)</f>
        <v>0</v>
      </c>
      <c r="N2857" s="723" t="n">
        <f aca="false">SUM(N2858:N2859)</f>
        <v>0</v>
      </c>
      <c r="O2857" s="724" t="n">
        <f aca="false">SUM(O2858:O2860)</f>
        <v>0</v>
      </c>
      <c r="P2857" s="226"/>
      <c r="Q2857" s="411" t="n">
        <f aca="false">SUM(Q2858:Q2860)</f>
        <v>0</v>
      </c>
      <c r="R2857" s="412" t="n">
        <f aca="false">SUM(R2858:R2860)</f>
        <v>0</v>
      </c>
      <c r="S2857" s="412" t="n">
        <f aca="false">SUM(S2858:S2860)</f>
        <v>0</v>
      </c>
      <c r="T2857" s="412" t="n">
        <f aca="false">SUM(T2858:T2860)</f>
        <v>0</v>
      </c>
      <c r="U2857" s="412" t="n">
        <f aca="false">SUM(U2858:U2860)</f>
        <v>0</v>
      </c>
      <c r="V2857" s="412" t="n">
        <f aca="false">SUM(V2858:V2859)</f>
        <v>0</v>
      </c>
      <c r="W2857" s="724" t="n">
        <f aca="false">SUM(W2858:W2860)</f>
        <v>0</v>
      </c>
      <c r="X2857" s="365" t="n">
        <f aca="false">T2857-U2857-V2857-W2857</f>
        <v>0</v>
      </c>
    </row>
    <row r="2858" customFormat="false" ht="15.6" hidden="false" customHeight="false" outlineLevel="0" collapsed="false">
      <c r="B2858" s="414"/>
      <c r="C2858" s="415" t="n">
        <v>5701</v>
      </c>
      <c r="D2858" s="416" t="s">
        <v>489</v>
      </c>
      <c r="E2858" s="725"/>
      <c r="F2858" s="230" t="n">
        <v>0</v>
      </c>
      <c r="G2858" s="230" t="n">
        <v>0</v>
      </c>
      <c r="H2858" s="230" t="n">
        <v>0</v>
      </c>
      <c r="I2858" s="231" t="n">
        <f aca="false">F2858+G2858+H2858</f>
        <v>0</v>
      </c>
      <c r="J2858" s="684" t="str">
        <f aca="false">(IF($E2858&lt;&gt;0,$J$2,IF($I2858&lt;&gt;0,$J$2,"")))</f>
        <v/>
      </c>
      <c r="K2858" s="226"/>
      <c r="L2858" s="728"/>
      <c r="M2858" s="729"/>
      <c r="N2858" s="418" t="n">
        <f aca="false">I2858</f>
        <v>0</v>
      </c>
      <c r="O2858" s="696" t="n">
        <f aca="false">L2858+M2858-N2858</f>
        <v>0</v>
      </c>
      <c r="P2858" s="226"/>
      <c r="Q2858" s="728"/>
      <c r="R2858" s="729"/>
      <c r="S2858" s="363" t="n">
        <f aca="false">+IF(+(L2858+M2858)&gt;=I2858,+M2858,+(+I2858-L2858))</f>
        <v>0</v>
      </c>
      <c r="T2858" s="363" t="n">
        <f aca="false">Q2858+R2858-S2858</f>
        <v>0</v>
      </c>
      <c r="U2858" s="729"/>
      <c r="V2858" s="729"/>
      <c r="W2858" s="284"/>
      <c r="X2858" s="365" t="n">
        <f aca="false">T2858-U2858-V2858-W2858</f>
        <v>0</v>
      </c>
    </row>
    <row r="2859" customFormat="false" ht="15.6" hidden="false" customHeight="false" outlineLevel="0" collapsed="false">
      <c r="B2859" s="414"/>
      <c r="C2859" s="422" t="n">
        <v>5702</v>
      </c>
      <c r="D2859" s="423" t="s">
        <v>490</v>
      </c>
      <c r="E2859" s="725"/>
      <c r="F2859" s="230" t="n">
        <v>0</v>
      </c>
      <c r="G2859" s="230" t="n">
        <v>0</v>
      </c>
      <c r="H2859" s="230" t="n">
        <v>0</v>
      </c>
      <c r="I2859" s="231" t="n">
        <f aca="false">F2859+G2859+H2859</f>
        <v>0</v>
      </c>
      <c r="J2859" s="684" t="str">
        <f aca="false">(IF($E2859&lt;&gt;0,$J$2,IF($I2859&lt;&gt;0,$J$2,"")))</f>
        <v/>
      </c>
      <c r="K2859" s="226"/>
      <c r="L2859" s="728"/>
      <c r="M2859" s="729"/>
      <c r="N2859" s="418" t="n">
        <f aca="false">I2859</f>
        <v>0</v>
      </c>
      <c r="O2859" s="696" t="n">
        <f aca="false">L2859+M2859-N2859</f>
        <v>0</v>
      </c>
      <c r="P2859" s="226"/>
      <c r="Q2859" s="728"/>
      <c r="R2859" s="729"/>
      <c r="S2859" s="363" t="n">
        <f aca="false">+IF(+(L2859+M2859)&gt;=I2859,+M2859,+(+I2859-L2859))</f>
        <v>0</v>
      </c>
      <c r="T2859" s="363" t="n">
        <f aca="false">Q2859+R2859-S2859</f>
        <v>0</v>
      </c>
      <c r="U2859" s="729"/>
      <c r="V2859" s="729"/>
      <c r="W2859" s="284"/>
      <c r="X2859" s="365" t="n">
        <f aca="false">T2859-U2859-V2859-W2859</f>
        <v>0</v>
      </c>
    </row>
    <row r="2860" customFormat="false" ht="15.6" hidden="false" customHeight="false" outlineLevel="0" collapsed="false">
      <c r="B2860" s="227"/>
      <c r="C2860" s="424" t="n">
        <v>4071</v>
      </c>
      <c r="D2860" s="425" t="s">
        <v>491</v>
      </c>
      <c r="E2860" s="693"/>
      <c r="F2860" s="230" t="n">
        <v>0</v>
      </c>
      <c r="G2860" s="230" t="n">
        <v>0</v>
      </c>
      <c r="H2860" s="230" t="n">
        <v>0</v>
      </c>
      <c r="I2860" s="231" t="n">
        <f aca="false">F2860+G2860+H2860</f>
        <v>0</v>
      </c>
      <c r="J2860" s="684" t="str">
        <f aca="false">(IF($E2860&lt;&gt;0,$J$2,IF($I2860&lt;&gt;0,$J$2,"")))</f>
        <v/>
      </c>
      <c r="K2860" s="226"/>
      <c r="L2860" s="732"/>
      <c r="M2860" s="388"/>
      <c r="N2860" s="388"/>
      <c r="O2860" s="733"/>
      <c r="P2860" s="226"/>
      <c r="Q2860" s="364"/>
      <c r="R2860" s="388"/>
      <c r="S2860" s="388"/>
      <c r="T2860" s="388"/>
      <c r="U2860" s="388"/>
      <c r="V2860" s="388"/>
      <c r="W2860" s="697"/>
      <c r="X2860" s="365" t="n">
        <f aca="false">T2860-U2860-V2860-W2860</f>
        <v>0</v>
      </c>
    </row>
    <row r="2861" customFormat="false" ht="15.6" hidden="false" customHeight="false" outlineLevel="0" collapsed="false">
      <c r="B2861" s="409"/>
      <c r="C2861" s="734"/>
      <c r="D2861" s="438"/>
      <c r="E2861" s="735"/>
      <c r="F2861" s="736"/>
      <c r="G2861" s="736"/>
      <c r="H2861" s="736"/>
      <c r="I2861" s="361"/>
      <c r="J2861" s="684" t="str">
        <f aca="false">(IF($E2861&lt;&gt;0,$J$2,IF($I2861&lt;&gt;0,$J$2,"")))</f>
        <v/>
      </c>
      <c r="K2861" s="226"/>
      <c r="L2861" s="737"/>
      <c r="M2861" s="738"/>
      <c r="N2861" s="739"/>
      <c r="O2861" s="740"/>
      <c r="P2861" s="226"/>
      <c r="Q2861" s="737"/>
      <c r="R2861" s="738"/>
      <c r="S2861" s="739"/>
      <c r="T2861" s="739"/>
      <c r="U2861" s="738"/>
      <c r="V2861" s="739"/>
      <c r="W2861" s="740"/>
      <c r="X2861" s="740"/>
    </row>
    <row r="2862" customFormat="false" ht="15.6" hidden="false" customHeight="false" outlineLevel="0" collapsed="false">
      <c r="B2862" s="741" t="n">
        <v>98</v>
      </c>
      <c r="C2862" s="742" t="s">
        <v>492</v>
      </c>
      <c r="D2862" s="742"/>
      <c r="E2862" s="699"/>
      <c r="F2862" s="605"/>
      <c r="G2862" s="606"/>
      <c r="H2862" s="606"/>
      <c r="I2862" s="598" t="n">
        <f aca="false">F2862+G2862+H2862</f>
        <v>0</v>
      </c>
      <c r="J2862" s="684" t="str">
        <f aca="false">(IF($E2862&lt;&gt;0,$J$2,IF($I2862&lt;&gt;0,$J$2,"")))</f>
        <v/>
      </c>
      <c r="K2862" s="226"/>
      <c r="L2862" s="704"/>
      <c r="M2862" s="705"/>
      <c r="N2862" s="378" t="n">
        <f aca="false">I2862</f>
        <v>0</v>
      </c>
      <c r="O2862" s="696" t="n">
        <f aca="false">L2862+M2862-N2862</f>
        <v>0</v>
      </c>
      <c r="P2862" s="226"/>
      <c r="Q2862" s="704"/>
      <c r="R2862" s="705"/>
      <c r="S2862" s="363" t="n">
        <f aca="false">+IF(+(L2862+M2862)&gt;=I2862,+M2862,+(+I2862-L2862))</f>
        <v>0</v>
      </c>
      <c r="T2862" s="363" t="n">
        <f aca="false">Q2862+R2862-S2862</f>
        <v>0</v>
      </c>
      <c r="U2862" s="705"/>
      <c r="V2862" s="705"/>
      <c r="W2862" s="284"/>
      <c r="X2862" s="365" t="n">
        <f aca="false">T2862-U2862-V2862-W2862</f>
        <v>0</v>
      </c>
    </row>
    <row r="2863" customFormat="false" ht="15.6" hidden="false" customHeight="false" outlineLevel="0" collapsed="false">
      <c r="B2863" s="429"/>
      <c r="C2863" s="430" t="s">
        <v>493</v>
      </c>
      <c r="D2863" s="431"/>
      <c r="E2863" s="432"/>
      <c r="F2863" s="432"/>
      <c r="G2863" s="432"/>
      <c r="H2863" s="432"/>
      <c r="I2863" s="433"/>
      <c r="J2863" s="684" t="str">
        <f aca="false">(IF($E2863&lt;&gt;0,$J$2,IF($I2863&lt;&gt;0,$J$2,"")))</f>
        <v/>
      </c>
      <c r="K2863" s="226"/>
      <c r="L2863" s="434"/>
      <c r="M2863" s="435"/>
      <c r="N2863" s="435"/>
      <c r="O2863" s="436"/>
      <c r="P2863" s="226"/>
      <c r="Q2863" s="434"/>
      <c r="R2863" s="435"/>
      <c r="S2863" s="435"/>
      <c r="T2863" s="435"/>
      <c r="U2863" s="435"/>
      <c r="V2863" s="435"/>
      <c r="W2863" s="436"/>
      <c r="X2863" s="436"/>
    </row>
    <row r="2864" customFormat="false" ht="15.6" hidden="false" customHeight="false" outlineLevel="0" collapsed="false">
      <c r="B2864" s="429"/>
      <c r="C2864" s="437" t="s">
        <v>494</v>
      </c>
      <c r="D2864" s="438"/>
      <c r="E2864" s="439"/>
      <c r="F2864" s="439"/>
      <c r="G2864" s="439"/>
      <c r="H2864" s="439"/>
      <c r="I2864" s="440"/>
      <c r="J2864" s="684" t="str">
        <f aca="false">(IF($E2864&lt;&gt;0,$J$2,IF($I2864&lt;&gt;0,$J$2,"")))</f>
        <v/>
      </c>
      <c r="K2864" s="226"/>
      <c r="L2864" s="441"/>
      <c r="M2864" s="442"/>
      <c r="N2864" s="442"/>
      <c r="O2864" s="443"/>
      <c r="P2864" s="226"/>
      <c r="Q2864" s="441"/>
      <c r="R2864" s="442"/>
      <c r="S2864" s="442"/>
      <c r="T2864" s="442"/>
      <c r="U2864" s="442"/>
      <c r="V2864" s="442"/>
      <c r="W2864" s="443"/>
      <c r="X2864" s="443"/>
    </row>
    <row r="2865" customFormat="false" ht="15.6" hidden="false" customHeight="false" outlineLevel="0" collapsed="false">
      <c r="B2865" s="444"/>
      <c r="C2865" s="445" t="s">
        <v>495</v>
      </c>
      <c r="D2865" s="446"/>
      <c r="E2865" s="447"/>
      <c r="F2865" s="447"/>
      <c r="G2865" s="447"/>
      <c r="H2865" s="447"/>
      <c r="I2865" s="448"/>
      <c r="J2865" s="684" t="str">
        <f aca="false">(IF($E2865&lt;&gt;0,$J$2,IF($I2865&lt;&gt;0,$J$2,"")))</f>
        <v/>
      </c>
      <c r="K2865" s="226"/>
      <c r="L2865" s="449"/>
      <c r="M2865" s="450"/>
      <c r="N2865" s="450"/>
      <c r="O2865" s="451"/>
      <c r="P2865" s="226"/>
      <c r="Q2865" s="449"/>
      <c r="R2865" s="450"/>
      <c r="S2865" s="450"/>
      <c r="T2865" s="450"/>
      <c r="U2865" s="450"/>
      <c r="V2865" s="450"/>
      <c r="W2865" s="451"/>
      <c r="X2865" s="451"/>
    </row>
    <row r="2866" customFormat="false" ht="15.6" hidden="false" customHeight="false" outlineLevel="0" collapsed="false">
      <c r="B2866" s="452"/>
      <c r="C2866" s="305" t="s">
        <v>344</v>
      </c>
      <c r="D2866" s="453" t="s">
        <v>496</v>
      </c>
      <c r="E2866" s="308"/>
      <c r="F2866" s="308" t="n">
        <f aca="false">SUM(F2748,F2751,F2757,F2765,F2766,F2784,F2788,F2794,F2797,F2798,F2799,F2800,F2804,F2813,F2819,F2820,F2821,F2822,F2829,F2833,F2834,F2835,F2836,F2839,F2840,F2848,F2851,F2852,F2857)+F2862</f>
        <v>202206</v>
      </c>
      <c r="G2866" s="308" t="n">
        <f aca="false">SUM(G2748,G2751,G2757,G2765,G2766,G2784,G2788,G2794,G2797,G2798,G2799,G2800,G2804,G2813,G2819,G2820,G2821,G2822,G2829,G2833,G2834,G2835,G2836,G2839,G2840,G2848,G2851,G2852,G2857)+G2862</f>
        <v>0</v>
      </c>
      <c r="H2866" s="308" t="n">
        <f aca="false">SUM(H2748,H2751,H2757,H2765,H2766,H2784,H2788,H2794,H2797,H2798,H2799,H2800,H2804,H2813,H2819,H2820,H2821,H2822,H2829,H2833,H2834,H2835,H2836,H2839,H2840,H2848,H2851,H2852,H2857)+H2862</f>
        <v>0</v>
      </c>
      <c r="I2866" s="308" t="n">
        <f aca="false">SUM(I2748,I2751,I2757,I2765,I2766,I2784,I2788,I2794,I2797,I2798,I2799,I2800,I2804,I2813,I2819,I2820,I2821,I2822,I2829,I2833,I2834,I2835,I2836,I2839,I2840,I2848,I2851,I2852,I2857)+I2862</f>
        <v>202206</v>
      </c>
      <c r="J2866" s="684" t="n">
        <f aca="false">(IF($E2866&lt;&gt;0,$J$2,IF($I2866&lt;&gt;0,$J$2,"")))</f>
        <v>1</v>
      </c>
      <c r="K2866" s="743" t="str">
        <f aca="false">LEFT(C2745,1)</f>
        <v>5</v>
      </c>
      <c r="L2866" s="744" t="n">
        <f aca="false">SUM(L2748,L2751,L2757,L2765,L2766,L2784,L2788,L2794,L2797,L2798,L2799,L2800,L2804,L2813,L2819,L2820,L2821,L2822,L2829,L2833,L2834,L2835,L2836,L2839,L2840,L2848,L2851,L2852,L2857)+L2862</f>
        <v>0</v>
      </c>
      <c r="M2866" s="744" t="n">
        <f aca="false">SUM(M2748,M2751,M2757,M2765,M2766,M2784,M2788,M2794,M2797,M2798,M2799,M2800,M2804,M2813,M2819,M2820,M2821,M2822,M2829,M2833,M2834,M2835,M2836,M2839,M2840,M2848,M2851,M2852,M2857)+M2862</f>
        <v>0</v>
      </c>
      <c r="N2866" s="744" t="n">
        <f aca="false">SUM(N2748,N2751,N2757,N2765,N2766,N2784,N2788,N2794,N2797,N2798,N2799,N2800,N2804,N2813,N2819,N2820,N2821,N2822,N2829,N2833,N2834,N2835,N2836,N2839,N2840,N2848,N2851,N2852,N2857)+N2862</f>
        <v>202206</v>
      </c>
      <c r="O2866" s="744" t="n">
        <f aca="false">SUM(O2748,O2751,O2757,O2765,O2766,O2784,O2788,O2794,O2797,O2798,O2799,O2800,O2804,O2813,O2819,O2820,O2821,O2822,O2829,O2833,O2834,O2835,O2836,O2839,O2840,O2848,O2851,O2852,O2857)+O2862</f>
        <v>-202206</v>
      </c>
      <c r="P2866" s="174"/>
      <c r="Q2866" s="744" t="n">
        <f aca="false">SUM(Q2748,Q2751,Q2757,Q2765,Q2766,Q2784,Q2788,Q2794,Q2797,Q2798,Q2799,Q2800,Q2804,Q2813,Q2819,Q2820,Q2821,Q2822,Q2829,Q2833,Q2834,Q2835,Q2836,Q2839,Q2840,Q2848,Q2851,Q2852,Q2857)+Q2862</f>
        <v>0</v>
      </c>
      <c r="R2866" s="744" t="n">
        <f aca="false">SUM(R2748,R2751,R2757,R2765,R2766,R2784,R2788,R2794,R2797,R2798,R2799,R2800,R2804,R2813,R2819,R2820,R2821,R2822,R2829,R2833,R2834,R2835,R2836,R2839,R2840,R2848,R2851,R2852,R2857)+R2862</f>
        <v>0</v>
      </c>
      <c r="S2866" s="744" t="n">
        <f aca="false">SUM(S2748,S2751,S2757,S2765,S2766,S2784,S2788,S2794,S2797,S2798,S2799,S2800,S2804,S2813,S2819,S2820,S2821,S2822,S2829,S2833,S2834,S2835,S2836,S2839,S2840,S2848,S2851,S2852,S2857)+S2862</f>
        <v>57006</v>
      </c>
      <c r="T2866" s="744" t="n">
        <f aca="false">SUM(T2748,T2751,T2757,T2765,T2766,T2784,T2788,T2794,T2797,T2798,T2799,T2800,T2804,T2813,T2819,T2820,T2821,T2822,T2829,T2833,T2834,T2835,T2836,T2839,T2840,T2848,T2851,T2852,T2857)+T2862</f>
        <v>-57006</v>
      </c>
      <c r="U2866" s="744" t="n">
        <f aca="false">SUM(U2748,U2751,U2757,U2765,U2766,U2784,U2788,U2794,U2797,U2798,U2799,U2800,U2804,U2813,U2819,U2820,U2821,U2822,U2829,U2833,U2834,U2835,U2836,U2839,U2840,U2848,U2851,U2852,U2857)+U2862</f>
        <v>0</v>
      </c>
      <c r="V2866" s="744" t="n">
        <f aca="false">SUM(V2748,V2751,V2757,V2765,V2766,V2784,V2788,V2794,V2797,V2798,V2799,V2800,V2804,V2813,V2819,V2820,V2821,V2822,V2829,V2833,V2834,V2835,V2836,V2839,V2840,V2848,V2851,V2852,V2857)+V2862</f>
        <v>0</v>
      </c>
      <c r="W2866" s="744" t="n">
        <f aca="false">SUM(W2748,W2751,W2757,W2765,W2766,W2784,W2788,W2794,W2797,W2798,W2799,W2800,W2804,W2813,W2819,W2820,W2821,W2822,W2829,W2833,W2834,W2835,W2836,W2839,W2840,W2848,W2851,W2852,W2857)+W2862</f>
        <v>0</v>
      </c>
      <c r="X2866" s="365" t="n">
        <f aca="false">T2866-U2866-V2866-W2866</f>
        <v>-57006</v>
      </c>
    </row>
    <row r="2867" customFormat="false" ht="15.6" hidden="false" customHeight="false" outlineLevel="0" collapsed="false">
      <c r="B2867" s="745" t="s">
        <v>737</v>
      </c>
      <c r="C2867" s="456"/>
      <c r="I2867" s="175"/>
      <c r="J2867" s="173" t="n">
        <f aca="false">J2866</f>
        <v>1</v>
      </c>
      <c r="P2867" s="0"/>
    </row>
    <row r="2868" customFormat="false" ht="15.6" hidden="false" customHeight="false" outlineLevel="0" collapsed="false">
      <c r="B2868" s="641"/>
      <c r="C2868" s="641"/>
      <c r="D2868" s="642"/>
      <c r="E2868" s="641"/>
      <c r="F2868" s="641"/>
      <c r="G2868" s="641"/>
      <c r="H2868" s="641"/>
      <c r="I2868" s="643"/>
      <c r="J2868" s="173" t="n">
        <f aca="false">J2866</f>
        <v>1</v>
      </c>
      <c r="L2868" s="641"/>
      <c r="M2868" s="641"/>
      <c r="N2868" s="643"/>
      <c r="O2868" s="643"/>
      <c r="P2868" s="643"/>
      <c r="Q2868" s="641"/>
      <c r="R2868" s="641"/>
      <c r="S2868" s="643"/>
      <c r="T2868" s="643"/>
      <c r="U2868" s="641"/>
      <c r="V2868" s="643"/>
      <c r="W2868" s="643"/>
      <c r="X2868" s="643"/>
    </row>
    <row r="2869" customFormat="false" ht="15.6" hidden="false" customHeight="false" outlineLevel="0" collapsed="false">
      <c r="B2869" s="746"/>
      <c r="C2869" s="746"/>
      <c r="D2869" s="746"/>
      <c r="E2869" s="746"/>
      <c r="F2869" s="746"/>
      <c r="G2869" s="746"/>
      <c r="H2869" s="746"/>
      <c r="I2869" s="747"/>
      <c r="J2869" s="748" t="n">
        <f aca="false">(IF(E2866&lt;&gt;0,$G$2,IF(I2866&lt;&gt;0,$G$2,"")))</f>
        <v>0</v>
      </c>
    </row>
    <row r="2870" customFormat="false" ht="15.6" hidden="false" customHeight="false" outlineLevel="0" collapsed="false">
      <c r="B2870" s="746"/>
      <c r="C2870" s="746"/>
      <c r="D2870" s="749"/>
      <c r="E2870" s="746"/>
      <c r="F2870" s="746"/>
      <c r="G2870" s="746"/>
      <c r="H2870" s="746"/>
      <c r="I2870" s="747"/>
      <c r="J2870" s="748" t="str">
        <f aca="false">(IF(E2867&lt;&gt;0,$G$2,IF(I2867&lt;&gt;0,$G$2,"")))</f>
        <v/>
      </c>
    </row>
    <row r="2871" customFormat="false" ht="15.6" hidden="false" customHeight="false" outlineLevel="0" collapsed="false">
      <c r="E2871" s="314"/>
      <c r="F2871" s="314"/>
      <c r="G2871" s="314"/>
      <c r="H2871" s="314"/>
      <c r="I2871" s="319"/>
      <c r="J2871" s="173" t="n">
        <f aca="false">(IF($E3007&lt;&gt;0,$J$2,IF($I3007&lt;&gt;0,$J$2,"")))</f>
        <v>1</v>
      </c>
      <c r="L2871" s="314"/>
      <c r="M2871" s="314"/>
      <c r="N2871" s="319"/>
      <c r="O2871" s="319"/>
      <c r="P2871" s="319"/>
      <c r="Q2871" s="314"/>
      <c r="R2871" s="314"/>
      <c r="S2871" s="319"/>
      <c r="T2871" s="319"/>
      <c r="U2871" s="314"/>
      <c r="V2871" s="319"/>
      <c r="W2871" s="319"/>
    </row>
    <row r="2872" customFormat="false" ht="15.6" hidden="false" customHeight="false" outlineLevel="0" collapsed="false">
      <c r="C2872" s="189"/>
      <c r="D2872" s="190"/>
      <c r="E2872" s="314"/>
      <c r="F2872" s="314"/>
      <c r="G2872" s="314"/>
      <c r="H2872" s="314"/>
      <c r="I2872" s="319"/>
      <c r="J2872" s="173" t="n">
        <f aca="false">(IF($E3007&lt;&gt;0,$J$2,IF($I3007&lt;&gt;0,$J$2,"")))</f>
        <v>1</v>
      </c>
      <c r="L2872" s="314"/>
      <c r="M2872" s="314"/>
      <c r="N2872" s="319"/>
      <c r="O2872" s="319"/>
      <c r="P2872" s="319"/>
      <c r="Q2872" s="314"/>
      <c r="R2872" s="314"/>
      <c r="S2872" s="319"/>
      <c r="T2872" s="319"/>
      <c r="U2872" s="314"/>
      <c r="V2872" s="319"/>
      <c r="W2872" s="319"/>
    </row>
    <row r="2873" customFormat="false" ht="15.6" hidden="false" customHeight="false" outlineLevel="0" collapsed="false">
      <c r="B2873" s="191" t="str">
        <f aca="false">$B$7</f>
        <v>БЮДЖЕТ - НАЧАЛЕН ПЛАН
ПО ПЪЛНА ЕДИННА БЮДЖЕТНА КЛАСИФИКАЦИЯ</v>
      </c>
      <c r="C2873" s="191"/>
      <c r="D2873" s="191"/>
      <c r="E2873" s="314"/>
      <c r="F2873" s="314"/>
      <c r="G2873" s="314"/>
      <c r="H2873" s="314"/>
      <c r="I2873" s="319"/>
      <c r="J2873" s="173" t="n">
        <f aca="false">(IF($E3007&lt;&gt;0,$J$2,IF($I3007&lt;&gt;0,$J$2,"")))</f>
        <v>1</v>
      </c>
      <c r="L2873" s="314"/>
      <c r="M2873" s="314"/>
      <c r="N2873" s="319"/>
      <c r="O2873" s="319"/>
      <c r="P2873" s="319"/>
      <c r="Q2873" s="314"/>
      <c r="R2873" s="314"/>
      <c r="S2873" s="319"/>
      <c r="T2873" s="319"/>
      <c r="U2873" s="314"/>
      <c r="V2873" s="319"/>
      <c r="W2873" s="319"/>
    </row>
    <row r="2874" customFormat="false" ht="15.6" hidden="false" customHeight="false" outlineLevel="0" collapsed="false">
      <c r="C2874" s="189"/>
      <c r="D2874" s="190"/>
      <c r="E2874" s="531" t="s">
        <v>184</v>
      </c>
      <c r="F2874" s="531" t="s">
        <v>3</v>
      </c>
      <c r="G2874" s="314"/>
      <c r="H2874" s="314"/>
      <c r="I2874" s="319"/>
      <c r="J2874" s="173" t="n">
        <f aca="false">(IF($E3007&lt;&gt;0,$J$2,IF($I3007&lt;&gt;0,$J$2,"")))</f>
        <v>1</v>
      </c>
      <c r="L2874" s="314"/>
      <c r="M2874" s="314"/>
      <c r="N2874" s="319"/>
      <c r="O2874" s="319"/>
      <c r="P2874" s="319"/>
      <c r="Q2874" s="314"/>
      <c r="R2874" s="314"/>
      <c r="S2874" s="319"/>
      <c r="T2874" s="319"/>
      <c r="U2874" s="314"/>
      <c r="V2874" s="319"/>
      <c r="W2874" s="319"/>
    </row>
    <row r="2875" customFormat="false" ht="15.6" hidden="false" customHeight="false" outlineLevel="0" collapsed="false">
      <c r="B2875" s="193" t="str">
        <f aca="false">$B$9</f>
        <v>Садово</v>
      </c>
      <c r="C2875" s="193"/>
      <c r="D2875" s="193"/>
      <c r="E2875" s="194" t="n">
        <f aca="false">$E$9</f>
        <v>45658</v>
      </c>
      <c r="F2875" s="195" t="n">
        <f aca="false">$F$9</f>
        <v>46022</v>
      </c>
      <c r="G2875" s="314"/>
      <c r="H2875" s="314"/>
      <c r="I2875" s="319"/>
      <c r="J2875" s="173" t="n">
        <f aca="false">(IF($E3007&lt;&gt;0,$J$2,IF($I3007&lt;&gt;0,$J$2,"")))</f>
        <v>1</v>
      </c>
      <c r="L2875" s="314"/>
      <c r="M2875" s="314"/>
      <c r="N2875" s="319"/>
      <c r="O2875" s="319"/>
      <c r="P2875" s="319"/>
      <c r="Q2875" s="314"/>
      <c r="R2875" s="314"/>
      <c r="S2875" s="319"/>
      <c r="T2875" s="319"/>
      <c r="U2875" s="314"/>
      <c r="V2875" s="319"/>
      <c r="W2875" s="319"/>
    </row>
    <row r="2876" customFormat="false" ht="15.6" hidden="false" customHeight="false" outlineLevel="0" collapsed="false">
      <c r="B2876" s="171" t="str">
        <f aca="false">$B$10</f>
        <v>(наименование на разпоредителя с бюджет)</v>
      </c>
      <c r="E2876" s="314"/>
      <c r="F2876" s="532" t="n">
        <f aca="false">$F$10</f>
        <v>0</v>
      </c>
      <c r="G2876" s="314"/>
      <c r="H2876" s="314"/>
      <c r="I2876" s="319"/>
      <c r="J2876" s="173" t="n">
        <f aca="false">(IF($E3007&lt;&gt;0,$J$2,IF($I3007&lt;&gt;0,$J$2,"")))</f>
        <v>1</v>
      </c>
      <c r="L2876" s="314"/>
      <c r="M2876" s="314"/>
      <c r="N2876" s="319"/>
      <c r="O2876" s="319"/>
      <c r="P2876" s="319"/>
      <c r="Q2876" s="314"/>
      <c r="R2876" s="314"/>
      <c r="S2876" s="319"/>
      <c r="T2876" s="319"/>
      <c r="U2876" s="314"/>
      <c r="V2876" s="319"/>
      <c r="W2876" s="319"/>
    </row>
    <row r="2877" customFormat="false" ht="15.6" hidden="false" customHeight="false" outlineLevel="0" collapsed="false">
      <c r="E2877" s="314"/>
      <c r="F2877" s="314"/>
      <c r="G2877" s="314"/>
      <c r="H2877" s="314"/>
      <c r="I2877" s="319"/>
      <c r="J2877" s="173" t="n">
        <f aca="false">(IF($E3007&lt;&gt;0,$J$2,IF($I3007&lt;&gt;0,$J$2,"")))</f>
        <v>1</v>
      </c>
      <c r="L2877" s="314"/>
      <c r="M2877" s="314"/>
      <c r="N2877" s="319"/>
      <c r="O2877" s="319"/>
      <c r="P2877" s="319"/>
      <c r="Q2877" s="314"/>
      <c r="R2877" s="314"/>
      <c r="S2877" s="319"/>
      <c r="T2877" s="319"/>
      <c r="U2877" s="314"/>
      <c r="V2877" s="319"/>
      <c r="W2877" s="319"/>
    </row>
    <row r="2878" customFormat="false" ht="15.6" hidden="false" customHeight="false" outlineLevel="0" collapsed="false">
      <c r="B2878" s="196" t="str">
        <f aca="false">$B$12</f>
        <v>Садово</v>
      </c>
      <c r="C2878" s="196"/>
      <c r="D2878" s="196"/>
      <c r="E2878" s="192" t="s">
        <v>187</v>
      </c>
      <c r="F2878" s="197" t="str">
        <f aca="false">$F$12</f>
        <v>6613</v>
      </c>
      <c r="G2878" s="314"/>
      <c r="H2878" s="314"/>
      <c r="I2878" s="319"/>
      <c r="J2878" s="173" t="n">
        <f aca="false">(IF($E3007&lt;&gt;0,$J$2,IF($I3007&lt;&gt;0,$J$2,"")))</f>
        <v>1</v>
      </c>
      <c r="L2878" s="314"/>
      <c r="M2878" s="314"/>
      <c r="N2878" s="319"/>
      <c r="O2878" s="319"/>
      <c r="P2878" s="319"/>
      <c r="Q2878" s="314"/>
      <c r="R2878" s="314"/>
      <c r="S2878" s="319"/>
      <c r="T2878" s="319"/>
      <c r="U2878" s="314"/>
      <c r="V2878" s="319"/>
      <c r="W2878" s="319"/>
    </row>
    <row r="2879" customFormat="false" ht="15.6" hidden="false" customHeight="false" outlineLevel="0" collapsed="false">
      <c r="B2879" s="198" t="str">
        <f aca="false">$B$13</f>
        <v>(наименование на първостепенния разпоредител с бюджет)</v>
      </c>
      <c r="E2879" s="314" t="s">
        <v>190</v>
      </c>
      <c r="F2879" s="314"/>
      <c r="G2879" s="314"/>
      <c r="H2879" s="314"/>
      <c r="I2879" s="319"/>
      <c r="J2879" s="173" t="n">
        <f aca="false">(IF($E3007&lt;&gt;0,$J$2,IF($I3007&lt;&gt;0,$J$2,"")))</f>
        <v>1</v>
      </c>
      <c r="L2879" s="314"/>
      <c r="M2879" s="314"/>
      <c r="N2879" s="319"/>
      <c r="O2879" s="319"/>
      <c r="P2879" s="319"/>
      <c r="Q2879" s="314"/>
      <c r="R2879" s="314"/>
      <c r="S2879" s="319"/>
      <c r="T2879" s="319"/>
      <c r="U2879" s="314"/>
      <c r="V2879" s="319"/>
      <c r="W2879" s="319"/>
    </row>
    <row r="2880" customFormat="false" ht="15.6" hidden="false" customHeight="false" outlineLevel="0" collapsed="false">
      <c r="D2880" s="203"/>
      <c r="E2880" s="313"/>
      <c r="F2880" s="313"/>
      <c r="G2880" s="313"/>
      <c r="H2880" s="313"/>
      <c r="I2880" s="439"/>
      <c r="J2880" s="173" t="n">
        <f aca="false">(IF($E3007&lt;&gt;0,$J$2,IF($I3007&lt;&gt;0,$J$2,"")))</f>
        <v>1</v>
      </c>
      <c r="L2880" s="314"/>
      <c r="M2880" s="314"/>
      <c r="N2880" s="319"/>
      <c r="O2880" s="319"/>
      <c r="P2880" s="319"/>
      <c r="Q2880" s="314"/>
      <c r="R2880" s="314"/>
      <c r="S2880" s="319"/>
      <c r="T2880" s="319"/>
      <c r="U2880" s="314"/>
      <c r="V2880" s="319"/>
      <c r="W2880" s="319"/>
    </row>
    <row r="2881" customFormat="false" ht="15.6" hidden="false" customHeight="false" outlineLevel="0" collapsed="false">
      <c r="C2881" s="189"/>
      <c r="D2881" s="190"/>
      <c r="E2881" s="314"/>
      <c r="F2881" s="314"/>
      <c r="G2881" s="314"/>
      <c r="H2881" s="314"/>
      <c r="I2881" s="319" t="s">
        <v>191</v>
      </c>
      <c r="J2881" s="173" t="n">
        <f aca="false">(IF($E3007&lt;&gt;0,$J$2,IF($I3007&lt;&gt;0,$J$2,"")))</f>
        <v>1</v>
      </c>
      <c r="L2881" s="322" t="s">
        <v>347</v>
      </c>
      <c r="M2881" s="314"/>
      <c r="N2881" s="319"/>
      <c r="O2881" s="319" t="s">
        <v>191</v>
      </c>
      <c r="P2881" s="319"/>
      <c r="Q2881" s="322" t="s">
        <v>348</v>
      </c>
      <c r="R2881" s="314"/>
      <c r="S2881" s="319"/>
      <c r="T2881" s="319" t="s">
        <v>191</v>
      </c>
      <c r="U2881" s="314"/>
      <c r="V2881" s="319"/>
      <c r="W2881" s="319" t="s">
        <v>191</v>
      </c>
    </row>
    <row r="2882" customFormat="false" ht="15.6" hidden="false" customHeight="true" outlineLevel="0" collapsed="false">
      <c r="B2882" s="644"/>
      <c r="C2882" s="645"/>
      <c r="D2882" s="646" t="s">
        <v>715</v>
      </c>
      <c r="E2882" s="209"/>
      <c r="F2882" s="533" t="s">
        <v>194</v>
      </c>
      <c r="G2882" s="533"/>
      <c r="H2882" s="533"/>
      <c r="I2882" s="533"/>
      <c r="J2882" s="173" t="n">
        <f aca="false">(IF($E3007&lt;&gt;0,$J$2,IF($I3007&lt;&gt;0,$J$2,"")))</f>
        <v>1</v>
      </c>
      <c r="L2882" s="647" t="s">
        <v>716</v>
      </c>
      <c r="M2882" s="647" t="s">
        <v>717</v>
      </c>
      <c r="N2882" s="648" t="s">
        <v>718</v>
      </c>
      <c r="O2882" s="648" t="s">
        <v>353</v>
      </c>
      <c r="P2882" s="174"/>
      <c r="Q2882" s="648" t="s">
        <v>719</v>
      </c>
      <c r="R2882" s="648" t="s">
        <v>720</v>
      </c>
      <c r="S2882" s="648" t="s">
        <v>721</v>
      </c>
      <c r="T2882" s="648" t="s">
        <v>357</v>
      </c>
      <c r="U2882" s="649" t="s">
        <v>358</v>
      </c>
      <c r="V2882" s="650"/>
      <c r="W2882" s="651"/>
      <c r="X2882" s="652"/>
    </row>
    <row r="2883" customFormat="false" ht="15.6" hidden="false" customHeight="false" outlineLevel="0" collapsed="false">
      <c r="B2883" s="653" t="s">
        <v>10</v>
      </c>
      <c r="C2883" s="654" t="s">
        <v>195</v>
      </c>
      <c r="D2883" s="655" t="s">
        <v>722</v>
      </c>
      <c r="E2883" s="656"/>
      <c r="F2883" s="339" t="s">
        <v>16</v>
      </c>
      <c r="G2883" s="339" t="s">
        <v>17</v>
      </c>
      <c r="H2883" s="339" t="s">
        <v>18</v>
      </c>
      <c r="I2883" s="339" t="s">
        <v>197</v>
      </c>
      <c r="J2883" s="173" t="n">
        <f aca="false">(IF($E3007&lt;&gt;0,$J$2,IF($I3007&lt;&gt;0,$J$2,"")))</f>
        <v>1</v>
      </c>
      <c r="L2883" s="647"/>
      <c r="M2883" s="647"/>
      <c r="N2883" s="648"/>
      <c r="O2883" s="648"/>
      <c r="P2883" s="174"/>
      <c r="Q2883" s="648"/>
      <c r="R2883" s="648"/>
      <c r="S2883" s="648"/>
      <c r="T2883" s="648"/>
      <c r="U2883" s="657" t="n">
        <f aca="false">$C$3</f>
        <v>2025</v>
      </c>
      <c r="V2883" s="657" t="n">
        <f aca="false">$C$3+1</f>
        <v>2026</v>
      </c>
      <c r="W2883" s="657" t="str">
        <f aca="false">CONCATENATE("след ",$C$3+1)</f>
        <v>след 2026</v>
      </c>
      <c r="X2883" s="658" t="s">
        <v>359</v>
      </c>
    </row>
    <row r="2884" customFormat="false" ht="15.6" hidden="false" customHeight="false" outlineLevel="0" collapsed="false">
      <c r="B2884" s="560"/>
      <c r="C2884" s="217"/>
      <c r="D2884" s="344" t="s">
        <v>361</v>
      </c>
      <c r="E2884" s="561"/>
      <c r="F2884" s="220"/>
      <c r="G2884" s="220"/>
      <c r="H2884" s="220"/>
      <c r="I2884" s="221"/>
      <c r="J2884" s="173" t="n">
        <f aca="false">(IF($E3007&lt;&gt;0,$J$2,IF($I3007&lt;&gt;0,$J$2,"")))</f>
        <v>1</v>
      </c>
      <c r="L2884" s="220" t="s">
        <v>362</v>
      </c>
      <c r="M2884" s="220" t="s">
        <v>363</v>
      </c>
      <c r="N2884" s="221" t="s">
        <v>364</v>
      </c>
      <c r="O2884" s="221" t="s">
        <v>365</v>
      </c>
      <c r="P2884" s="174"/>
      <c r="Q2884" s="659" t="s">
        <v>366</v>
      </c>
      <c r="R2884" s="659" t="s">
        <v>367</v>
      </c>
      <c r="S2884" s="659" t="s">
        <v>368</v>
      </c>
      <c r="T2884" s="659" t="s">
        <v>369</v>
      </c>
      <c r="U2884" s="659" t="s">
        <v>370</v>
      </c>
      <c r="V2884" s="659" t="s">
        <v>371</v>
      </c>
      <c r="W2884" s="659" t="s">
        <v>372</v>
      </c>
      <c r="X2884" s="335" t="s">
        <v>373</v>
      </c>
    </row>
    <row r="2885" customFormat="false" ht="15.6" hidden="false" customHeight="false" outlineLevel="0" collapsed="false">
      <c r="B2885" s="660"/>
      <c r="C2885" s="661" t="n">
        <f aca="false">VLOOKUP(D2885,OP_LIST2,2,FALSE())</f>
        <v>0</v>
      </c>
      <c r="D2885" s="662" t="s">
        <v>723</v>
      </c>
      <c r="E2885" s="663"/>
      <c r="F2885" s="664"/>
      <c r="G2885" s="664"/>
      <c r="H2885" s="664"/>
      <c r="I2885" s="350"/>
      <c r="J2885" s="173" t="n">
        <f aca="false">(IF($E3007&lt;&gt;0,$J$2,IF($I3007&lt;&gt;0,$J$2,"")))</f>
        <v>1</v>
      </c>
      <c r="L2885" s="665" t="s">
        <v>374</v>
      </c>
      <c r="M2885" s="665" t="s">
        <v>374</v>
      </c>
      <c r="N2885" s="665" t="s">
        <v>375</v>
      </c>
      <c r="O2885" s="665" t="s">
        <v>376</v>
      </c>
      <c r="P2885" s="174"/>
      <c r="Q2885" s="665" t="s">
        <v>374</v>
      </c>
      <c r="R2885" s="665" t="s">
        <v>374</v>
      </c>
      <c r="S2885" s="665" t="s">
        <v>724</v>
      </c>
      <c r="T2885" s="665" t="s">
        <v>378</v>
      </c>
      <c r="U2885" s="665" t="s">
        <v>374</v>
      </c>
      <c r="V2885" s="665" t="s">
        <v>374</v>
      </c>
      <c r="W2885" s="665" t="s">
        <v>374</v>
      </c>
      <c r="X2885" s="353" t="s">
        <v>379</v>
      </c>
    </row>
    <row r="2886" customFormat="false" ht="15.6" hidden="false" customHeight="false" outlineLevel="0" collapsed="false">
      <c r="B2886" s="666"/>
      <c r="C2886" s="667" t="n">
        <f aca="false">VLOOKUP(D2887,EBK_DEIN2,2,FALSE())</f>
        <v>5561</v>
      </c>
      <c r="D2886" s="668" t="s">
        <v>725</v>
      </c>
      <c r="E2886" s="669"/>
      <c r="F2886" s="664"/>
      <c r="G2886" s="664"/>
      <c r="H2886" s="664"/>
      <c r="I2886" s="350"/>
      <c r="J2886" s="173" t="n">
        <f aca="false">(IF($E3007&lt;&gt;0,$J$2,IF($I3007&lt;&gt;0,$J$2,"")))</f>
        <v>1</v>
      </c>
      <c r="L2886" s="670"/>
      <c r="M2886" s="670"/>
      <c r="N2886" s="443"/>
      <c r="O2886" s="671"/>
      <c r="P2886" s="174"/>
      <c r="Q2886" s="670"/>
      <c r="R2886" s="670"/>
      <c r="S2886" s="443"/>
      <c r="T2886" s="671"/>
      <c r="U2886" s="670"/>
      <c r="V2886" s="443"/>
      <c r="W2886" s="671"/>
      <c r="X2886" s="672"/>
    </row>
    <row r="2887" customFormat="false" ht="15.6" hidden="false" customHeight="false" outlineLevel="0" collapsed="false">
      <c r="B2887" s="673"/>
      <c r="C2887" s="674"/>
      <c r="D2887" s="675" t="s">
        <v>753</v>
      </c>
      <c r="E2887" s="669"/>
      <c r="F2887" s="664"/>
      <c r="G2887" s="664"/>
      <c r="H2887" s="664"/>
      <c r="I2887" s="350"/>
      <c r="J2887" s="173" t="n">
        <f aca="false">(IF($E3007&lt;&gt;0,$J$2,IF($I3007&lt;&gt;0,$J$2,"")))</f>
        <v>1</v>
      </c>
      <c r="L2887" s="670"/>
      <c r="M2887" s="670"/>
      <c r="N2887" s="443"/>
      <c r="O2887" s="676" t="n">
        <f aca="false">SUMIF(O2890:O2891,"&lt;0")+SUMIF(O2893:O2897,"&lt;0")+SUMIF(O2899:O2906,"&lt;0")+SUMIF(O2908:O2924,"&lt;0")+SUMIF(O2930:O2934,"&lt;0")+SUMIF(O2936:O2941,"&lt;0")+SUMIF(O2947:O2953,"&lt;0")+SUMIF(O2960:O2961,"&lt;0")+SUMIF(O2964:O2969,"&lt;0")+SUMIF(O2971:O2976,"&lt;0")+SUMIF(O2980,"&lt;0")+SUMIF(O2982:O2988,"&lt;0")+SUMIF(O2990:O2992,"&lt;0")+SUMIF(O2994:O2997,"&lt;0")+SUMIF(O2999:O3000,"&lt;0")+SUMIF(O3003,"&lt;0")</f>
        <v>-445906</v>
      </c>
      <c r="P2887" s="174"/>
      <c r="Q2887" s="670"/>
      <c r="R2887" s="670"/>
      <c r="S2887" s="443"/>
      <c r="T2887" s="676" t="n">
        <f aca="false">SUMIF(T2890:T2891,"&lt;0")+SUMIF(T2893:T2897,"&lt;0")+SUMIF(T2899:T2906,"&lt;0")+SUMIF(T2908:T2924,"&lt;0")+SUMIF(T2930:T2934,"&lt;0")+SUMIF(T2936:T2941,"&lt;0")+SUMIF(T2947:T2953,"&lt;0")+SUMIF(T2960:T2961,"&lt;0")+SUMIF(T2964:T2969,"&lt;0")+SUMIF(T2971:T2976,"&lt;0")+SUMIF(T2980,"&lt;0")+SUMIF(T2982:T2988,"&lt;0")+SUMIF(T2990:T2992,"&lt;0")+SUMIF(T2994:T2997,"&lt;0")+SUMIF(T2999:T3000,"&lt;0")+SUMIF(T3003,"&lt;0")</f>
        <v>0</v>
      </c>
      <c r="U2887" s="670"/>
      <c r="V2887" s="443"/>
      <c r="W2887" s="671"/>
      <c r="X2887" s="677"/>
    </row>
    <row r="2888" customFormat="false" ht="15.6" hidden="false" customHeight="false" outlineLevel="0" collapsed="false">
      <c r="B2888" s="678"/>
      <c r="C2888" s="674"/>
      <c r="D2888" s="347" t="s">
        <v>727</v>
      </c>
      <c r="E2888" s="669"/>
      <c r="F2888" s="664"/>
      <c r="G2888" s="664"/>
      <c r="H2888" s="664"/>
      <c r="I2888" s="350"/>
      <c r="J2888" s="173" t="n">
        <f aca="false">(IF($E3007&lt;&gt;0,$J$2,IF($I3007&lt;&gt;0,$J$2,"")))</f>
        <v>1</v>
      </c>
      <c r="L2888" s="670"/>
      <c r="M2888" s="670"/>
      <c r="N2888" s="443"/>
      <c r="O2888" s="671"/>
      <c r="P2888" s="174"/>
      <c r="Q2888" s="670"/>
      <c r="R2888" s="670"/>
      <c r="S2888" s="443"/>
      <c r="T2888" s="671"/>
      <c r="U2888" s="670"/>
      <c r="V2888" s="443"/>
      <c r="W2888" s="671"/>
      <c r="X2888" s="679"/>
    </row>
    <row r="2889" customFormat="false" ht="15.6" hidden="false" customHeight="true" outlineLevel="0" collapsed="false">
      <c r="B2889" s="680" t="n">
        <v>100</v>
      </c>
      <c r="C2889" s="681" t="s">
        <v>380</v>
      </c>
      <c r="D2889" s="681"/>
      <c r="E2889" s="682"/>
      <c r="F2889" s="683" t="n">
        <f aca="false">SUM(F2890:F2891)</f>
        <v>0</v>
      </c>
      <c r="G2889" s="567" t="n">
        <f aca="false">SUM(G2890:G2891)</f>
        <v>0</v>
      </c>
      <c r="H2889" s="567" t="n">
        <f aca="false">SUM(H2890:H2891)</f>
        <v>0</v>
      </c>
      <c r="I2889" s="567" t="n">
        <f aca="false">SUM(I2890:I2891)</f>
        <v>0</v>
      </c>
      <c r="J2889" s="684" t="str">
        <f aca="false">(IF($E2889&lt;&gt;0,$J$2,IF($I2889&lt;&gt;0,$J$2,"")))</f>
        <v/>
      </c>
      <c r="K2889" s="226"/>
      <c r="L2889" s="685" t="n">
        <f aca="false">SUM(L2890:L2891)</f>
        <v>0</v>
      </c>
      <c r="M2889" s="686" t="n">
        <f aca="false">SUM(M2890:M2891)</f>
        <v>0</v>
      </c>
      <c r="N2889" s="687" t="n">
        <f aca="false">SUM(N2890:N2891)</f>
        <v>0</v>
      </c>
      <c r="O2889" s="688" t="n">
        <f aca="false">SUM(O2890:O2891)</f>
        <v>0</v>
      </c>
      <c r="P2889" s="226"/>
      <c r="Q2889" s="689"/>
      <c r="R2889" s="690"/>
      <c r="S2889" s="691"/>
      <c r="T2889" s="690"/>
      <c r="U2889" s="690"/>
      <c r="V2889" s="690"/>
      <c r="W2889" s="692"/>
      <c r="X2889" s="365" t="n">
        <f aca="false">T2889-U2889-V2889-W2889</f>
        <v>0</v>
      </c>
    </row>
    <row r="2890" customFormat="false" ht="15.6" hidden="false" customHeight="false" outlineLevel="0" collapsed="false">
      <c r="B2890" s="243"/>
      <c r="C2890" s="253" t="n">
        <v>101</v>
      </c>
      <c r="D2890" s="229" t="s">
        <v>381</v>
      </c>
      <c r="E2890" s="693"/>
      <c r="F2890" s="264"/>
      <c r="G2890" s="254"/>
      <c r="H2890" s="254"/>
      <c r="I2890" s="231" t="n">
        <f aca="false">F2890+G2890+H2890</f>
        <v>0</v>
      </c>
      <c r="J2890" s="684" t="str">
        <f aca="false">(IF($E2890&lt;&gt;0,$J$2,IF($I2890&lt;&gt;0,$J$2,"")))</f>
        <v/>
      </c>
      <c r="K2890" s="226"/>
      <c r="L2890" s="694"/>
      <c r="M2890" s="695"/>
      <c r="N2890" s="363" t="n">
        <f aca="false">I2890</f>
        <v>0</v>
      </c>
      <c r="O2890" s="696" t="n">
        <f aca="false">L2890+M2890-N2890</f>
        <v>0</v>
      </c>
      <c r="P2890" s="226"/>
      <c r="Q2890" s="364"/>
      <c r="R2890" s="388"/>
      <c r="S2890" s="388"/>
      <c r="T2890" s="388"/>
      <c r="U2890" s="388"/>
      <c r="V2890" s="388"/>
      <c r="W2890" s="697"/>
      <c r="X2890" s="365" t="n">
        <f aca="false">T2890-U2890-V2890-W2890</f>
        <v>0</v>
      </c>
    </row>
    <row r="2891" customFormat="false" ht="15.6" hidden="false" customHeight="false" outlineLevel="0" collapsed="false">
      <c r="B2891" s="243"/>
      <c r="C2891" s="228" t="n">
        <v>102</v>
      </c>
      <c r="D2891" s="232" t="s">
        <v>382</v>
      </c>
      <c r="E2891" s="693"/>
      <c r="F2891" s="264"/>
      <c r="G2891" s="254"/>
      <c r="H2891" s="254"/>
      <c r="I2891" s="231" t="n">
        <f aca="false">F2891+G2891+H2891</f>
        <v>0</v>
      </c>
      <c r="J2891" s="684" t="str">
        <f aca="false">(IF($E2891&lt;&gt;0,$J$2,IF($I2891&lt;&gt;0,$J$2,"")))</f>
        <v/>
      </c>
      <c r="K2891" s="226"/>
      <c r="L2891" s="694"/>
      <c r="M2891" s="695"/>
      <c r="N2891" s="363" t="n">
        <f aca="false">I2891</f>
        <v>0</v>
      </c>
      <c r="O2891" s="696" t="n">
        <f aca="false">L2891+M2891-N2891</f>
        <v>0</v>
      </c>
      <c r="P2891" s="226"/>
      <c r="Q2891" s="364"/>
      <c r="R2891" s="388"/>
      <c r="S2891" s="388"/>
      <c r="T2891" s="388"/>
      <c r="U2891" s="388"/>
      <c r="V2891" s="388"/>
      <c r="W2891" s="697"/>
      <c r="X2891" s="365" t="n">
        <f aca="false">T2891-U2891-V2891-W2891</f>
        <v>0</v>
      </c>
    </row>
    <row r="2892" customFormat="false" ht="15.6" hidden="false" customHeight="false" outlineLevel="0" collapsed="false">
      <c r="B2892" s="698" t="n">
        <v>200</v>
      </c>
      <c r="C2892" s="592" t="s">
        <v>383</v>
      </c>
      <c r="D2892" s="592"/>
      <c r="E2892" s="699"/>
      <c r="F2892" s="576" t="n">
        <f aca="false">SUM(F2893:F2897)</f>
        <v>381670</v>
      </c>
      <c r="G2892" s="577" t="n">
        <f aca="false">SUM(G2893:G2897)</f>
        <v>0</v>
      </c>
      <c r="H2892" s="577" t="n">
        <f aca="false">SUM(H2893:H2897)</f>
        <v>0</v>
      </c>
      <c r="I2892" s="577" t="n">
        <f aca="false">SUM(I2893:I2897)</f>
        <v>381670</v>
      </c>
      <c r="J2892" s="684" t="n">
        <f aca="false">(IF($E2892&lt;&gt;0,$J$2,IF($I2892&lt;&gt;0,$J$2,"")))</f>
        <v>1</v>
      </c>
      <c r="K2892" s="226"/>
      <c r="L2892" s="377" t="n">
        <f aca="false">SUM(L2893:L2897)</f>
        <v>0</v>
      </c>
      <c r="M2892" s="378" t="n">
        <f aca="false">SUM(M2893:M2897)</f>
        <v>0</v>
      </c>
      <c r="N2892" s="700" t="n">
        <f aca="false">SUM(N2893:N2897)</f>
        <v>381670</v>
      </c>
      <c r="O2892" s="701" t="n">
        <f aca="false">SUM(O2893:O2897)</f>
        <v>-381670</v>
      </c>
      <c r="P2892" s="226"/>
      <c r="Q2892" s="379"/>
      <c r="R2892" s="403"/>
      <c r="S2892" s="403"/>
      <c r="T2892" s="403"/>
      <c r="U2892" s="403"/>
      <c r="V2892" s="403"/>
      <c r="W2892" s="702"/>
      <c r="X2892" s="365" t="n">
        <f aca="false">T2892-U2892-V2892-W2892</f>
        <v>0</v>
      </c>
    </row>
    <row r="2893" customFormat="false" ht="15.6" hidden="false" customHeight="false" outlineLevel="0" collapsed="false">
      <c r="B2893" s="252"/>
      <c r="C2893" s="253" t="n">
        <v>201</v>
      </c>
      <c r="D2893" s="229" t="s">
        <v>384</v>
      </c>
      <c r="E2893" s="693"/>
      <c r="F2893" s="264" t="n">
        <v>287778</v>
      </c>
      <c r="G2893" s="254"/>
      <c r="H2893" s="254"/>
      <c r="I2893" s="231" t="n">
        <f aca="false">F2893+G2893+H2893</f>
        <v>287778</v>
      </c>
      <c r="J2893" s="684" t="n">
        <f aca="false">(IF($E2893&lt;&gt;0,$J$2,IF($I2893&lt;&gt;0,$J$2,"")))</f>
        <v>1</v>
      </c>
      <c r="K2893" s="226"/>
      <c r="L2893" s="694"/>
      <c r="M2893" s="695"/>
      <c r="N2893" s="363" t="n">
        <f aca="false">I2893</f>
        <v>287778</v>
      </c>
      <c r="O2893" s="696" t="n">
        <f aca="false">L2893+M2893-N2893</f>
        <v>-287778</v>
      </c>
      <c r="P2893" s="226"/>
      <c r="Q2893" s="364"/>
      <c r="R2893" s="388"/>
      <c r="S2893" s="388"/>
      <c r="T2893" s="388"/>
      <c r="U2893" s="388"/>
      <c r="V2893" s="388"/>
      <c r="W2893" s="697"/>
      <c r="X2893" s="365" t="n">
        <f aca="false">T2893-U2893-V2893-W2893</f>
        <v>0</v>
      </c>
    </row>
    <row r="2894" customFormat="false" ht="15.6" hidden="false" customHeight="false" outlineLevel="0" collapsed="false">
      <c r="B2894" s="227"/>
      <c r="C2894" s="228" t="n">
        <v>202</v>
      </c>
      <c r="D2894" s="255" t="s">
        <v>385</v>
      </c>
      <c r="E2894" s="693"/>
      <c r="F2894" s="264" t="n">
        <v>82892</v>
      </c>
      <c r="G2894" s="254"/>
      <c r="H2894" s="254"/>
      <c r="I2894" s="231" t="n">
        <f aca="false">F2894+G2894+H2894</f>
        <v>82892</v>
      </c>
      <c r="J2894" s="684" t="n">
        <f aca="false">(IF($E2894&lt;&gt;0,$J$2,IF($I2894&lt;&gt;0,$J$2,"")))</f>
        <v>1</v>
      </c>
      <c r="K2894" s="226"/>
      <c r="L2894" s="694"/>
      <c r="M2894" s="695"/>
      <c r="N2894" s="363" t="n">
        <f aca="false">I2894</f>
        <v>82892</v>
      </c>
      <c r="O2894" s="696" t="n">
        <f aca="false">L2894+M2894-N2894</f>
        <v>-82892</v>
      </c>
      <c r="P2894" s="226"/>
      <c r="Q2894" s="364"/>
      <c r="R2894" s="388"/>
      <c r="S2894" s="388"/>
      <c r="T2894" s="388"/>
      <c r="U2894" s="388"/>
      <c r="V2894" s="388"/>
      <c r="W2894" s="697"/>
      <c r="X2894" s="365" t="n">
        <f aca="false">T2894-U2894-V2894-W2894</f>
        <v>0</v>
      </c>
    </row>
    <row r="2895" customFormat="false" ht="15.6" hidden="false" customHeight="false" outlineLevel="0" collapsed="false">
      <c r="B2895" s="227"/>
      <c r="C2895" s="228" t="n">
        <v>205</v>
      </c>
      <c r="D2895" s="255" t="s">
        <v>386</v>
      </c>
      <c r="E2895" s="693"/>
      <c r="F2895" s="264" t="n">
        <v>11000</v>
      </c>
      <c r="G2895" s="254"/>
      <c r="H2895" s="254"/>
      <c r="I2895" s="231" t="n">
        <f aca="false">F2895+G2895+H2895</f>
        <v>11000</v>
      </c>
      <c r="J2895" s="684" t="n">
        <f aca="false">(IF($E2895&lt;&gt;0,$J$2,IF($I2895&lt;&gt;0,$J$2,"")))</f>
        <v>1</v>
      </c>
      <c r="K2895" s="226"/>
      <c r="L2895" s="694"/>
      <c r="M2895" s="695"/>
      <c r="N2895" s="363" t="n">
        <f aca="false">I2895</f>
        <v>11000</v>
      </c>
      <c r="O2895" s="696" t="n">
        <f aca="false">L2895+M2895-N2895</f>
        <v>-11000</v>
      </c>
      <c r="P2895" s="226"/>
      <c r="Q2895" s="364"/>
      <c r="R2895" s="388"/>
      <c r="S2895" s="388"/>
      <c r="T2895" s="388"/>
      <c r="U2895" s="388"/>
      <c r="V2895" s="388"/>
      <c r="W2895" s="697"/>
      <c r="X2895" s="365" t="n">
        <f aca="false">T2895-U2895-V2895-W2895</f>
        <v>0</v>
      </c>
    </row>
    <row r="2896" customFormat="false" ht="15.6" hidden="false" customHeight="false" outlineLevel="0" collapsed="false">
      <c r="B2896" s="227"/>
      <c r="C2896" s="228" t="n">
        <v>208</v>
      </c>
      <c r="D2896" s="281" t="s">
        <v>387</v>
      </c>
      <c r="E2896" s="693"/>
      <c r="F2896" s="264"/>
      <c r="G2896" s="254"/>
      <c r="H2896" s="254"/>
      <c r="I2896" s="231" t="n">
        <f aca="false">F2896+G2896+H2896</f>
        <v>0</v>
      </c>
      <c r="J2896" s="684" t="str">
        <f aca="false">(IF($E2896&lt;&gt;0,$J$2,IF($I2896&lt;&gt;0,$J$2,"")))</f>
        <v/>
      </c>
      <c r="K2896" s="226"/>
      <c r="L2896" s="694"/>
      <c r="M2896" s="695"/>
      <c r="N2896" s="363" t="n">
        <f aca="false">I2896</f>
        <v>0</v>
      </c>
      <c r="O2896" s="696" t="n">
        <f aca="false">L2896+M2896-N2896</f>
        <v>0</v>
      </c>
      <c r="P2896" s="226"/>
      <c r="Q2896" s="364"/>
      <c r="R2896" s="388"/>
      <c r="S2896" s="388"/>
      <c r="T2896" s="388"/>
      <c r="U2896" s="388"/>
      <c r="V2896" s="388"/>
      <c r="W2896" s="697"/>
      <c r="X2896" s="365" t="n">
        <f aca="false">T2896-U2896-V2896-W2896</f>
        <v>0</v>
      </c>
    </row>
    <row r="2897" customFormat="false" ht="15.6" hidden="false" customHeight="false" outlineLevel="0" collapsed="false">
      <c r="B2897" s="252"/>
      <c r="C2897" s="249" t="n">
        <v>209</v>
      </c>
      <c r="D2897" s="259" t="s">
        <v>388</v>
      </c>
      <c r="E2897" s="693"/>
      <c r="F2897" s="264"/>
      <c r="G2897" s="254"/>
      <c r="H2897" s="254"/>
      <c r="I2897" s="231" t="n">
        <f aca="false">F2897+G2897+H2897</f>
        <v>0</v>
      </c>
      <c r="J2897" s="684" t="str">
        <f aca="false">(IF($E2897&lt;&gt;0,$J$2,IF($I2897&lt;&gt;0,$J$2,"")))</f>
        <v/>
      </c>
      <c r="K2897" s="226"/>
      <c r="L2897" s="694"/>
      <c r="M2897" s="695"/>
      <c r="N2897" s="363" t="n">
        <f aca="false">I2897</f>
        <v>0</v>
      </c>
      <c r="O2897" s="696" t="n">
        <f aca="false">L2897+M2897-N2897</f>
        <v>0</v>
      </c>
      <c r="P2897" s="226"/>
      <c r="Q2897" s="364"/>
      <c r="R2897" s="388"/>
      <c r="S2897" s="388"/>
      <c r="T2897" s="388"/>
      <c r="U2897" s="388"/>
      <c r="V2897" s="388"/>
      <c r="W2897" s="697"/>
      <c r="X2897" s="365" t="n">
        <f aca="false">T2897-U2897-V2897-W2897</f>
        <v>0</v>
      </c>
    </row>
    <row r="2898" customFormat="false" ht="15.6" hidden="false" customHeight="false" outlineLevel="0" collapsed="false">
      <c r="B2898" s="698" t="n">
        <v>500</v>
      </c>
      <c r="C2898" s="703" t="s">
        <v>389</v>
      </c>
      <c r="D2898" s="703"/>
      <c r="E2898" s="699"/>
      <c r="F2898" s="576" t="n">
        <f aca="false">SUM(F2899:F2905)</f>
        <v>64236</v>
      </c>
      <c r="G2898" s="577" t="n">
        <f aca="false">SUM(G2899:G2905)</f>
        <v>0</v>
      </c>
      <c r="H2898" s="577" t="n">
        <f aca="false">SUM(H2899:H2905)</f>
        <v>0</v>
      </c>
      <c r="I2898" s="577" t="n">
        <f aca="false">SUM(I2899:I2905)</f>
        <v>64236</v>
      </c>
      <c r="J2898" s="684" t="n">
        <f aca="false">(IF($E2898&lt;&gt;0,$J$2,IF($I2898&lt;&gt;0,$J$2,"")))</f>
        <v>1</v>
      </c>
      <c r="K2898" s="226"/>
      <c r="L2898" s="377" t="n">
        <f aca="false">SUM(L2899:L2905)</f>
        <v>0</v>
      </c>
      <c r="M2898" s="378" t="n">
        <f aca="false">SUM(M2899:M2905)</f>
        <v>0</v>
      </c>
      <c r="N2898" s="700" t="n">
        <f aca="false">SUM(N2899:N2905)</f>
        <v>64236</v>
      </c>
      <c r="O2898" s="701" t="n">
        <f aca="false">SUM(O2899:O2905)</f>
        <v>-64236</v>
      </c>
      <c r="P2898" s="226"/>
      <c r="Q2898" s="379"/>
      <c r="R2898" s="403"/>
      <c r="S2898" s="388"/>
      <c r="T2898" s="403"/>
      <c r="U2898" s="403"/>
      <c r="V2898" s="403"/>
      <c r="W2898" s="702"/>
      <c r="X2898" s="365" t="n">
        <f aca="false">T2898-U2898-V2898-W2898</f>
        <v>0</v>
      </c>
    </row>
    <row r="2899" customFormat="false" ht="15.6" hidden="false" customHeight="false" outlineLevel="0" collapsed="false">
      <c r="B2899" s="252"/>
      <c r="C2899" s="370" t="n">
        <v>551</v>
      </c>
      <c r="D2899" s="371" t="s">
        <v>390</v>
      </c>
      <c r="E2899" s="693"/>
      <c r="F2899" s="264" t="n">
        <v>40423</v>
      </c>
      <c r="G2899" s="254"/>
      <c r="H2899" s="254"/>
      <c r="I2899" s="231" t="n">
        <f aca="false">F2899+G2899+H2899</f>
        <v>40423</v>
      </c>
      <c r="J2899" s="684" t="n">
        <f aca="false">(IF($E2899&lt;&gt;0,$J$2,IF($I2899&lt;&gt;0,$J$2,"")))</f>
        <v>1</v>
      </c>
      <c r="K2899" s="226"/>
      <c r="L2899" s="694"/>
      <c r="M2899" s="695"/>
      <c r="N2899" s="363" t="n">
        <f aca="false">I2899</f>
        <v>40423</v>
      </c>
      <c r="O2899" s="696" t="n">
        <f aca="false">L2899+M2899-N2899</f>
        <v>-40423</v>
      </c>
      <c r="P2899" s="226"/>
      <c r="Q2899" s="364"/>
      <c r="R2899" s="388"/>
      <c r="S2899" s="388"/>
      <c r="T2899" s="388"/>
      <c r="U2899" s="388"/>
      <c r="V2899" s="388"/>
      <c r="W2899" s="697"/>
      <c r="X2899" s="365" t="n">
        <f aca="false">T2899-U2899-V2899-W2899</f>
        <v>0</v>
      </c>
    </row>
    <row r="2900" customFormat="false" ht="15.6" hidden="false" customHeight="false" outlineLevel="0" collapsed="false">
      <c r="B2900" s="252"/>
      <c r="C2900" s="372" t="n">
        <v>552</v>
      </c>
      <c r="D2900" s="373" t="s">
        <v>391</v>
      </c>
      <c r="E2900" s="693"/>
      <c r="F2900" s="264"/>
      <c r="G2900" s="254"/>
      <c r="H2900" s="254"/>
      <c r="I2900" s="231" t="n">
        <f aca="false">F2900+G2900+H2900</f>
        <v>0</v>
      </c>
      <c r="J2900" s="684" t="str">
        <f aca="false">(IF($E2900&lt;&gt;0,$J$2,IF($I2900&lt;&gt;0,$J$2,"")))</f>
        <v/>
      </c>
      <c r="K2900" s="226"/>
      <c r="L2900" s="694"/>
      <c r="M2900" s="695"/>
      <c r="N2900" s="363" t="n">
        <f aca="false">I2900</f>
        <v>0</v>
      </c>
      <c r="O2900" s="696" t="n">
        <f aca="false">L2900+M2900-N2900</f>
        <v>0</v>
      </c>
      <c r="P2900" s="226"/>
      <c r="Q2900" s="364"/>
      <c r="R2900" s="388"/>
      <c r="S2900" s="388"/>
      <c r="T2900" s="388"/>
      <c r="U2900" s="388"/>
      <c r="V2900" s="388"/>
      <c r="W2900" s="697"/>
      <c r="X2900" s="365" t="n">
        <f aca="false">T2900-U2900-V2900-W2900</f>
        <v>0</v>
      </c>
    </row>
    <row r="2901" customFormat="false" ht="15.6" hidden="false" customHeight="false" outlineLevel="0" collapsed="false">
      <c r="B2901" s="252"/>
      <c r="C2901" s="372" t="n">
        <v>558</v>
      </c>
      <c r="D2901" s="373" t="s">
        <v>221</v>
      </c>
      <c r="E2901" s="693"/>
      <c r="F2901" s="230" t="n">
        <v>0</v>
      </c>
      <c r="G2901" s="230" t="n">
        <v>0</v>
      </c>
      <c r="H2901" s="230" t="n">
        <v>0</v>
      </c>
      <c r="I2901" s="231" t="n">
        <f aca="false">F2901+G2901+H2901</f>
        <v>0</v>
      </c>
      <c r="J2901" s="684" t="str">
        <f aca="false">(IF($E2901&lt;&gt;0,$J$2,IF($I2901&lt;&gt;0,$J$2,"")))</f>
        <v/>
      </c>
      <c r="K2901" s="226"/>
      <c r="L2901" s="694"/>
      <c r="M2901" s="695"/>
      <c r="N2901" s="363" t="n">
        <f aca="false">I2901</f>
        <v>0</v>
      </c>
      <c r="O2901" s="696" t="n">
        <f aca="false">L2901+M2901-N2901</f>
        <v>0</v>
      </c>
      <c r="P2901" s="226"/>
      <c r="Q2901" s="364"/>
      <c r="R2901" s="388"/>
      <c r="S2901" s="388"/>
      <c r="T2901" s="388"/>
      <c r="U2901" s="388"/>
      <c r="V2901" s="388"/>
      <c r="W2901" s="697"/>
      <c r="X2901" s="365" t="n">
        <f aca="false">T2901-U2901-V2901-W2901</f>
        <v>0</v>
      </c>
    </row>
    <row r="2902" customFormat="false" ht="15.6" hidden="false" customHeight="false" outlineLevel="0" collapsed="false">
      <c r="B2902" s="252"/>
      <c r="C2902" s="372" t="n">
        <v>560</v>
      </c>
      <c r="D2902" s="374" t="s">
        <v>392</v>
      </c>
      <c r="E2902" s="693"/>
      <c r="F2902" s="264" t="n">
        <v>13813</v>
      </c>
      <c r="G2902" s="254"/>
      <c r="H2902" s="254"/>
      <c r="I2902" s="231" t="n">
        <f aca="false">F2902+G2902+H2902</f>
        <v>13813</v>
      </c>
      <c r="J2902" s="684" t="n">
        <f aca="false">(IF($E2902&lt;&gt;0,$J$2,IF($I2902&lt;&gt;0,$J$2,"")))</f>
        <v>1</v>
      </c>
      <c r="K2902" s="226"/>
      <c r="L2902" s="694"/>
      <c r="M2902" s="695"/>
      <c r="N2902" s="363" t="n">
        <f aca="false">I2902</f>
        <v>13813</v>
      </c>
      <c r="O2902" s="696" t="n">
        <f aca="false">L2902+M2902-N2902</f>
        <v>-13813</v>
      </c>
      <c r="P2902" s="226"/>
      <c r="Q2902" s="364"/>
      <c r="R2902" s="388"/>
      <c r="S2902" s="388"/>
      <c r="T2902" s="388"/>
      <c r="U2902" s="388"/>
      <c r="V2902" s="388"/>
      <c r="W2902" s="697"/>
      <c r="X2902" s="365" t="n">
        <f aca="false">T2902-U2902-V2902-W2902</f>
        <v>0</v>
      </c>
    </row>
    <row r="2903" customFormat="false" ht="15.6" hidden="false" customHeight="false" outlineLevel="0" collapsed="false">
      <c r="B2903" s="252"/>
      <c r="C2903" s="372" t="n">
        <v>580</v>
      </c>
      <c r="D2903" s="373" t="s">
        <v>393</v>
      </c>
      <c r="E2903" s="693"/>
      <c r="F2903" s="264" t="n">
        <v>10000</v>
      </c>
      <c r="G2903" s="254"/>
      <c r="H2903" s="254"/>
      <c r="I2903" s="231" t="n">
        <f aca="false">F2903+G2903+H2903</f>
        <v>10000</v>
      </c>
      <c r="J2903" s="684" t="n">
        <f aca="false">(IF($E2903&lt;&gt;0,$J$2,IF($I2903&lt;&gt;0,$J$2,"")))</f>
        <v>1</v>
      </c>
      <c r="K2903" s="226"/>
      <c r="L2903" s="694"/>
      <c r="M2903" s="695"/>
      <c r="N2903" s="363" t="n">
        <f aca="false">I2903</f>
        <v>10000</v>
      </c>
      <c r="O2903" s="696" t="n">
        <f aca="false">L2903+M2903-N2903</f>
        <v>-10000</v>
      </c>
      <c r="P2903" s="226"/>
      <c r="Q2903" s="364"/>
      <c r="R2903" s="388"/>
      <c r="S2903" s="388"/>
      <c r="T2903" s="388"/>
      <c r="U2903" s="388"/>
      <c r="V2903" s="388"/>
      <c r="W2903" s="697"/>
      <c r="X2903" s="365" t="n">
        <f aca="false">T2903-U2903-V2903-W2903</f>
        <v>0</v>
      </c>
    </row>
    <row r="2904" customFormat="false" ht="15.6" hidden="false" customHeight="false" outlineLevel="0" collapsed="false">
      <c r="B2904" s="252"/>
      <c r="C2904" s="372" t="n">
        <v>588</v>
      </c>
      <c r="D2904" s="373" t="s">
        <v>394</v>
      </c>
      <c r="E2904" s="693"/>
      <c r="F2904" s="230" t="n">
        <v>0</v>
      </c>
      <c r="G2904" s="230" t="n">
        <v>0</v>
      </c>
      <c r="H2904" s="230" t="n">
        <v>0</v>
      </c>
      <c r="I2904" s="231" t="n">
        <f aca="false">F2904+G2904+H2904</f>
        <v>0</v>
      </c>
      <c r="J2904" s="684" t="str">
        <f aca="false">(IF($E2904&lt;&gt;0,$J$2,IF($I2904&lt;&gt;0,$J$2,"")))</f>
        <v/>
      </c>
      <c r="K2904" s="226"/>
      <c r="L2904" s="694"/>
      <c r="M2904" s="695"/>
      <c r="N2904" s="363" t="n">
        <f aca="false">I2904</f>
        <v>0</v>
      </c>
      <c r="O2904" s="696" t="n">
        <f aca="false">L2904+M2904-N2904</f>
        <v>0</v>
      </c>
      <c r="P2904" s="226"/>
      <c r="Q2904" s="364"/>
      <c r="R2904" s="388"/>
      <c r="S2904" s="388"/>
      <c r="T2904" s="388"/>
      <c r="U2904" s="388"/>
      <c r="V2904" s="388"/>
      <c r="W2904" s="697"/>
      <c r="X2904" s="365" t="n">
        <f aca="false">T2904-U2904-V2904-W2904</f>
        <v>0</v>
      </c>
    </row>
    <row r="2905" customFormat="false" ht="15.6" hidden="false" customHeight="false" outlineLevel="0" collapsed="false">
      <c r="B2905" s="252"/>
      <c r="C2905" s="375" t="n">
        <v>590</v>
      </c>
      <c r="D2905" s="376" t="s">
        <v>395</v>
      </c>
      <c r="E2905" s="693"/>
      <c r="F2905" s="264"/>
      <c r="G2905" s="254"/>
      <c r="H2905" s="254"/>
      <c r="I2905" s="231" t="n">
        <f aca="false">F2905+G2905+H2905</f>
        <v>0</v>
      </c>
      <c r="J2905" s="684" t="str">
        <f aca="false">(IF($E2905&lt;&gt;0,$J$2,IF($I2905&lt;&gt;0,$J$2,"")))</f>
        <v/>
      </c>
      <c r="K2905" s="226"/>
      <c r="L2905" s="694"/>
      <c r="M2905" s="695"/>
      <c r="N2905" s="363" t="n">
        <f aca="false">I2905</f>
        <v>0</v>
      </c>
      <c r="O2905" s="696" t="n">
        <f aca="false">L2905+M2905-N2905</f>
        <v>0</v>
      </c>
      <c r="P2905" s="226"/>
      <c r="Q2905" s="364"/>
      <c r="R2905" s="388"/>
      <c r="S2905" s="388"/>
      <c r="T2905" s="388"/>
      <c r="U2905" s="388"/>
      <c r="V2905" s="388"/>
      <c r="W2905" s="697"/>
      <c r="X2905" s="365" t="n">
        <f aca="false">T2905-U2905-V2905-W2905</f>
        <v>0</v>
      </c>
    </row>
    <row r="2906" customFormat="false" ht="15.6" hidden="false" customHeight="false" outlineLevel="0" collapsed="false">
      <c r="B2906" s="698" t="n">
        <v>800</v>
      </c>
      <c r="C2906" s="703" t="s">
        <v>728</v>
      </c>
      <c r="D2906" s="703"/>
      <c r="E2906" s="699"/>
      <c r="F2906" s="605"/>
      <c r="G2906" s="606"/>
      <c r="H2906" s="606"/>
      <c r="I2906" s="598" t="n">
        <f aca="false">F2906+G2906+H2906</f>
        <v>0</v>
      </c>
      <c r="J2906" s="684" t="str">
        <f aca="false">(IF($E2906&lt;&gt;0,$J$2,IF($I2906&lt;&gt;0,$J$2,"")))</f>
        <v/>
      </c>
      <c r="K2906" s="226"/>
      <c r="L2906" s="704"/>
      <c r="M2906" s="705"/>
      <c r="N2906" s="363" t="n">
        <f aca="false">I2906</f>
        <v>0</v>
      </c>
      <c r="O2906" s="696" t="n">
        <f aca="false">L2906+M2906-N2906</f>
        <v>0</v>
      </c>
      <c r="P2906" s="226"/>
      <c r="Q2906" s="379"/>
      <c r="R2906" s="403"/>
      <c r="S2906" s="388"/>
      <c r="T2906" s="388"/>
      <c r="U2906" s="403"/>
      <c r="V2906" s="388"/>
      <c r="W2906" s="697"/>
      <c r="X2906" s="365" t="n">
        <f aca="false">T2906-U2906-V2906-W2906</f>
        <v>0</v>
      </c>
    </row>
    <row r="2907" customFormat="false" ht="15.6" hidden="false" customHeight="false" outlineLevel="0" collapsed="false">
      <c r="B2907" s="698" t="n">
        <v>1000</v>
      </c>
      <c r="C2907" s="599" t="s">
        <v>397</v>
      </c>
      <c r="D2907" s="599"/>
      <c r="E2907" s="699"/>
      <c r="F2907" s="576" t="n">
        <f aca="false">SUM(F2908:F2924)</f>
        <v>0</v>
      </c>
      <c r="G2907" s="577" t="n">
        <f aca="false">SUM(G2908:G2924)</f>
        <v>0</v>
      </c>
      <c r="H2907" s="577" t="n">
        <f aca="false">SUM(H2908:H2924)</f>
        <v>0</v>
      </c>
      <c r="I2907" s="577" t="n">
        <f aca="false">SUM(I2908:I2924)</f>
        <v>0</v>
      </c>
      <c r="J2907" s="684" t="str">
        <f aca="false">(IF($E2907&lt;&gt;0,$J$2,IF($I2907&lt;&gt;0,$J$2,"")))</f>
        <v/>
      </c>
      <c r="K2907" s="226"/>
      <c r="L2907" s="377" t="n">
        <f aca="false">SUM(L2908:L2924)</f>
        <v>0</v>
      </c>
      <c r="M2907" s="378" t="n">
        <f aca="false">SUM(M2908:M2924)</f>
        <v>0</v>
      </c>
      <c r="N2907" s="700" t="n">
        <f aca="false">SUM(N2908:N2924)</f>
        <v>0</v>
      </c>
      <c r="O2907" s="701" t="n">
        <f aca="false">SUM(O2908:O2924)</f>
        <v>0</v>
      </c>
      <c r="P2907" s="226"/>
      <c r="Q2907" s="377" t="n">
        <f aca="false">SUM(Q2908:Q2924)</f>
        <v>0</v>
      </c>
      <c r="R2907" s="378" t="n">
        <f aca="false">SUM(R2908:R2924)</f>
        <v>0</v>
      </c>
      <c r="S2907" s="378" t="n">
        <f aca="false">SUM(S2908:S2924)</f>
        <v>0</v>
      </c>
      <c r="T2907" s="378" t="n">
        <f aca="false">SUM(T2908:T2924)</f>
        <v>0</v>
      </c>
      <c r="U2907" s="378" t="n">
        <f aca="false">SUM(U2908:U2924)</f>
        <v>0</v>
      </c>
      <c r="V2907" s="378" t="n">
        <f aca="false">SUM(V2908:V2924)</f>
        <v>0</v>
      </c>
      <c r="W2907" s="701" t="n">
        <f aca="false">SUM(W2908:W2924)</f>
        <v>0</v>
      </c>
      <c r="X2907" s="365" t="n">
        <f aca="false">T2907-U2907-V2907-W2907</f>
        <v>0</v>
      </c>
    </row>
    <row r="2908" customFormat="false" ht="15.6" hidden="false" customHeight="false" outlineLevel="0" collapsed="false">
      <c r="B2908" s="227"/>
      <c r="C2908" s="253" t="n">
        <v>1011</v>
      </c>
      <c r="D2908" s="380" t="s">
        <v>398</v>
      </c>
      <c r="E2908" s="693"/>
      <c r="F2908" s="264"/>
      <c r="G2908" s="254"/>
      <c r="H2908" s="254"/>
      <c r="I2908" s="231" t="n">
        <f aca="false">F2908+G2908+H2908</f>
        <v>0</v>
      </c>
      <c r="J2908" s="684" t="str">
        <f aca="false">(IF($E2908&lt;&gt;0,$J$2,IF($I2908&lt;&gt;0,$J$2,"")))</f>
        <v/>
      </c>
      <c r="K2908" s="226"/>
      <c r="L2908" s="694"/>
      <c r="M2908" s="695"/>
      <c r="N2908" s="363" t="n">
        <f aca="false">I2908</f>
        <v>0</v>
      </c>
      <c r="O2908" s="696" t="n">
        <f aca="false">L2908+M2908-N2908</f>
        <v>0</v>
      </c>
      <c r="P2908" s="226"/>
      <c r="Q2908" s="694"/>
      <c r="R2908" s="695"/>
      <c r="S2908" s="363" t="n">
        <f aca="false">+IF(+(L2908+M2908)&gt;=I2908,+M2908,+(+I2908-L2908))</f>
        <v>0</v>
      </c>
      <c r="T2908" s="363" t="n">
        <f aca="false">Q2908+R2908-S2908</f>
        <v>0</v>
      </c>
      <c r="U2908" s="695"/>
      <c r="V2908" s="695"/>
      <c r="W2908" s="284"/>
      <c r="X2908" s="365" t="n">
        <f aca="false">T2908-U2908-V2908-W2908</f>
        <v>0</v>
      </c>
    </row>
    <row r="2909" customFormat="false" ht="15.6" hidden="false" customHeight="false" outlineLevel="0" collapsed="false">
      <c r="B2909" s="227"/>
      <c r="C2909" s="228" t="n">
        <v>1012</v>
      </c>
      <c r="D2909" s="255" t="s">
        <v>399</v>
      </c>
      <c r="E2909" s="693"/>
      <c r="F2909" s="264"/>
      <c r="G2909" s="254"/>
      <c r="H2909" s="254"/>
      <c r="I2909" s="231" t="n">
        <f aca="false">F2909+G2909+H2909</f>
        <v>0</v>
      </c>
      <c r="J2909" s="684" t="str">
        <f aca="false">(IF($E2909&lt;&gt;0,$J$2,IF($I2909&lt;&gt;0,$J$2,"")))</f>
        <v/>
      </c>
      <c r="K2909" s="226"/>
      <c r="L2909" s="694"/>
      <c r="M2909" s="695"/>
      <c r="N2909" s="363" t="n">
        <f aca="false">I2909</f>
        <v>0</v>
      </c>
      <c r="O2909" s="696" t="n">
        <f aca="false">L2909+M2909-N2909</f>
        <v>0</v>
      </c>
      <c r="P2909" s="226"/>
      <c r="Q2909" s="694"/>
      <c r="R2909" s="695"/>
      <c r="S2909" s="363" t="n">
        <f aca="false">+IF(+(L2909+M2909)&gt;=I2909,+M2909,+(+I2909-L2909))</f>
        <v>0</v>
      </c>
      <c r="T2909" s="363" t="n">
        <f aca="false">Q2909+R2909-S2909</f>
        <v>0</v>
      </c>
      <c r="U2909" s="695"/>
      <c r="V2909" s="695"/>
      <c r="W2909" s="284"/>
      <c r="X2909" s="365" t="n">
        <f aca="false">T2909-U2909-V2909-W2909</f>
        <v>0</v>
      </c>
    </row>
    <row r="2910" customFormat="false" ht="15.6" hidden="false" customHeight="false" outlineLevel="0" collapsed="false">
      <c r="B2910" s="227"/>
      <c r="C2910" s="228" t="n">
        <v>1013</v>
      </c>
      <c r="D2910" s="255" t="s">
        <v>400</v>
      </c>
      <c r="E2910" s="693"/>
      <c r="F2910" s="264"/>
      <c r="G2910" s="254"/>
      <c r="H2910" s="254"/>
      <c r="I2910" s="231" t="n">
        <f aca="false">F2910+G2910+H2910</f>
        <v>0</v>
      </c>
      <c r="J2910" s="684" t="str">
        <f aca="false">(IF($E2910&lt;&gt;0,$J$2,IF($I2910&lt;&gt;0,$J$2,"")))</f>
        <v/>
      </c>
      <c r="K2910" s="226"/>
      <c r="L2910" s="694"/>
      <c r="M2910" s="695"/>
      <c r="N2910" s="363" t="n">
        <f aca="false">I2910</f>
        <v>0</v>
      </c>
      <c r="O2910" s="696" t="n">
        <f aca="false">L2910+M2910-N2910</f>
        <v>0</v>
      </c>
      <c r="P2910" s="226"/>
      <c r="Q2910" s="694"/>
      <c r="R2910" s="695"/>
      <c r="S2910" s="363" t="n">
        <f aca="false">+IF(+(L2910+M2910)&gt;=I2910,+M2910,+(+I2910-L2910))</f>
        <v>0</v>
      </c>
      <c r="T2910" s="363" t="n">
        <f aca="false">Q2910+R2910-S2910</f>
        <v>0</v>
      </c>
      <c r="U2910" s="695"/>
      <c r="V2910" s="695"/>
      <c r="W2910" s="284"/>
      <c r="X2910" s="365" t="n">
        <f aca="false">T2910-U2910-V2910-W2910</f>
        <v>0</v>
      </c>
    </row>
    <row r="2911" customFormat="false" ht="15.6" hidden="false" customHeight="false" outlineLevel="0" collapsed="false">
      <c r="B2911" s="227"/>
      <c r="C2911" s="228" t="n">
        <v>1014</v>
      </c>
      <c r="D2911" s="255" t="s">
        <v>401</v>
      </c>
      <c r="E2911" s="693"/>
      <c r="F2911" s="264"/>
      <c r="G2911" s="254"/>
      <c r="H2911" s="254"/>
      <c r="I2911" s="231" t="n">
        <f aca="false">F2911+G2911+H2911</f>
        <v>0</v>
      </c>
      <c r="J2911" s="684" t="str">
        <f aca="false">(IF($E2911&lt;&gt;0,$J$2,IF($I2911&lt;&gt;0,$J$2,"")))</f>
        <v/>
      </c>
      <c r="K2911" s="226"/>
      <c r="L2911" s="694"/>
      <c r="M2911" s="695"/>
      <c r="N2911" s="363" t="n">
        <f aca="false">I2911</f>
        <v>0</v>
      </c>
      <c r="O2911" s="696" t="n">
        <f aca="false">L2911+M2911-N2911</f>
        <v>0</v>
      </c>
      <c r="P2911" s="226"/>
      <c r="Q2911" s="694"/>
      <c r="R2911" s="695"/>
      <c r="S2911" s="363" t="n">
        <f aca="false">+IF(+(L2911+M2911)&gt;=I2911,+M2911,+(+I2911-L2911))</f>
        <v>0</v>
      </c>
      <c r="T2911" s="363" t="n">
        <f aca="false">Q2911+R2911-S2911</f>
        <v>0</v>
      </c>
      <c r="U2911" s="695"/>
      <c r="V2911" s="695"/>
      <c r="W2911" s="284"/>
      <c r="X2911" s="365" t="n">
        <f aca="false">T2911-U2911-V2911-W2911</f>
        <v>0</v>
      </c>
    </row>
    <row r="2912" customFormat="false" ht="15.6" hidden="false" customHeight="false" outlineLevel="0" collapsed="false">
      <c r="B2912" s="227"/>
      <c r="C2912" s="228" t="n">
        <v>1015</v>
      </c>
      <c r="D2912" s="255" t="s">
        <v>402</v>
      </c>
      <c r="E2912" s="693"/>
      <c r="F2912" s="264"/>
      <c r="G2912" s="254"/>
      <c r="H2912" s="254"/>
      <c r="I2912" s="231" t="n">
        <f aca="false">F2912+G2912+H2912</f>
        <v>0</v>
      </c>
      <c r="J2912" s="684" t="str">
        <f aca="false">(IF($E2912&lt;&gt;0,$J$2,IF($I2912&lt;&gt;0,$J$2,"")))</f>
        <v/>
      </c>
      <c r="K2912" s="226"/>
      <c r="L2912" s="694"/>
      <c r="M2912" s="695"/>
      <c r="N2912" s="363" t="n">
        <f aca="false">I2912</f>
        <v>0</v>
      </c>
      <c r="O2912" s="696" t="n">
        <f aca="false">L2912+M2912-N2912</f>
        <v>0</v>
      </c>
      <c r="P2912" s="226"/>
      <c r="Q2912" s="694"/>
      <c r="R2912" s="695"/>
      <c r="S2912" s="363" t="n">
        <f aca="false">+IF(+(L2912+M2912)&gt;=I2912,+M2912,+(+I2912-L2912))</f>
        <v>0</v>
      </c>
      <c r="T2912" s="363" t="n">
        <f aca="false">Q2912+R2912-S2912</f>
        <v>0</v>
      </c>
      <c r="U2912" s="695"/>
      <c r="V2912" s="695"/>
      <c r="W2912" s="284"/>
      <c r="X2912" s="365" t="n">
        <f aca="false">T2912-U2912-V2912-W2912</f>
        <v>0</v>
      </c>
    </row>
    <row r="2913" customFormat="false" ht="15.6" hidden="false" customHeight="false" outlineLevel="0" collapsed="false">
      <c r="B2913" s="227"/>
      <c r="C2913" s="228" t="n">
        <v>1016</v>
      </c>
      <c r="D2913" s="255" t="s">
        <v>403</v>
      </c>
      <c r="E2913" s="693"/>
      <c r="F2913" s="264"/>
      <c r="G2913" s="254"/>
      <c r="H2913" s="254"/>
      <c r="I2913" s="231" t="n">
        <f aca="false">F2913+G2913+H2913</f>
        <v>0</v>
      </c>
      <c r="J2913" s="684" t="str">
        <f aca="false">(IF($E2913&lt;&gt;0,$J$2,IF($I2913&lt;&gt;0,$J$2,"")))</f>
        <v/>
      </c>
      <c r="K2913" s="226"/>
      <c r="L2913" s="694"/>
      <c r="M2913" s="695"/>
      <c r="N2913" s="363" t="n">
        <f aca="false">I2913</f>
        <v>0</v>
      </c>
      <c r="O2913" s="696" t="n">
        <f aca="false">L2913+M2913-N2913</f>
        <v>0</v>
      </c>
      <c r="P2913" s="226"/>
      <c r="Q2913" s="694"/>
      <c r="R2913" s="695"/>
      <c r="S2913" s="363" t="n">
        <f aca="false">+IF(+(L2913+M2913)&gt;=I2913,+M2913,+(+I2913-L2913))</f>
        <v>0</v>
      </c>
      <c r="T2913" s="363" t="n">
        <f aca="false">Q2913+R2913-S2913</f>
        <v>0</v>
      </c>
      <c r="U2913" s="695"/>
      <c r="V2913" s="695"/>
      <c r="W2913" s="284"/>
      <c r="X2913" s="365" t="n">
        <f aca="false">T2913-U2913-V2913-W2913</f>
        <v>0</v>
      </c>
    </row>
    <row r="2914" customFormat="false" ht="15.6" hidden="false" customHeight="false" outlineLevel="0" collapsed="false">
      <c r="B2914" s="243"/>
      <c r="C2914" s="381" t="n">
        <v>1020</v>
      </c>
      <c r="D2914" s="382" t="s">
        <v>404</v>
      </c>
      <c r="E2914" s="693"/>
      <c r="F2914" s="264"/>
      <c r="G2914" s="254"/>
      <c r="H2914" s="254"/>
      <c r="I2914" s="231" t="n">
        <f aca="false">F2914+G2914+H2914</f>
        <v>0</v>
      </c>
      <c r="J2914" s="684" t="str">
        <f aca="false">(IF($E2914&lt;&gt;0,$J$2,IF($I2914&lt;&gt;0,$J$2,"")))</f>
        <v/>
      </c>
      <c r="K2914" s="226"/>
      <c r="L2914" s="694"/>
      <c r="M2914" s="695"/>
      <c r="N2914" s="363" t="n">
        <f aca="false">I2914</f>
        <v>0</v>
      </c>
      <c r="O2914" s="696" t="n">
        <f aca="false">L2914+M2914-N2914</f>
        <v>0</v>
      </c>
      <c r="P2914" s="226"/>
      <c r="Q2914" s="694"/>
      <c r="R2914" s="695"/>
      <c r="S2914" s="363" t="n">
        <f aca="false">+IF(+(L2914+M2914)&gt;=I2914,+M2914,+(+I2914-L2914))</f>
        <v>0</v>
      </c>
      <c r="T2914" s="363" t="n">
        <f aca="false">Q2914+R2914-S2914</f>
        <v>0</v>
      </c>
      <c r="U2914" s="695"/>
      <c r="V2914" s="695"/>
      <c r="W2914" s="284"/>
      <c r="X2914" s="365" t="n">
        <f aca="false">T2914-U2914-V2914-W2914</f>
        <v>0</v>
      </c>
    </row>
    <row r="2915" customFormat="false" ht="15.6" hidden="false" customHeight="false" outlineLevel="0" collapsed="false">
      <c r="B2915" s="227"/>
      <c r="C2915" s="228" t="n">
        <v>1030</v>
      </c>
      <c r="D2915" s="255" t="s">
        <v>405</v>
      </c>
      <c r="E2915" s="693"/>
      <c r="F2915" s="264"/>
      <c r="G2915" s="254"/>
      <c r="H2915" s="254"/>
      <c r="I2915" s="231" t="n">
        <f aca="false">F2915+G2915+H2915</f>
        <v>0</v>
      </c>
      <c r="J2915" s="684" t="str">
        <f aca="false">(IF($E2915&lt;&gt;0,$J$2,IF($I2915&lt;&gt;0,$J$2,"")))</f>
        <v/>
      </c>
      <c r="K2915" s="226"/>
      <c r="L2915" s="694"/>
      <c r="M2915" s="695"/>
      <c r="N2915" s="363" t="n">
        <f aca="false">I2915</f>
        <v>0</v>
      </c>
      <c r="O2915" s="696" t="n">
        <f aca="false">L2915+M2915-N2915</f>
        <v>0</v>
      </c>
      <c r="P2915" s="226"/>
      <c r="Q2915" s="694"/>
      <c r="R2915" s="695"/>
      <c r="S2915" s="363" t="n">
        <f aca="false">+IF(+(L2915+M2915)&gt;=I2915,+M2915,+(+I2915-L2915))</f>
        <v>0</v>
      </c>
      <c r="T2915" s="363" t="n">
        <f aca="false">Q2915+R2915-S2915</f>
        <v>0</v>
      </c>
      <c r="U2915" s="695"/>
      <c r="V2915" s="695"/>
      <c r="W2915" s="284"/>
      <c r="X2915" s="365" t="n">
        <f aca="false">T2915-U2915-V2915-W2915</f>
        <v>0</v>
      </c>
    </row>
    <row r="2916" customFormat="false" ht="15.6" hidden="false" customHeight="false" outlineLevel="0" collapsed="false">
      <c r="B2916" s="227"/>
      <c r="C2916" s="381" t="n">
        <v>1051</v>
      </c>
      <c r="D2916" s="383" t="s">
        <v>406</v>
      </c>
      <c r="E2916" s="693"/>
      <c r="F2916" s="264"/>
      <c r="G2916" s="254"/>
      <c r="H2916" s="254"/>
      <c r="I2916" s="231" t="n">
        <f aca="false">F2916+G2916+H2916</f>
        <v>0</v>
      </c>
      <c r="J2916" s="684" t="str">
        <f aca="false">(IF($E2916&lt;&gt;0,$J$2,IF($I2916&lt;&gt;0,$J$2,"")))</f>
        <v/>
      </c>
      <c r="K2916" s="226"/>
      <c r="L2916" s="694"/>
      <c r="M2916" s="695"/>
      <c r="N2916" s="363" t="n">
        <f aca="false">I2916</f>
        <v>0</v>
      </c>
      <c r="O2916" s="696" t="n">
        <f aca="false">L2916+M2916-N2916</f>
        <v>0</v>
      </c>
      <c r="P2916" s="226"/>
      <c r="Q2916" s="364"/>
      <c r="R2916" s="388"/>
      <c r="S2916" s="388"/>
      <c r="T2916" s="388"/>
      <c r="U2916" s="388"/>
      <c r="V2916" s="388"/>
      <c r="W2916" s="697"/>
      <c r="X2916" s="365" t="n">
        <f aca="false">T2916-U2916-V2916-W2916</f>
        <v>0</v>
      </c>
    </row>
    <row r="2917" customFormat="false" ht="15.6" hidden="false" customHeight="false" outlineLevel="0" collapsed="false">
      <c r="B2917" s="227"/>
      <c r="C2917" s="228" t="n">
        <v>1052</v>
      </c>
      <c r="D2917" s="255" t="s">
        <v>407</v>
      </c>
      <c r="E2917" s="693"/>
      <c r="F2917" s="264"/>
      <c r="G2917" s="254"/>
      <c r="H2917" s="254"/>
      <c r="I2917" s="231" t="n">
        <f aca="false">F2917+G2917+H2917</f>
        <v>0</v>
      </c>
      <c r="J2917" s="684" t="str">
        <f aca="false">(IF($E2917&lt;&gt;0,$J$2,IF($I2917&lt;&gt;0,$J$2,"")))</f>
        <v/>
      </c>
      <c r="K2917" s="226"/>
      <c r="L2917" s="694"/>
      <c r="M2917" s="695"/>
      <c r="N2917" s="363" t="n">
        <f aca="false">I2917</f>
        <v>0</v>
      </c>
      <c r="O2917" s="696" t="n">
        <f aca="false">L2917+M2917-N2917</f>
        <v>0</v>
      </c>
      <c r="P2917" s="226"/>
      <c r="Q2917" s="364"/>
      <c r="R2917" s="388"/>
      <c r="S2917" s="388"/>
      <c r="T2917" s="388"/>
      <c r="U2917" s="388"/>
      <c r="V2917" s="388"/>
      <c r="W2917" s="697"/>
      <c r="X2917" s="365" t="n">
        <f aca="false">T2917-U2917-V2917-W2917</f>
        <v>0</v>
      </c>
    </row>
    <row r="2918" customFormat="false" ht="15.6" hidden="false" customHeight="false" outlineLevel="0" collapsed="false">
      <c r="B2918" s="227"/>
      <c r="C2918" s="384" t="n">
        <v>1053</v>
      </c>
      <c r="D2918" s="385" t="s">
        <v>408</v>
      </c>
      <c r="E2918" s="693"/>
      <c r="F2918" s="264"/>
      <c r="G2918" s="254"/>
      <c r="H2918" s="254"/>
      <c r="I2918" s="231" t="n">
        <f aca="false">F2918+G2918+H2918</f>
        <v>0</v>
      </c>
      <c r="J2918" s="684" t="str">
        <f aca="false">(IF($E2918&lt;&gt;0,$J$2,IF($I2918&lt;&gt;0,$J$2,"")))</f>
        <v/>
      </c>
      <c r="K2918" s="226"/>
      <c r="L2918" s="694"/>
      <c r="M2918" s="695"/>
      <c r="N2918" s="363" t="n">
        <f aca="false">I2918</f>
        <v>0</v>
      </c>
      <c r="O2918" s="696" t="n">
        <f aca="false">L2918+M2918-N2918</f>
        <v>0</v>
      </c>
      <c r="P2918" s="226"/>
      <c r="Q2918" s="364"/>
      <c r="R2918" s="388"/>
      <c r="S2918" s="388"/>
      <c r="T2918" s="388"/>
      <c r="U2918" s="388"/>
      <c r="V2918" s="388"/>
      <c r="W2918" s="697"/>
      <c r="X2918" s="365" t="n">
        <f aca="false">T2918-U2918-V2918-W2918</f>
        <v>0</v>
      </c>
    </row>
    <row r="2919" customFormat="false" ht="15.6" hidden="false" customHeight="false" outlineLevel="0" collapsed="false">
      <c r="B2919" s="227"/>
      <c r="C2919" s="228" t="n">
        <v>1062</v>
      </c>
      <c r="D2919" s="232" t="s">
        <v>409</v>
      </c>
      <c r="E2919" s="693"/>
      <c r="F2919" s="264"/>
      <c r="G2919" s="254"/>
      <c r="H2919" s="254"/>
      <c r="I2919" s="231" t="n">
        <f aca="false">F2919+G2919+H2919</f>
        <v>0</v>
      </c>
      <c r="J2919" s="684" t="str">
        <f aca="false">(IF($E2919&lt;&gt;0,$J$2,IF($I2919&lt;&gt;0,$J$2,"")))</f>
        <v/>
      </c>
      <c r="K2919" s="226"/>
      <c r="L2919" s="694"/>
      <c r="M2919" s="695"/>
      <c r="N2919" s="363" t="n">
        <f aca="false">I2919</f>
        <v>0</v>
      </c>
      <c r="O2919" s="696" t="n">
        <f aca="false">L2919+M2919-N2919</f>
        <v>0</v>
      </c>
      <c r="P2919" s="226"/>
      <c r="Q2919" s="694"/>
      <c r="R2919" s="695"/>
      <c r="S2919" s="363" t="n">
        <f aca="false">+IF(+(L2919+M2919)&gt;=I2919,+M2919,+(+I2919-L2919))</f>
        <v>0</v>
      </c>
      <c r="T2919" s="363" t="n">
        <f aca="false">Q2919+R2919-S2919</f>
        <v>0</v>
      </c>
      <c r="U2919" s="695"/>
      <c r="V2919" s="695"/>
      <c r="W2919" s="284"/>
      <c r="X2919" s="365" t="n">
        <f aca="false">T2919-U2919-V2919-W2919</f>
        <v>0</v>
      </c>
    </row>
    <row r="2920" customFormat="false" ht="15.6" hidden="false" customHeight="false" outlineLevel="0" collapsed="false">
      <c r="B2920" s="227"/>
      <c r="C2920" s="228" t="n">
        <v>1063</v>
      </c>
      <c r="D2920" s="232" t="s">
        <v>729</v>
      </c>
      <c r="E2920" s="693"/>
      <c r="F2920" s="264"/>
      <c r="G2920" s="254"/>
      <c r="H2920" s="254"/>
      <c r="I2920" s="231" t="n">
        <f aca="false">F2920+G2920+H2920</f>
        <v>0</v>
      </c>
      <c r="J2920" s="684" t="str">
        <f aca="false">(IF($E2920&lt;&gt;0,$J$2,IF($I2920&lt;&gt;0,$J$2,"")))</f>
        <v/>
      </c>
      <c r="K2920" s="226"/>
      <c r="L2920" s="694"/>
      <c r="M2920" s="695"/>
      <c r="N2920" s="363" t="n">
        <f aca="false">I2920</f>
        <v>0</v>
      </c>
      <c r="O2920" s="696" t="n">
        <f aca="false">L2920+M2920-N2920</f>
        <v>0</v>
      </c>
      <c r="P2920" s="226"/>
      <c r="Q2920" s="364"/>
      <c r="R2920" s="388"/>
      <c r="S2920" s="388"/>
      <c r="T2920" s="388"/>
      <c r="U2920" s="388"/>
      <c r="V2920" s="388"/>
      <c r="W2920" s="697"/>
      <c r="X2920" s="365" t="n">
        <f aca="false">T2920-U2920-V2920-W2920</f>
        <v>0</v>
      </c>
    </row>
    <row r="2921" customFormat="false" ht="15.6" hidden="false" customHeight="false" outlineLevel="0" collapsed="false">
      <c r="B2921" s="227"/>
      <c r="C2921" s="384" t="n">
        <v>1069</v>
      </c>
      <c r="D2921" s="386" t="s">
        <v>411</v>
      </c>
      <c r="E2921" s="693"/>
      <c r="F2921" s="264"/>
      <c r="G2921" s="254"/>
      <c r="H2921" s="254"/>
      <c r="I2921" s="231" t="n">
        <f aca="false">F2921+G2921+H2921</f>
        <v>0</v>
      </c>
      <c r="J2921" s="684" t="str">
        <f aca="false">(IF($E2921&lt;&gt;0,$J$2,IF($I2921&lt;&gt;0,$J$2,"")))</f>
        <v/>
      </c>
      <c r="K2921" s="226"/>
      <c r="L2921" s="694"/>
      <c r="M2921" s="695"/>
      <c r="N2921" s="363" t="n">
        <f aca="false">I2921</f>
        <v>0</v>
      </c>
      <c r="O2921" s="696" t="n">
        <f aca="false">L2921+M2921-N2921</f>
        <v>0</v>
      </c>
      <c r="P2921" s="226"/>
      <c r="Q2921" s="694"/>
      <c r="R2921" s="695"/>
      <c r="S2921" s="363" t="n">
        <f aca="false">+IF(+(L2921+M2921)&gt;=I2921,+M2921,+(+I2921-L2921))</f>
        <v>0</v>
      </c>
      <c r="T2921" s="363" t="n">
        <f aca="false">Q2921+R2921-S2921</f>
        <v>0</v>
      </c>
      <c r="U2921" s="695"/>
      <c r="V2921" s="695"/>
      <c r="W2921" s="284"/>
      <c r="X2921" s="365" t="n">
        <f aca="false">T2921-U2921-V2921-W2921</f>
        <v>0</v>
      </c>
    </row>
    <row r="2922" customFormat="false" ht="15.6" hidden="false" customHeight="false" outlineLevel="0" collapsed="false">
      <c r="B2922" s="243"/>
      <c r="C2922" s="228" t="n">
        <v>1091</v>
      </c>
      <c r="D2922" s="255" t="s">
        <v>412</v>
      </c>
      <c r="E2922" s="693"/>
      <c r="F2922" s="264"/>
      <c r="G2922" s="254"/>
      <c r="H2922" s="254"/>
      <c r="I2922" s="231" t="n">
        <f aca="false">F2922+G2922+H2922</f>
        <v>0</v>
      </c>
      <c r="J2922" s="684" t="str">
        <f aca="false">(IF($E2922&lt;&gt;0,$J$2,IF($I2922&lt;&gt;0,$J$2,"")))</f>
        <v/>
      </c>
      <c r="K2922" s="226"/>
      <c r="L2922" s="694"/>
      <c r="M2922" s="695"/>
      <c r="N2922" s="363" t="n">
        <f aca="false">I2922</f>
        <v>0</v>
      </c>
      <c r="O2922" s="696" t="n">
        <f aca="false">L2922+M2922-N2922</f>
        <v>0</v>
      </c>
      <c r="P2922" s="226"/>
      <c r="Q2922" s="694"/>
      <c r="R2922" s="695"/>
      <c r="S2922" s="363" t="n">
        <f aca="false">+IF(+(L2922+M2922)&gt;=I2922,+M2922,+(+I2922-L2922))</f>
        <v>0</v>
      </c>
      <c r="T2922" s="363" t="n">
        <f aca="false">Q2922+R2922-S2922</f>
        <v>0</v>
      </c>
      <c r="U2922" s="695"/>
      <c r="V2922" s="695"/>
      <c r="W2922" s="284"/>
      <c r="X2922" s="365" t="n">
        <f aca="false">T2922-U2922-V2922-W2922</f>
        <v>0</v>
      </c>
    </row>
    <row r="2923" customFormat="false" ht="15.6" hidden="false" customHeight="false" outlineLevel="0" collapsed="false">
      <c r="B2923" s="227"/>
      <c r="C2923" s="228" t="n">
        <v>1092</v>
      </c>
      <c r="D2923" s="255" t="s">
        <v>413</v>
      </c>
      <c r="E2923" s="693"/>
      <c r="F2923" s="264"/>
      <c r="G2923" s="254"/>
      <c r="H2923" s="254"/>
      <c r="I2923" s="231" t="n">
        <f aca="false">F2923+G2923+H2923</f>
        <v>0</v>
      </c>
      <c r="J2923" s="684" t="str">
        <f aca="false">(IF($E2923&lt;&gt;0,$J$2,IF($I2923&lt;&gt;0,$J$2,"")))</f>
        <v/>
      </c>
      <c r="K2923" s="226"/>
      <c r="L2923" s="694"/>
      <c r="M2923" s="695"/>
      <c r="N2923" s="363" t="n">
        <f aca="false">I2923</f>
        <v>0</v>
      </c>
      <c r="O2923" s="696" t="n">
        <f aca="false">L2923+M2923-N2923</f>
        <v>0</v>
      </c>
      <c r="P2923" s="226"/>
      <c r="Q2923" s="364"/>
      <c r="R2923" s="388"/>
      <c r="S2923" s="388"/>
      <c r="T2923" s="388"/>
      <c r="U2923" s="388"/>
      <c r="V2923" s="388"/>
      <c r="W2923" s="697"/>
      <c r="X2923" s="365" t="n">
        <f aca="false">T2923-U2923-V2923-W2923</f>
        <v>0</v>
      </c>
    </row>
    <row r="2924" customFormat="false" ht="15.6" hidden="false" customHeight="false" outlineLevel="0" collapsed="false">
      <c r="B2924" s="227"/>
      <c r="C2924" s="249" t="n">
        <v>1098</v>
      </c>
      <c r="D2924" s="257" t="s">
        <v>414</v>
      </c>
      <c r="E2924" s="693"/>
      <c r="F2924" s="264"/>
      <c r="G2924" s="254"/>
      <c r="H2924" s="254"/>
      <c r="I2924" s="231" t="n">
        <f aca="false">F2924+G2924+H2924</f>
        <v>0</v>
      </c>
      <c r="J2924" s="684" t="str">
        <f aca="false">(IF($E2924&lt;&gt;0,$J$2,IF($I2924&lt;&gt;0,$J$2,"")))</f>
        <v/>
      </c>
      <c r="K2924" s="226"/>
      <c r="L2924" s="694"/>
      <c r="M2924" s="695"/>
      <c r="N2924" s="363" t="n">
        <f aca="false">I2924</f>
        <v>0</v>
      </c>
      <c r="O2924" s="696" t="n">
        <f aca="false">L2924+M2924-N2924</f>
        <v>0</v>
      </c>
      <c r="P2924" s="226"/>
      <c r="Q2924" s="694"/>
      <c r="R2924" s="695"/>
      <c r="S2924" s="363" t="n">
        <f aca="false">+IF(+(L2924+M2924)&gt;=I2924,+M2924,+(+I2924-L2924))</f>
        <v>0</v>
      </c>
      <c r="T2924" s="363" t="n">
        <f aca="false">Q2924+R2924-S2924</f>
        <v>0</v>
      </c>
      <c r="U2924" s="695"/>
      <c r="V2924" s="695"/>
      <c r="W2924" s="284"/>
      <c r="X2924" s="365" t="n">
        <f aca="false">T2924-U2924-V2924-W2924</f>
        <v>0</v>
      </c>
    </row>
    <row r="2925" customFormat="false" ht="15.6" hidden="false" customHeight="false" outlineLevel="0" collapsed="false">
      <c r="B2925" s="698" t="n">
        <v>1900</v>
      </c>
      <c r="C2925" s="570" t="s">
        <v>415</v>
      </c>
      <c r="D2925" s="570"/>
      <c r="E2925" s="699"/>
      <c r="F2925" s="576" t="n">
        <f aca="false">SUM(F2926:F2928)</f>
        <v>0</v>
      </c>
      <c r="G2925" s="577" t="n">
        <f aca="false">SUM(G2926:G2928)</f>
        <v>0</v>
      </c>
      <c r="H2925" s="577" t="n">
        <f aca="false">SUM(H2926:H2928)</f>
        <v>0</v>
      </c>
      <c r="I2925" s="577" t="n">
        <f aca="false">SUM(I2926:I2928)</f>
        <v>0</v>
      </c>
      <c r="J2925" s="684" t="str">
        <f aca="false">(IF($E2925&lt;&gt;0,$J$2,IF($I2925&lt;&gt;0,$J$2,"")))</f>
        <v/>
      </c>
      <c r="K2925" s="226"/>
      <c r="L2925" s="377" t="n">
        <f aca="false">SUM(L2926:L2928)</f>
        <v>0</v>
      </c>
      <c r="M2925" s="378" t="n">
        <f aca="false">SUM(M2926:M2928)</f>
        <v>0</v>
      </c>
      <c r="N2925" s="700" t="n">
        <f aca="false">SUM(N2926:N2928)</f>
        <v>0</v>
      </c>
      <c r="O2925" s="701" t="n">
        <f aca="false">SUM(O2926:O2928)</f>
        <v>0</v>
      </c>
      <c r="P2925" s="226"/>
      <c r="Q2925" s="379"/>
      <c r="R2925" s="403"/>
      <c r="S2925" s="403"/>
      <c r="T2925" s="403"/>
      <c r="U2925" s="403"/>
      <c r="V2925" s="403"/>
      <c r="W2925" s="702"/>
      <c r="X2925" s="365" t="n">
        <f aca="false">T2925-U2925-V2925-W2925</f>
        <v>0</v>
      </c>
    </row>
    <row r="2926" customFormat="false" ht="15.6" hidden="false" customHeight="false" outlineLevel="0" collapsed="false">
      <c r="B2926" s="227"/>
      <c r="C2926" s="253" t="n">
        <v>1901</v>
      </c>
      <c r="D2926" s="229" t="s">
        <v>416</v>
      </c>
      <c r="E2926" s="693"/>
      <c r="F2926" s="264"/>
      <c r="G2926" s="254"/>
      <c r="H2926" s="254"/>
      <c r="I2926" s="231" t="n">
        <f aca="false">F2926+G2926+H2926</f>
        <v>0</v>
      </c>
      <c r="J2926" s="684" t="str">
        <f aca="false">(IF($E2926&lt;&gt;0,$J$2,IF($I2926&lt;&gt;0,$J$2,"")))</f>
        <v/>
      </c>
      <c r="K2926" s="226"/>
      <c r="L2926" s="694"/>
      <c r="M2926" s="695"/>
      <c r="N2926" s="363" t="n">
        <f aca="false">I2926</f>
        <v>0</v>
      </c>
      <c r="O2926" s="696" t="n">
        <f aca="false">L2926+M2926-N2926</f>
        <v>0</v>
      </c>
      <c r="P2926" s="226"/>
      <c r="Q2926" s="364"/>
      <c r="R2926" s="388"/>
      <c r="S2926" s="388"/>
      <c r="T2926" s="388"/>
      <c r="U2926" s="388"/>
      <c r="V2926" s="388"/>
      <c r="W2926" s="697"/>
      <c r="X2926" s="365" t="n">
        <f aca="false">T2926-U2926-V2926-W2926</f>
        <v>0</v>
      </c>
    </row>
    <row r="2927" customFormat="false" ht="15.6" hidden="false" customHeight="false" outlineLevel="0" collapsed="false">
      <c r="B2927" s="227"/>
      <c r="C2927" s="228" t="n">
        <v>1981</v>
      </c>
      <c r="D2927" s="232" t="s">
        <v>417</v>
      </c>
      <c r="E2927" s="693"/>
      <c r="F2927" s="264"/>
      <c r="G2927" s="254"/>
      <c r="H2927" s="254"/>
      <c r="I2927" s="231" t="n">
        <f aca="false">F2927+G2927+H2927</f>
        <v>0</v>
      </c>
      <c r="J2927" s="684" t="str">
        <f aca="false">(IF($E2927&lt;&gt;0,$J$2,IF($I2927&lt;&gt;0,$J$2,"")))</f>
        <v/>
      </c>
      <c r="K2927" s="226"/>
      <c r="L2927" s="694"/>
      <c r="M2927" s="695"/>
      <c r="N2927" s="363" t="n">
        <f aca="false">I2927</f>
        <v>0</v>
      </c>
      <c r="O2927" s="696" t="n">
        <f aca="false">L2927+M2927-N2927</f>
        <v>0</v>
      </c>
      <c r="P2927" s="226"/>
      <c r="Q2927" s="364"/>
      <c r="R2927" s="388"/>
      <c r="S2927" s="388"/>
      <c r="T2927" s="388"/>
      <c r="U2927" s="388"/>
      <c r="V2927" s="388"/>
      <c r="W2927" s="697"/>
      <c r="X2927" s="365" t="n">
        <f aca="false">T2927-U2927-V2927-W2927</f>
        <v>0</v>
      </c>
    </row>
    <row r="2928" customFormat="false" ht="15.6" hidden="false" customHeight="false" outlineLevel="0" collapsed="false">
      <c r="B2928" s="227"/>
      <c r="C2928" s="249" t="n">
        <v>1991</v>
      </c>
      <c r="D2928" s="244" t="s">
        <v>418</v>
      </c>
      <c r="E2928" s="693"/>
      <c r="F2928" s="264"/>
      <c r="G2928" s="254"/>
      <c r="H2928" s="254"/>
      <c r="I2928" s="231" t="n">
        <f aca="false">F2928+G2928+H2928</f>
        <v>0</v>
      </c>
      <c r="J2928" s="684" t="str">
        <f aca="false">(IF($E2928&lt;&gt;0,$J$2,IF($I2928&lt;&gt;0,$J$2,"")))</f>
        <v/>
      </c>
      <c r="K2928" s="226"/>
      <c r="L2928" s="694"/>
      <c r="M2928" s="695"/>
      <c r="N2928" s="363" t="n">
        <f aca="false">I2928</f>
        <v>0</v>
      </c>
      <c r="O2928" s="696" t="n">
        <f aca="false">L2928+M2928-N2928</f>
        <v>0</v>
      </c>
      <c r="P2928" s="226"/>
      <c r="Q2928" s="364"/>
      <c r="R2928" s="388"/>
      <c r="S2928" s="388"/>
      <c r="T2928" s="388"/>
      <c r="U2928" s="388"/>
      <c r="V2928" s="388"/>
      <c r="W2928" s="697"/>
      <c r="X2928" s="365" t="n">
        <f aca="false">T2928-U2928-V2928-W2928</f>
        <v>0</v>
      </c>
    </row>
    <row r="2929" customFormat="false" ht="15.6" hidden="false" customHeight="false" outlineLevel="0" collapsed="false">
      <c r="B2929" s="698" t="n">
        <v>2100</v>
      </c>
      <c r="C2929" s="570" t="s">
        <v>419</v>
      </c>
      <c r="D2929" s="570"/>
      <c r="E2929" s="699"/>
      <c r="F2929" s="576" t="n">
        <f aca="false">SUM(F2930:F2934)</f>
        <v>0</v>
      </c>
      <c r="G2929" s="577" t="n">
        <f aca="false">SUM(G2930:G2934)</f>
        <v>0</v>
      </c>
      <c r="H2929" s="577" t="n">
        <f aca="false">SUM(H2930:H2934)</f>
        <v>0</v>
      </c>
      <c r="I2929" s="577" t="n">
        <f aca="false">SUM(I2930:I2934)</f>
        <v>0</v>
      </c>
      <c r="J2929" s="684" t="str">
        <f aca="false">(IF($E2929&lt;&gt;0,$J$2,IF($I2929&lt;&gt;0,$J$2,"")))</f>
        <v/>
      </c>
      <c r="K2929" s="226"/>
      <c r="L2929" s="377" t="n">
        <f aca="false">SUM(L2930:L2934)</f>
        <v>0</v>
      </c>
      <c r="M2929" s="378" t="n">
        <f aca="false">SUM(M2930:M2934)</f>
        <v>0</v>
      </c>
      <c r="N2929" s="700" t="n">
        <f aca="false">SUM(N2930:N2934)</f>
        <v>0</v>
      </c>
      <c r="O2929" s="701" t="n">
        <f aca="false">SUM(O2930:O2934)</f>
        <v>0</v>
      </c>
      <c r="P2929" s="226"/>
      <c r="Q2929" s="379"/>
      <c r="R2929" s="403"/>
      <c r="S2929" s="403"/>
      <c r="T2929" s="403"/>
      <c r="U2929" s="403"/>
      <c r="V2929" s="403"/>
      <c r="W2929" s="702"/>
      <c r="X2929" s="365" t="n">
        <f aca="false">T2929-U2929-V2929-W2929</f>
        <v>0</v>
      </c>
    </row>
    <row r="2930" customFormat="false" ht="15.6" hidden="false" customHeight="false" outlineLevel="0" collapsed="false">
      <c r="B2930" s="227"/>
      <c r="C2930" s="253" t="n">
        <v>2110</v>
      </c>
      <c r="D2930" s="258" t="s">
        <v>420</v>
      </c>
      <c r="E2930" s="693"/>
      <c r="F2930" s="264"/>
      <c r="G2930" s="254"/>
      <c r="H2930" s="254"/>
      <c r="I2930" s="231" t="n">
        <f aca="false">F2930+G2930+H2930</f>
        <v>0</v>
      </c>
      <c r="J2930" s="684" t="str">
        <f aca="false">(IF($E2930&lt;&gt;0,$J$2,IF($I2930&lt;&gt;0,$J$2,"")))</f>
        <v/>
      </c>
      <c r="K2930" s="226"/>
      <c r="L2930" s="694"/>
      <c r="M2930" s="695"/>
      <c r="N2930" s="363" t="n">
        <f aca="false">I2930</f>
        <v>0</v>
      </c>
      <c r="O2930" s="696" t="n">
        <f aca="false">L2930+M2930-N2930</f>
        <v>0</v>
      </c>
      <c r="P2930" s="226"/>
      <c r="Q2930" s="364"/>
      <c r="R2930" s="388"/>
      <c r="S2930" s="388"/>
      <c r="T2930" s="388"/>
      <c r="U2930" s="388"/>
      <c r="V2930" s="388"/>
      <c r="W2930" s="697"/>
      <c r="X2930" s="365" t="n">
        <f aca="false">T2930-U2930-V2930-W2930</f>
        <v>0</v>
      </c>
    </row>
    <row r="2931" customFormat="false" ht="15.6" hidden="false" customHeight="false" outlineLevel="0" collapsed="false">
      <c r="B2931" s="387"/>
      <c r="C2931" s="228" t="n">
        <v>2120</v>
      </c>
      <c r="D2931" s="281" t="s">
        <v>421</v>
      </c>
      <c r="E2931" s="693"/>
      <c r="F2931" s="264"/>
      <c r="G2931" s="254"/>
      <c r="H2931" s="254"/>
      <c r="I2931" s="231" t="n">
        <f aca="false">F2931+G2931+H2931</f>
        <v>0</v>
      </c>
      <c r="J2931" s="684" t="str">
        <f aca="false">(IF($E2931&lt;&gt;0,$J$2,IF($I2931&lt;&gt;0,$J$2,"")))</f>
        <v/>
      </c>
      <c r="K2931" s="226"/>
      <c r="L2931" s="694"/>
      <c r="M2931" s="695"/>
      <c r="N2931" s="363" t="n">
        <f aca="false">I2931</f>
        <v>0</v>
      </c>
      <c r="O2931" s="696" t="n">
        <f aca="false">L2931+M2931-N2931</f>
        <v>0</v>
      </c>
      <c r="P2931" s="226"/>
      <c r="Q2931" s="364"/>
      <c r="R2931" s="388"/>
      <c r="S2931" s="388"/>
      <c r="T2931" s="388"/>
      <c r="U2931" s="388"/>
      <c r="V2931" s="388"/>
      <c r="W2931" s="697"/>
      <c r="X2931" s="365" t="n">
        <f aca="false">T2931-U2931-V2931-W2931</f>
        <v>0</v>
      </c>
    </row>
    <row r="2932" customFormat="false" ht="15.6" hidden="false" customHeight="false" outlineLevel="0" collapsed="false">
      <c r="B2932" s="387"/>
      <c r="C2932" s="228" t="n">
        <v>2125</v>
      </c>
      <c r="D2932" s="300" t="s">
        <v>730</v>
      </c>
      <c r="E2932" s="693"/>
      <c r="F2932" s="230" t="n">
        <v>0</v>
      </c>
      <c r="G2932" s="230" t="n">
        <v>0</v>
      </c>
      <c r="H2932" s="230" t="n">
        <v>0</v>
      </c>
      <c r="I2932" s="231" t="n">
        <f aca="false">F2932+G2932+H2932</f>
        <v>0</v>
      </c>
      <c r="J2932" s="684" t="str">
        <f aca="false">(IF($E2932&lt;&gt;0,$J$2,IF($I2932&lt;&gt;0,$J$2,"")))</f>
        <v/>
      </c>
      <c r="K2932" s="226"/>
      <c r="L2932" s="694"/>
      <c r="M2932" s="695"/>
      <c r="N2932" s="363" t="n">
        <f aca="false">I2932</f>
        <v>0</v>
      </c>
      <c r="O2932" s="696" t="n">
        <f aca="false">L2932+M2932-N2932</f>
        <v>0</v>
      </c>
      <c r="P2932" s="226"/>
      <c r="Q2932" s="364"/>
      <c r="R2932" s="388"/>
      <c r="S2932" s="388"/>
      <c r="T2932" s="388"/>
      <c r="U2932" s="388"/>
      <c r="V2932" s="388"/>
      <c r="W2932" s="697"/>
      <c r="X2932" s="365" t="n">
        <f aca="false">T2932-U2932-V2932-W2932</f>
        <v>0</v>
      </c>
    </row>
    <row r="2933" customFormat="false" ht="15.6" hidden="false" customHeight="false" outlineLevel="0" collapsed="false">
      <c r="B2933" s="252"/>
      <c r="C2933" s="228" t="n">
        <v>2140</v>
      </c>
      <c r="D2933" s="281" t="s">
        <v>423</v>
      </c>
      <c r="E2933" s="693"/>
      <c r="F2933" s="230" t="n">
        <v>0</v>
      </c>
      <c r="G2933" s="230" t="n">
        <v>0</v>
      </c>
      <c r="H2933" s="230" t="n">
        <v>0</v>
      </c>
      <c r="I2933" s="231" t="n">
        <f aca="false">F2933+G2933+H2933</f>
        <v>0</v>
      </c>
      <c r="J2933" s="684" t="str">
        <f aca="false">(IF($E2933&lt;&gt;0,$J$2,IF($I2933&lt;&gt;0,$J$2,"")))</f>
        <v/>
      </c>
      <c r="K2933" s="226"/>
      <c r="L2933" s="694"/>
      <c r="M2933" s="695"/>
      <c r="N2933" s="363" t="n">
        <f aca="false">I2933</f>
        <v>0</v>
      </c>
      <c r="O2933" s="696" t="n">
        <f aca="false">L2933+M2933-N2933</f>
        <v>0</v>
      </c>
      <c r="P2933" s="226"/>
      <c r="Q2933" s="364"/>
      <c r="R2933" s="388"/>
      <c r="S2933" s="388"/>
      <c r="T2933" s="388"/>
      <c r="U2933" s="388"/>
      <c r="V2933" s="388"/>
      <c r="W2933" s="697"/>
      <c r="X2933" s="365" t="n">
        <f aca="false">T2933-U2933-V2933-W2933</f>
        <v>0</v>
      </c>
    </row>
    <row r="2934" customFormat="false" ht="15.6" hidden="false" customHeight="false" outlineLevel="0" collapsed="false">
      <c r="B2934" s="227"/>
      <c r="C2934" s="249" t="n">
        <v>2190</v>
      </c>
      <c r="D2934" s="401" t="s">
        <v>424</v>
      </c>
      <c r="E2934" s="693"/>
      <c r="F2934" s="264"/>
      <c r="G2934" s="254"/>
      <c r="H2934" s="254"/>
      <c r="I2934" s="231" t="n">
        <f aca="false">F2934+G2934+H2934</f>
        <v>0</v>
      </c>
      <c r="J2934" s="684" t="str">
        <f aca="false">(IF($E2934&lt;&gt;0,$J$2,IF($I2934&lt;&gt;0,$J$2,"")))</f>
        <v/>
      </c>
      <c r="K2934" s="226"/>
      <c r="L2934" s="694"/>
      <c r="M2934" s="695"/>
      <c r="N2934" s="363" t="n">
        <f aca="false">I2934</f>
        <v>0</v>
      </c>
      <c r="O2934" s="696" t="n">
        <f aca="false">L2934+M2934-N2934</f>
        <v>0</v>
      </c>
      <c r="P2934" s="226"/>
      <c r="Q2934" s="364"/>
      <c r="R2934" s="388"/>
      <c r="S2934" s="388"/>
      <c r="T2934" s="388"/>
      <c r="U2934" s="388"/>
      <c r="V2934" s="388"/>
      <c r="W2934" s="697"/>
      <c r="X2934" s="365" t="n">
        <f aca="false">T2934-U2934-V2934-W2934</f>
        <v>0</v>
      </c>
    </row>
    <row r="2935" customFormat="false" ht="15.6" hidden="false" customHeight="false" outlineLevel="0" collapsed="false">
      <c r="B2935" s="698" t="n">
        <v>2200</v>
      </c>
      <c r="C2935" s="570" t="s">
        <v>425</v>
      </c>
      <c r="D2935" s="570"/>
      <c r="E2935" s="699"/>
      <c r="F2935" s="576" t="n">
        <f aca="false">SUM(F2936:F2937)</f>
        <v>0</v>
      </c>
      <c r="G2935" s="577" t="n">
        <f aca="false">SUM(G2936:G2937)</f>
        <v>0</v>
      </c>
      <c r="H2935" s="577" t="n">
        <f aca="false">SUM(H2936:H2937)</f>
        <v>0</v>
      </c>
      <c r="I2935" s="577" t="n">
        <f aca="false">SUM(I2936:I2937)</f>
        <v>0</v>
      </c>
      <c r="J2935" s="684" t="str">
        <f aca="false">(IF($E2935&lt;&gt;0,$J$2,IF($I2935&lt;&gt;0,$J$2,"")))</f>
        <v/>
      </c>
      <c r="K2935" s="226"/>
      <c r="L2935" s="377" t="n">
        <f aca="false">SUM(L2936:L2937)</f>
        <v>0</v>
      </c>
      <c r="M2935" s="378" t="n">
        <f aca="false">SUM(M2936:M2937)</f>
        <v>0</v>
      </c>
      <c r="N2935" s="700" t="n">
        <f aca="false">SUM(N2936:N2937)</f>
        <v>0</v>
      </c>
      <c r="O2935" s="701" t="n">
        <f aca="false">SUM(O2936:O2937)</f>
        <v>0</v>
      </c>
      <c r="P2935" s="226"/>
      <c r="Q2935" s="379"/>
      <c r="R2935" s="403"/>
      <c r="S2935" s="403"/>
      <c r="T2935" s="403"/>
      <c r="U2935" s="403"/>
      <c r="V2935" s="403"/>
      <c r="W2935" s="702"/>
      <c r="X2935" s="365" t="n">
        <f aca="false">T2935-U2935-V2935-W2935</f>
        <v>0</v>
      </c>
    </row>
    <row r="2936" customFormat="false" ht="15.6" hidden="false" customHeight="false" outlineLevel="0" collapsed="false">
      <c r="B2936" s="227"/>
      <c r="C2936" s="228" t="n">
        <v>2221</v>
      </c>
      <c r="D2936" s="232" t="s">
        <v>731</v>
      </c>
      <c r="E2936" s="693"/>
      <c r="F2936" s="264"/>
      <c r="G2936" s="254"/>
      <c r="H2936" s="254"/>
      <c r="I2936" s="231" t="n">
        <f aca="false">F2936+G2936+H2936</f>
        <v>0</v>
      </c>
      <c r="J2936" s="684" t="str">
        <f aca="false">(IF($E2936&lt;&gt;0,$J$2,IF($I2936&lt;&gt;0,$J$2,"")))</f>
        <v/>
      </c>
      <c r="K2936" s="226"/>
      <c r="L2936" s="694"/>
      <c r="M2936" s="695"/>
      <c r="N2936" s="363" t="n">
        <f aca="false">I2936</f>
        <v>0</v>
      </c>
      <c r="O2936" s="696" t="n">
        <f aca="false">L2936+M2936-N2936</f>
        <v>0</v>
      </c>
      <c r="P2936" s="226"/>
      <c r="Q2936" s="364"/>
      <c r="R2936" s="388"/>
      <c r="S2936" s="388"/>
      <c r="T2936" s="388"/>
      <c r="U2936" s="388"/>
      <c r="V2936" s="388"/>
      <c r="W2936" s="697"/>
      <c r="X2936" s="365" t="n">
        <f aca="false">T2936-U2936-V2936-W2936</f>
        <v>0</v>
      </c>
    </row>
    <row r="2937" customFormat="false" ht="15.6" hidden="false" customHeight="false" outlineLevel="0" collapsed="false">
      <c r="B2937" s="227"/>
      <c r="C2937" s="249" t="n">
        <v>2224</v>
      </c>
      <c r="D2937" s="244" t="s">
        <v>427</v>
      </c>
      <c r="E2937" s="693"/>
      <c r="F2937" s="264"/>
      <c r="G2937" s="254"/>
      <c r="H2937" s="254"/>
      <c r="I2937" s="231" t="n">
        <f aca="false">F2937+G2937+H2937</f>
        <v>0</v>
      </c>
      <c r="J2937" s="684" t="str">
        <f aca="false">(IF($E2937&lt;&gt;0,$J$2,IF($I2937&lt;&gt;0,$J$2,"")))</f>
        <v/>
      </c>
      <c r="K2937" s="226"/>
      <c r="L2937" s="694"/>
      <c r="M2937" s="695"/>
      <c r="N2937" s="363" t="n">
        <f aca="false">I2937</f>
        <v>0</v>
      </c>
      <c r="O2937" s="696" t="n">
        <f aca="false">L2937+M2937-N2937</f>
        <v>0</v>
      </c>
      <c r="P2937" s="226"/>
      <c r="Q2937" s="364"/>
      <c r="R2937" s="388"/>
      <c r="S2937" s="388"/>
      <c r="T2937" s="388"/>
      <c r="U2937" s="388"/>
      <c r="V2937" s="388"/>
      <c r="W2937" s="697"/>
      <c r="X2937" s="365" t="n">
        <f aca="false">T2937-U2937-V2937-W2937</f>
        <v>0</v>
      </c>
    </row>
    <row r="2938" customFormat="false" ht="15.6" hidden="false" customHeight="false" outlineLevel="0" collapsed="false">
      <c r="B2938" s="698" t="n">
        <v>2500</v>
      </c>
      <c r="C2938" s="706" t="s">
        <v>428</v>
      </c>
      <c r="D2938" s="706"/>
      <c r="E2938" s="699"/>
      <c r="F2938" s="605"/>
      <c r="G2938" s="606"/>
      <c r="H2938" s="606"/>
      <c r="I2938" s="598" t="n">
        <f aca="false">F2938+G2938+H2938</f>
        <v>0</v>
      </c>
      <c r="J2938" s="684" t="str">
        <f aca="false">(IF($E2938&lt;&gt;0,$J$2,IF($I2938&lt;&gt;0,$J$2,"")))</f>
        <v/>
      </c>
      <c r="K2938" s="226"/>
      <c r="L2938" s="704"/>
      <c r="M2938" s="705"/>
      <c r="N2938" s="363" t="n">
        <f aca="false">I2938</f>
        <v>0</v>
      </c>
      <c r="O2938" s="696" t="n">
        <f aca="false">L2938+M2938-N2938</f>
        <v>0</v>
      </c>
      <c r="P2938" s="226"/>
      <c r="Q2938" s="379"/>
      <c r="R2938" s="403"/>
      <c r="S2938" s="388"/>
      <c r="T2938" s="388"/>
      <c r="U2938" s="403"/>
      <c r="V2938" s="388"/>
      <c r="W2938" s="697"/>
      <c r="X2938" s="365" t="n">
        <f aca="false">T2938-U2938-V2938-W2938</f>
        <v>0</v>
      </c>
    </row>
    <row r="2939" customFormat="false" ht="15.6" hidden="false" customHeight="true" outlineLevel="0" collapsed="false">
      <c r="B2939" s="698" t="n">
        <v>2600</v>
      </c>
      <c r="C2939" s="707" t="s">
        <v>429</v>
      </c>
      <c r="D2939" s="707"/>
      <c r="E2939" s="699"/>
      <c r="F2939" s="605"/>
      <c r="G2939" s="606"/>
      <c r="H2939" s="606"/>
      <c r="I2939" s="598" t="n">
        <f aca="false">F2939+G2939+H2939</f>
        <v>0</v>
      </c>
      <c r="J2939" s="684" t="str">
        <f aca="false">(IF($E2939&lt;&gt;0,$J$2,IF($I2939&lt;&gt;0,$J$2,"")))</f>
        <v/>
      </c>
      <c r="K2939" s="226"/>
      <c r="L2939" s="704"/>
      <c r="M2939" s="705"/>
      <c r="N2939" s="363" t="n">
        <f aca="false">I2939</f>
        <v>0</v>
      </c>
      <c r="O2939" s="696" t="n">
        <f aca="false">L2939+M2939-N2939</f>
        <v>0</v>
      </c>
      <c r="P2939" s="226"/>
      <c r="Q2939" s="379"/>
      <c r="R2939" s="403"/>
      <c r="S2939" s="388"/>
      <c r="T2939" s="388"/>
      <c r="U2939" s="403"/>
      <c r="V2939" s="388"/>
      <c r="W2939" s="697"/>
      <c r="X2939" s="365" t="n">
        <f aca="false">T2939-U2939-V2939-W2939</f>
        <v>0</v>
      </c>
    </row>
    <row r="2940" customFormat="false" ht="15.6" hidden="false" customHeight="true" outlineLevel="0" collapsed="false">
      <c r="B2940" s="698" t="n">
        <v>2700</v>
      </c>
      <c r="C2940" s="707" t="s">
        <v>430</v>
      </c>
      <c r="D2940" s="707"/>
      <c r="E2940" s="699"/>
      <c r="F2940" s="605"/>
      <c r="G2940" s="606"/>
      <c r="H2940" s="606"/>
      <c r="I2940" s="598" t="n">
        <f aca="false">F2940+G2940+H2940</f>
        <v>0</v>
      </c>
      <c r="J2940" s="684" t="str">
        <f aca="false">(IF($E2940&lt;&gt;0,$J$2,IF($I2940&lt;&gt;0,$J$2,"")))</f>
        <v/>
      </c>
      <c r="K2940" s="226"/>
      <c r="L2940" s="704"/>
      <c r="M2940" s="705"/>
      <c r="N2940" s="363" t="n">
        <f aca="false">I2940</f>
        <v>0</v>
      </c>
      <c r="O2940" s="696" t="n">
        <f aca="false">L2940+M2940-N2940</f>
        <v>0</v>
      </c>
      <c r="P2940" s="226"/>
      <c r="Q2940" s="379"/>
      <c r="R2940" s="403"/>
      <c r="S2940" s="388"/>
      <c r="T2940" s="388"/>
      <c r="U2940" s="403"/>
      <c r="V2940" s="388"/>
      <c r="W2940" s="697"/>
      <c r="X2940" s="365" t="n">
        <f aca="false">T2940-U2940-V2940-W2940</f>
        <v>0</v>
      </c>
    </row>
    <row r="2941" customFormat="false" ht="15.6" hidden="false" customHeight="true" outlineLevel="0" collapsed="false">
      <c r="B2941" s="698" t="n">
        <v>2800</v>
      </c>
      <c r="C2941" s="707" t="s">
        <v>431</v>
      </c>
      <c r="D2941" s="707"/>
      <c r="E2941" s="699"/>
      <c r="F2941" s="576" t="n">
        <f aca="false">SUM(F2942:F2944)</f>
        <v>0</v>
      </c>
      <c r="G2941" s="577" t="n">
        <f aca="false">SUM(G2942:G2944)</f>
        <v>0</v>
      </c>
      <c r="H2941" s="577" t="n">
        <f aca="false">SUM(H2942:H2944)</f>
        <v>0</v>
      </c>
      <c r="I2941" s="577" t="n">
        <f aca="false">SUM(I2942:I2944)</f>
        <v>0</v>
      </c>
      <c r="J2941" s="684" t="str">
        <f aca="false">(IF($E2941&lt;&gt;0,$J$2,IF($I2941&lt;&gt;0,$J$2,"")))</f>
        <v/>
      </c>
      <c r="K2941" s="226"/>
      <c r="L2941" s="704"/>
      <c r="M2941" s="705"/>
      <c r="N2941" s="363" t="n">
        <f aca="false">I2941</f>
        <v>0</v>
      </c>
      <c r="O2941" s="696" t="n">
        <f aca="false">L2941+M2941-N2941</f>
        <v>0</v>
      </c>
      <c r="P2941" s="226"/>
      <c r="Q2941" s="379"/>
      <c r="R2941" s="403"/>
      <c r="S2941" s="388"/>
      <c r="T2941" s="388"/>
      <c r="U2941" s="403"/>
      <c r="V2941" s="388"/>
      <c r="W2941" s="697"/>
      <c r="X2941" s="365" t="n">
        <f aca="false">T2941-U2941-V2941-W2941</f>
        <v>0</v>
      </c>
    </row>
    <row r="2942" customFormat="false" ht="15.6" hidden="false" customHeight="false" outlineLevel="0" collapsed="false">
      <c r="B2942" s="227"/>
      <c r="C2942" s="253" t="n">
        <v>2810</v>
      </c>
      <c r="D2942" s="229" t="s">
        <v>432</v>
      </c>
      <c r="E2942" s="693"/>
      <c r="F2942" s="264"/>
      <c r="G2942" s="254"/>
      <c r="H2942" s="254"/>
      <c r="I2942" s="231"/>
      <c r="J2942" s="684" t="str">
        <f aca="false">(IF($E2942&lt;&gt;0,$J$2,IF($I2942&lt;&gt;0,$J$2,"")))</f>
        <v/>
      </c>
      <c r="K2942" s="226"/>
      <c r="L2942" s="694"/>
      <c r="M2942" s="695"/>
      <c r="N2942" s="363" t="n">
        <f aca="false">I2942</f>
        <v>0</v>
      </c>
      <c r="O2942" s="696" t="n">
        <f aca="false">L2942+M2942-N2942</f>
        <v>0</v>
      </c>
      <c r="P2942" s="226"/>
      <c r="Q2942" s="364"/>
      <c r="R2942" s="388"/>
      <c r="S2942" s="388"/>
      <c r="T2942" s="388"/>
      <c r="U2942" s="388"/>
      <c r="V2942" s="388"/>
      <c r="W2942" s="697"/>
      <c r="X2942" s="365" t="n">
        <f aca="false">T2942-U2942-V2942-W2942</f>
        <v>0</v>
      </c>
    </row>
    <row r="2943" customFormat="false" ht="15.6" hidden="false" customHeight="false" outlineLevel="0" collapsed="false">
      <c r="B2943" s="227"/>
      <c r="C2943" s="228" t="n">
        <v>2820</v>
      </c>
      <c r="D2943" s="232" t="s">
        <v>433</v>
      </c>
      <c r="E2943" s="693"/>
      <c r="F2943" s="264"/>
      <c r="G2943" s="254"/>
      <c r="H2943" s="254"/>
      <c r="I2943" s="231" t="n">
        <f aca="false">F2943+G2943+H2943</f>
        <v>0</v>
      </c>
      <c r="J2943" s="684" t="str">
        <f aca="false">(IF($E2943&lt;&gt;0,$J$2,IF($I2943&lt;&gt;0,$J$2,"")))</f>
        <v/>
      </c>
      <c r="K2943" s="226"/>
      <c r="L2943" s="694"/>
      <c r="M2943" s="695"/>
      <c r="N2943" s="363" t="n">
        <f aca="false">I2943</f>
        <v>0</v>
      </c>
      <c r="O2943" s="696" t="n">
        <f aca="false">L2943+M2943-N2943</f>
        <v>0</v>
      </c>
      <c r="P2943" s="226"/>
      <c r="Q2943" s="364"/>
      <c r="R2943" s="388"/>
      <c r="S2943" s="388"/>
      <c r="T2943" s="388"/>
      <c r="U2943" s="388"/>
      <c r="V2943" s="388"/>
      <c r="W2943" s="697"/>
      <c r="X2943" s="365" t="n">
        <f aca="false">T2943-U2943-V2943-W2943</f>
        <v>0</v>
      </c>
    </row>
    <row r="2944" customFormat="false" ht="15.6" hidden="false" customHeight="false" outlineLevel="0" collapsed="false">
      <c r="B2944" s="227"/>
      <c r="C2944" s="249" t="n">
        <v>2890</v>
      </c>
      <c r="D2944" s="244" t="s">
        <v>434</v>
      </c>
      <c r="E2944" s="693"/>
      <c r="F2944" s="264"/>
      <c r="G2944" s="254"/>
      <c r="H2944" s="254"/>
      <c r="I2944" s="231" t="n">
        <f aca="false">F2944+G2944+H2944</f>
        <v>0</v>
      </c>
      <c r="J2944" s="684" t="str">
        <f aca="false">(IF($E2944&lt;&gt;0,$J$2,IF($I2944&lt;&gt;0,$J$2,"")))</f>
        <v/>
      </c>
      <c r="K2944" s="226"/>
      <c r="L2944" s="694"/>
      <c r="M2944" s="695"/>
      <c r="N2944" s="363" t="n">
        <f aca="false">I2944</f>
        <v>0</v>
      </c>
      <c r="O2944" s="696" t="n">
        <f aca="false">L2944+M2944-N2944</f>
        <v>0</v>
      </c>
      <c r="P2944" s="226"/>
      <c r="Q2944" s="364"/>
      <c r="R2944" s="388"/>
      <c r="S2944" s="388"/>
      <c r="T2944" s="388"/>
      <c r="U2944" s="388"/>
      <c r="V2944" s="388"/>
      <c r="W2944" s="697"/>
      <c r="X2944" s="365" t="n">
        <f aca="false">T2944-U2944-V2944-W2944</f>
        <v>0</v>
      </c>
    </row>
    <row r="2945" customFormat="false" ht="15.6" hidden="false" customHeight="false" outlineLevel="0" collapsed="false">
      <c r="B2945" s="698" t="n">
        <v>2900</v>
      </c>
      <c r="C2945" s="708" t="s">
        <v>435</v>
      </c>
      <c r="D2945" s="708"/>
      <c r="E2945" s="699"/>
      <c r="F2945" s="576" t="n">
        <f aca="false">SUM(F2946:F2953)</f>
        <v>0</v>
      </c>
      <c r="G2945" s="577" t="n">
        <f aca="false">SUM(G2946:G2953)</f>
        <v>0</v>
      </c>
      <c r="H2945" s="577" t="n">
        <f aca="false">SUM(H2946:H2953)</f>
        <v>0</v>
      </c>
      <c r="I2945" s="577" t="n">
        <f aca="false">SUM(I2946:I2953)</f>
        <v>0</v>
      </c>
      <c r="J2945" s="684" t="str">
        <f aca="false">(IF($E2945&lt;&gt;0,$J$2,IF($I2945&lt;&gt;0,$J$2,"")))</f>
        <v/>
      </c>
      <c r="K2945" s="226"/>
      <c r="L2945" s="377" t="n">
        <f aca="false">SUM(L2946:L2953)</f>
        <v>0</v>
      </c>
      <c r="M2945" s="378" t="n">
        <f aca="false">SUM(M2946:M2953)</f>
        <v>0</v>
      </c>
      <c r="N2945" s="700" t="n">
        <f aca="false">SUM(N2946:N2953)</f>
        <v>0</v>
      </c>
      <c r="O2945" s="701" t="n">
        <f aca="false">SUM(O2946:O2953)</f>
        <v>0</v>
      </c>
      <c r="P2945" s="226"/>
      <c r="Q2945" s="379"/>
      <c r="R2945" s="403"/>
      <c r="S2945" s="403"/>
      <c r="T2945" s="403"/>
      <c r="U2945" s="403"/>
      <c r="V2945" s="403"/>
      <c r="W2945" s="702"/>
      <c r="X2945" s="365" t="n">
        <f aca="false">T2945-U2945-V2945-W2945</f>
        <v>0</v>
      </c>
    </row>
    <row r="2946" customFormat="false" ht="15.6" hidden="false" customHeight="false" outlineLevel="0" collapsed="false">
      <c r="B2946" s="387"/>
      <c r="C2946" s="253" t="n">
        <v>2910</v>
      </c>
      <c r="D2946" s="396" t="s">
        <v>732</v>
      </c>
      <c r="E2946" s="693"/>
      <c r="F2946" s="264"/>
      <c r="G2946" s="254"/>
      <c r="H2946" s="254"/>
      <c r="I2946" s="231" t="n">
        <f aca="false">F2946+G2946+H2946</f>
        <v>0</v>
      </c>
      <c r="J2946" s="684" t="str">
        <f aca="false">(IF($E2946&lt;&gt;0,$J$2,IF($I2946&lt;&gt;0,$J$2,"")))</f>
        <v/>
      </c>
      <c r="K2946" s="226"/>
      <c r="L2946" s="694"/>
      <c r="M2946" s="695"/>
      <c r="N2946" s="363" t="n">
        <f aca="false">I2946</f>
        <v>0</v>
      </c>
      <c r="O2946" s="696" t="n">
        <f aca="false">L2946+M2946-N2946</f>
        <v>0</v>
      </c>
      <c r="P2946" s="226"/>
      <c r="Q2946" s="364"/>
      <c r="R2946" s="388"/>
      <c r="S2946" s="388"/>
      <c r="T2946" s="388"/>
      <c r="U2946" s="388"/>
      <c r="V2946" s="388"/>
      <c r="W2946" s="697"/>
      <c r="X2946" s="365" t="n">
        <f aca="false">T2946-U2946-V2946-W2946</f>
        <v>0</v>
      </c>
    </row>
    <row r="2947" customFormat="false" ht="15.6" hidden="false" customHeight="false" outlineLevel="0" collapsed="false">
      <c r="B2947" s="387"/>
      <c r="C2947" s="253" t="n">
        <v>2920</v>
      </c>
      <c r="D2947" s="396" t="s">
        <v>437</v>
      </c>
      <c r="E2947" s="693"/>
      <c r="F2947" s="264"/>
      <c r="G2947" s="254"/>
      <c r="H2947" s="254"/>
      <c r="I2947" s="231" t="n">
        <f aca="false">F2947+G2947+H2947</f>
        <v>0</v>
      </c>
      <c r="J2947" s="684" t="str">
        <f aca="false">(IF($E2947&lt;&gt;0,$J$2,IF($I2947&lt;&gt;0,$J$2,"")))</f>
        <v/>
      </c>
      <c r="K2947" s="226"/>
      <c r="L2947" s="694"/>
      <c r="M2947" s="695"/>
      <c r="N2947" s="363" t="n">
        <f aca="false">I2947</f>
        <v>0</v>
      </c>
      <c r="O2947" s="696" t="n">
        <f aca="false">L2947+M2947-N2947</f>
        <v>0</v>
      </c>
      <c r="P2947" s="226"/>
      <c r="Q2947" s="364"/>
      <c r="R2947" s="388"/>
      <c r="S2947" s="388"/>
      <c r="T2947" s="388"/>
      <c r="U2947" s="388"/>
      <c r="V2947" s="388"/>
      <c r="W2947" s="697"/>
      <c r="X2947" s="365" t="n">
        <f aca="false">T2947-U2947-V2947-W2947</f>
        <v>0</v>
      </c>
    </row>
    <row r="2948" customFormat="false" ht="15.6" hidden="false" customHeight="false" outlineLevel="0" collapsed="false">
      <c r="B2948" s="387"/>
      <c r="C2948" s="384" t="n">
        <v>2969</v>
      </c>
      <c r="D2948" s="397" t="s">
        <v>438</v>
      </c>
      <c r="E2948" s="693"/>
      <c r="F2948" s="264"/>
      <c r="G2948" s="254"/>
      <c r="H2948" s="254"/>
      <c r="I2948" s="231" t="n">
        <f aca="false">F2948+G2948+H2948</f>
        <v>0</v>
      </c>
      <c r="J2948" s="684" t="str">
        <f aca="false">(IF($E2948&lt;&gt;0,$J$2,IF($I2948&lt;&gt;0,$J$2,"")))</f>
        <v/>
      </c>
      <c r="K2948" s="226"/>
      <c r="L2948" s="694"/>
      <c r="M2948" s="695"/>
      <c r="N2948" s="363" t="n">
        <f aca="false">I2948</f>
        <v>0</v>
      </c>
      <c r="O2948" s="696" t="n">
        <f aca="false">L2948+M2948-N2948</f>
        <v>0</v>
      </c>
      <c r="P2948" s="226"/>
      <c r="Q2948" s="364"/>
      <c r="R2948" s="388"/>
      <c r="S2948" s="388"/>
      <c r="T2948" s="388"/>
      <c r="U2948" s="388"/>
      <c r="V2948" s="388"/>
      <c r="W2948" s="697"/>
      <c r="X2948" s="365" t="n">
        <f aca="false">T2948-U2948-V2948-W2948</f>
        <v>0</v>
      </c>
    </row>
    <row r="2949" customFormat="false" ht="15.6" hidden="false" customHeight="false" outlineLevel="0" collapsed="false">
      <c r="B2949" s="387"/>
      <c r="C2949" s="384" t="n">
        <v>2970</v>
      </c>
      <c r="D2949" s="397" t="s">
        <v>439</v>
      </c>
      <c r="E2949" s="693"/>
      <c r="F2949" s="264"/>
      <c r="G2949" s="254"/>
      <c r="H2949" s="254"/>
      <c r="I2949" s="231" t="n">
        <f aca="false">F2949+G2949+H2949</f>
        <v>0</v>
      </c>
      <c r="J2949" s="684" t="str">
        <f aca="false">(IF($E2949&lt;&gt;0,$J$2,IF($I2949&lt;&gt;0,$J$2,"")))</f>
        <v/>
      </c>
      <c r="K2949" s="226"/>
      <c r="L2949" s="694"/>
      <c r="M2949" s="695"/>
      <c r="N2949" s="363" t="n">
        <f aca="false">I2949</f>
        <v>0</v>
      </c>
      <c r="O2949" s="696" t="n">
        <f aca="false">L2949+M2949-N2949</f>
        <v>0</v>
      </c>
      <c r="P2949" s="226"/>
      <c r="Q2949" s="364"/>
      <c r="R2949" s="388"/>
      <c r="S2949" s="388"/>
      <c r="T2949" s="388"/>
      <c r="U2949" s="388"/>
      <c r="V2949" s="388"/>
      <c r="W2949" s="697"/>
      <c r="X2949" s="365" t="n">
        <f aca="false">T2949-U2949-V2949-W2949</f>
        <v>0</v>
      </c>
    </row>
    <row r="2950" customFormat="false" ht="15.6" hidden="false" customHeight="false" outlineLevel="0" collapsed="false">
      <c r="B2950" s="387"/>
      <c r="C2950" s="398" t="n">
        <v>2989</v>
      </c>
      <c r="D2950" s="399" t="s">
        <v>440</v>
      </c>
      <c r="E2950" s="693"/>
      <c r="F2950" s="264"/>
      <c r="G2950" s="254"/>
      <c r="H2950" s="254"/>
      <c r="I2950" s="231" t="n">
        <f aca="false">F2950+G2950+H2950</f>
        <v>0</v>
      </c>
      <c r="J2950" s="684" t="str">
        <f aca="false">(IF($E2950&lt;&gt;0,$J$2,IF($I2950&lt;&gt;0,$J$2,"")))</f>
        <v/>
      </c>
      <c r="K2950" s="226"/>
      <c r="L2950" s="694"/>
      <c r="M2950" s="695"/>
      <c r="N2950" s="363" t="n">
        <f aca="false">I2950</f>
        <v>0</v>
      </c>
      <c r="O2950" s="696" t="n">
        <f aca="false">L2950+M2950-N2950</f>
        <v>0</v>
      </c>
      <c r="P2950" s="226"/>
      <c r="Q2950" s="364"/>
      <c r="R2950" s="388"/>
      <c r="S2950" s="388"/>
      <c r="T2950" s="388"/>
      <c r="U2950" s="388"/>
      <c r="V2950" s="388"/>
      <c r="W2950" s="697"/>
      <c r="X2950" s="365" t="n">
        <f aca="false">T2950-U2950-V2950-W2950</f>
        <v>0</v>
      </c>
    </row>
    <row r="2951" customFormat="false" ht="15.6" hidden="false" customHeight="false" outlineLevel="0" collapsed="false">
      <c r="B2951" s="227"/>
      <c r="C2951" s="228" t="n">
        <v>2990</v>
      </c>
      <c r="D2951" s="400" t="s">
        <v>441</v>
      </c>
      <c r="E2951" s="693"/>
      <c r="F2951" s="264"/>
      <c r="G2951" s="254"/>
      <c r="H2951" s="254"/>
      <c r="I2951" s="231" t="n">
        <f aca="false">F2951+G2951+H2951</f>
        <v>0</v>
      </c>
      <c r="J2951" s="684" t="str">
        <f aca="false">(IF($E2951&lt;&gt;0,$J$2,IF($I2951&lt;&gt;0,$J$2,"")))</f>
        <v/>
      </c>
      <c r="K2951" s="226"/>
      <c r="L2951" s="694"/>
      <c r="M2951" s="695"/>
      <c r="N2951" s="363" t="n">
        <f aca="false">I2951</f>
        <v>0</v>
      </c>
      <c r="O2951" s="696" t="n">
        <f aca="false">L2951+M2951-N2951</f>
        <v>0</v>
      </c>
      <c r="P2951" s="226"/>
      <c r="Q2951" s="364"/>
      <c r="R2951" s="388"/>
      <c r="S2951" s="388"/>
      <c r="T2951" s="388"/>
      <c r="U2951" s="388"/>
      <c r="V2951" s="388"/>
      <c r="W2951" s="697"/>
      <c r="X2951" s="365" t="n">
        <f aca="false">T2951-U2951-V2951-W2951</f>
        <v>0</v>
      </c>
    </row>
    <row r="2952" customFormat="false" ht="15.6" hidden="false" customHeight="false" outlineLevel="0" collapsed="false">
      <c r="B2952" s="227"/>
      <c r="C2952" s="228" t="n">
        <v>2991</v>
      </c>
      <c r="D2952" s="400" t="s">
        <v>442</v>
      </c>
      <c r="E2952" s="693"/>
      <c r="F2952" s="264"/>
      <c r="G2952" s="254"/>
      <c r="H2952" s="254"/>
      <c r="I2952" s="231" t="n">
        <f aca="false">F2952+G2952+H2952</f>
        <v>0</v>
      </c>
      <c r="J2952" s="684" t="str">
        <f aca="false">(IF($E2952&lt;&gt;0,$J$2,IF($I2952&lt;&gt;0,$J$2,"")))</f>
        <v/>
      </c>
      <c r="K2952" s="226"/>
      <c r="L2952" s="694"/>
      <c r="M2952" s="695"/>
      <c r="N2952" s="363" t="n">
        <f aca="false">I2952</f>
        <v>0</v>
      </c>
      <c r="O2952" s="696" t="n">
        <f aca="false">L2952+M2952-N2952</f>
        <v>0</v>
      </c>
      <c r="P2952" s="226"/>
      <c r="Q2952" s="364"/>
      <c r="R2952" s="388"/>
      <c r="S2952" s="388"/>
      <c r="T2952" s="388"/>
      <c r="U2952" s="388"/>
      <c r="V2952" s="388"/>
      <c r="W2952" s="697"/>
      <c r="X2952" s="365" t="n">
        <f aca="false">T2952-U2952-V2952-W2952</f>
        <v>0</v>
      </c>
    </row>
    <row r="2953" customFormat="false" ht="15.6" hidden="false" customHeight="false" outlineLevel="0" collapsed="false">
      <c r="B2953" s="227"/>
      <c r="C2953" s="249" t="n">
        <v>2992</v>
      </c>
      <c r="D2953" s="279" t="s">
        <v>443</v>
      </c>
      <c r="E2953" s="693"/>
      <c r="F2953" s="264"/>
      <c r="G2953" s="254"/>
      <c r="H2953" s="254"/>
      <c r="I2953" s="231" t="n">
        <f aca="false">F2953+G2953+H2953</f>
        <v>0</v>
      </c>
      <c r="J2953" s="684" t="str">
        <f aca="false">(IF($E2953&lt;&gt;0,$J$2,IF($I2953&lt;&gt;0,$J$2,"")))</f>
        <v/>
      </c>
      <c r="K2953" s="226"/>
      <c r="L2953" s="694"/>
      <c r="M2953" s="695"/>
      <c r="N2953" s="363" t="n">
        <f aca="false">I2953</f>
        <v>0</v>
      </c>
      <c r="O2953" s="696" t="n">
        <f aca="false">L2953+M2953-N2953</f>
        <v>0</v>
      </c>
      <c r="P2953" s="226"/>
      <c r="Q2953" s="364"/>
      <c r="R2953" s="388"/>
      <c r="S2953" s="388"/>
      <c r="T2953" s="388"/>
      <c r="U2953" s="388"/>
      <c r="V2953" s="388"/>
      <c r="W2953" s="697"/>
      <c r="X2953" s="365" t="n">
        <f aca="false">T2953-U2953-V2953-W2953</f>
        <v>0</v>
      </c>
    </row>
    <row r="2954" customFormat="false" ht="15.6" hidden="false" customHeight="false" outlineLevel="0" collapsed="false">
      <c r="B2954" s="698" t="n">
        <v>3300</v>
      </c>
      <c r="C2954" s="709" t="s">
        <v>444</v>
      </c>
      <c r="D2954" s="709"/>
      <c r="E2954" s="699"/>
      <c r="F2954" s="597" t="n">
        <v>0</v>
      </c>
      <c r="G2954" s="597" t="n">
        <v>0</v>
      </c>
      <c r="H2954" s="597" t="n">
        <v>0</v>
      </c>
      <c r="I2954" s="577" t="n">
        <f aca="false">SUM(I2955:I2959)</f>
        <v>0</v>
      </c>
      <c r="J2954" s="684" t="str">
        <f aca="false">(IF($E2954&lt;&gt;0,$J$2,IF($I2954&lt;&gt;0,$J$2,"")))</f>
        <v/>
      </c>
      <c r="K2954" s="226"/>
      <c r="L2954" s="379"/>
      <c r="M2954" s="403"/>
      <c r="N2954" s="403"/>
      <c r="O2954" s="702"/>
      <c r="P2954" s="226"/>
      <c r="Q2954" s="379"/>
      <c r="R2954" s="403"/>
      <c r="S2954" s="403"/>
      <c r="T2954" s="403"/>
      <c r="U2954" s="403"/>
      <c r="V2954" s="403"/>
      <c r="W2954" s="702"/>
      <c r="X2954" s="365" t="n">
        <f aca="false">T2954-U2954-V2954-W2954</f>
        <v>0</v>
      </c>
    </row>
    <row r="2955" customFormat="false" ht="15.6" hidden="false" customHeight="false" outlineLevel="0" collapsed="false">
      <c r="B2955" s="252"/>
      <c r="C2955" s="253" t="n">
        <v>3301</v>
      </c>
      <c r="D2955" s="404" t="s">
        <v>445</v>
      </c>
      <c r="E2955" s="693"/>
      <c r="F2955" s="230" t="n">
        <v>0</v>
      </c>
      <c r="G2955" s="230" t="n">
        <v>0</v>
      </c>
      <c r="H2955" s="230" t="n">
        <v>0</v>
      </c>
      <c r="I2955" s="231" t="n">
        <f aca="false">F2955+G2955+H2955</f>
        <v>0</v>
      </c>
      <c r="J2955" s="684" t="str">
        <f aca="false">(IF($E2955&lt;&gt;0,$J$2,IF($I2955&lt;&gt;0,$J$2,"")))</f>
        <v/>
      </c>
      <c r="K2955" s="226"/>
      <c r="L2955" s="364"/>
      <c r="M2955" s="388"/>
      <c r="N2955" s="388"/>
      <c r="O2955" s="697"/>
      <c r="P2955" s="226"/>
      <c r="Q2955" s="364"/>
      <c r="R2955" s="388"/>
      <c r="S2955" s="388"/>
      <c r="T2955" s="388"/>
      <c r="U2955" s="388"/>
      <c r="V2955" s="388"/>
      <c r="W2955" s="697"/>
      <c r="X2955" s="365" t="n">
        <f aca="false">T2955-U2955-V2955-W2955</f>
        <v>0</v>
      </c>
    </row>
    <row r="2956" customFormat="false" ht="15.6" hidden="false" customHeight="false" outlineLevel="0" collapsed="false">
      <c r="B2956" s="252"/>
      <c r="C2956" s="384" t="n">
        <v>3302</v>
      </c>
      <c r="D2956" s="405" t="s">
        <v>733</v>
      </c>
      <c r="E2956" s="693"/>
      <c r="F2956" s="230" t="n">
        <v>0</v>
      </c>
      <c r="G2956" s="230" t="n">
        <v>0</v>
      </c>
      <c r="H2956" s="230" t="n">
        <v>0</v>
      </c>
      <c r="I2956" s="231" t="n">
        <f aca="false">F2956+G2956+H2956</f>
        <v>0</v>
      </c>
      <c r="J2956" s="684" t="str">
        <f aca="false">(IF($E2956&lt;&gt;0,$J$2,IF($I2956&lt;&gt;0,$J$2,"")))</f>
        <v/>
      </c>
      <c r="K2956" s="226"/>
      <c r="L2956" s="364"/>
      <c r="M2956" s="388"/>
      <c r="N2956" s="388"/>
      <c r="O2956" s="697"/>
      <c r="P2956" s="226"/>
      <c r="Q2956" s="364"/>
      <c r="R2956" s="388"/>
      <c r="S2956" s="388"/>
      <c r="T2956" s="388"/>
      <c r="U2956" s="388"/>
      <c r="V2956" s="388"/>
      <c r="W2956" s="697"/>
      <c r="X2956" s="365" t="n">
        <f aca="false">T2956-U2956-V2956-W2956</f>
        <v>0</v>
      </c>
    </row>
    <row r="2957" customFormat="false" ht="15.6" hidden="false" customHeight="false" outlineLevel="0" collapsed="false">
      <c r="B2957" s="252"/>
      <c r="C2957" s="398" t="n">
        <v>3304</v>
      </c>
      <c r="D2957" s="406" t="s">
        <v>447</v>
      </c>
      <c r="E2957" s="693"/>
      <c r="F2957" s="230" t="n">
        <v>0</v>
      </c>
      <c r="G2957" s="230" t="n">
        <v>0</v>
      </c>
      <c r="H2957" s="230" t="n">
        <v>0</v>
      </c>
      <c r="I2957" s="231" t="n">
        <f aca="false">F2957+G2957+H2957</f>
        <v>0</v>
      </c>
      <c r="J2957" s="684" t="str">
        <f aca="false">(IF($E2957&lt;&gt;0,$J$2,IF($I2957&lt;&gt;0,$J$2,"")))</f>
        <v/>
      </c>
      <c r="K2957" s="226"/>
      <c r="L2957" s="364"/>
      <c r="M2957" s="388"/>
      <c r="N2957" s="388"/>
      <c r="O2957" s="697"/>
      <c r="P2957" s="226"/>
      <c r="Q2957" s="364"/>
      <c r="R2957" s="388"/>
      <c r="S2957" s="388"/>
      <c r="T2957" s="388"/>
      <c r="U2957" s="388"/>
      <c r="V2957" s="388"/>
      <c r="W2957" s="697"/>
      <c r="X2957" s="365" t="n">
        <f aca="false">T2957-U2957-V2957-W2957</f>
        <v>0</v>
      </c>
    </row>
    <row r="2958" customFormat="false" ht="15.6" hidden="false" customHeight="false" outlineLevel="0" collapsed="false">
      <c r="B2958" s="252"/>
      <c r="C2958" s="249" t="n">
        <v>3306</v>
      </c>
      <c r="D2958" s="407" t="s">
        <v>734</v>
      </c>
      <c r="E2958" s="693"/>
      <c r="F2958" s="230" t="n">
        <v>0</v>
      </c>
      <c r="G2958" s="230" t="n">
        <v>0</v>
      </c>
      <c r="H2958" s="230" t="n">
        <v>0</v>
      </c>
      <c r="I2958" s="231" t="n">
        <f aca="false">F2958+G2958+H2958</f>
        <v>0</v>
      </c>
      <c r="J2958" s="684" t="str">
        <f aca="false">(IF($E2958&lt;&gt;0,$J$2,IF($I2958&lt;&gt;0,$J$2,"")))</f>
        <v/>
      </c>
      <c r="K2958" s="226"/>
      <c r="L2958" s="364"/>
      <c r="M2958" s="388"/>
      <c r="N2958" s="388"/>
      <c r="O2958" s="697"/>
      <c r="P2958" s="226"/>
      <c r="Q2958" s="364"/>
      <c r="R2958" s="388"/>
      <c r="S2958" s="388"/>
      <c r="T2958" s="388"/>
      <c r="U2958" s="388"/>
      <c r="V2958" s="388"/>
      <c r="W2958" s="697"/>
      <c r="X2958" s="365" t="n">
        <f aca="false">T2958-U2958-V2958-W2958</f>
        <v>0</v>
      </c>
    </row>
    <row r="2959" customFormat="false" ht="15.6" hidden="false" customHeight="false" outlineLevel="0" collapsed="false">
      <c r="B2959" s="252"/>
      <c r="C2959" s="249" t="n">
        <v>3307</v>
      </c>
      <c r="D2959" s="407" t="s">
        <v>449</v>
      </c>
      <c r="E2959" s="693"/>
      <c r="F2959" s="230" t="n">
        <v>0</v>
      </c>
      <c r="G2959" s="230" t="n">
        <v>0</v>
      </c>
      <c r="H2959" s="230" t="n">
        <v>0</v>
      </c>
      <c r="I2959" s="231" t="n">
        <f aca="false">F2959+G2959+H2959</f>
        <v>0</v>
      </c>
      <c r="J2959" s="684" t="str">
        <f aca="false">(IF($E2959&lt;&gt;0,$J$2,IF($I2959&lt;&gt;0,$J$2,"")))</f>
        <v/>
      </c>
      <c r="K2959" s="226"/>
      <c r="L2959" s="364"/>
      <c r="M2959" s="388"/>
      <c r="N2959" s="388"/>
      <c r="O2959" s="697"/>
      <c r="P2959" s="226"/>
      <c r="Q2959" s="364"/>
      <c r="R2959" s="388"/>
      <c r="S2959" s="388"/>
      <c r="T2959" s="388"/>
      <c r="U2959" s="388"/>
      <c r="V2959" s="388"/>
      <c r="W2959" s="697"/>
      <c r="X2959" s="365" t="n">
        <f aca="false">T2959-U2959-V2959-W2959</f>
        <v>0</v>
      </c>
    </row>
    <row r="2960" customFormat="false" ht="15.6" hidden="false" customHeight="false" outlineLevel="0" collapsed="false">
      <c r="B2960" s="698" t="n">
        <v>3900</v>
      </c>
      <c r="C2960" s="710" t="s">
        <v>450</v>
      </c>
      <c r="D2960" s="710"/>
      <c r="E2960" s="699"/>
      <c r="F2960" s="597" t="n">
        <v>0</v>
      </c>
      <c r="G2960" s="597" t="n">
        <v>0</v>
      </c>
      <c r="H2960" s="597" t="n">
        <v>0</v>
      </c>
      <c r="I2960" s="598" t="n">
        <f aca="false">F2960+G2960+H2960</f>
        <v>0</v>
      </c>
      <c r="J2960" s="684" t="str">
        <f aca="false">(IF($E2960&lt;&gt;0,$J$2,IF($I2960&lt;&gt;0,$J$2,"")))</f>
        <v/>
      </c>
      <c r="K2960" s="226"/>
      <c r="L2960" s="704"/>
      <c r="M2960" s="705"/>
      <c r="N2960" s="378" t="n">
        <f aca="false">I2960</f>
        <v>0</v>
      </c>
      <c r="O2960" s="696" t="n">
        <f aca="false">L2960+M2960-N2960</f>
        <v>0</v>
      </c>
      <c r="P2960" s="226"/>
      <c r="Q2960" s="704"/>
      <c r="R2960" s="705"/>
      <c r="S2960" s="363" t="n">
        <f aca="false">+IF(+(L2960+M2960)&gt;=I2960,+M2960,+(+I2960-L2960))</f>
        <v>0</v>
      </c>
      <c r="T2960" s="363" t="n">
        <f aca="false">Q2960+R2960-S2960</f>
        <v>0</v>
      </c>
      <c r="U2960" s="705"/>
      <c r="V2960" s="705"/>
      <c r="W2960" s="284"/>
      <c r="X2960" s="365" t="n">
        <f aca="false">T2960-U2960-V2960-W2960</f>
        <v>0</v>
      </c>
    </row>
    <row r="2961" customFormat="false" ht="15.6" hidden="false" customHeight="false" outlineLevel="0" collapsed="false">
      <c r="B2961" s="698" t="n">
        <v>4000</v>
      </c>
      <c r="C2961" s="711" t="s">
        <v>451</v>
      </c>
      <c r="D2961" s="711"/>
      <c r="E2961" s="699"/>
      <c r="F2961" s="605"/>
      <c r="G2961" s="606"/>
      <c r="H2961" s="606"/>
      <c r="I2961" s="598" t="n">
        <f aca="false">F2961+G2961+H2961</f>
        <v>0</v>
      </c>
      <c r="J2961" s="684" t="str">
        <f aca="false">(IF($E2961&lt;&gt;0,$J$2,IF($I2961&lt;&gt;0,$J$2,"")))</f>
        <v/>
      </c>
      <c r="K2961" s="226"/>
      <c r="L2961" s="704"/>
      <c r="M2961" s="705"/>
      <c r="N2961" s="378" t="n">
        <f aca="false">I2961</f>
        <v>0</v>
      </c>
      <c r="O2961" s="696" t="n">
        <f aca="false">L2961+M2961-N2961</f>
        <v>0</v>
      </c>
      <c r="P2961" s="226"/>
      <c r="Q2961" s="379"/>
      <c r="R2961" s="403"/>
      <c r="S2961" s="403"/>
      <c r="T2961" s="388"/>
      <c r="U2961" s="403"/>
      <c r="V2961" s="403"/>
      <c r="W2961" s="697"/>
      <c r="X2961" s="365" t="n">
        <f aca="false">T2961-U2961-V2961-W2961</f>
        <v>0</v>
      </c>
    </row>
    <row r="2962" customFormat="false" ht="15.6" hidden="false" customHeight="false" outlineLevel="0" collapsed="false">
      <c r="B2962" s="698" t="n">
        <v>4100</v>
      </c>
      <c r="C2962" s="711" t="s">
        <v>452</v>
      </c>
      <c r="D2962" s="711"/>
      <c r="E2962" s="699"/>
      <c r="F2962" s="597" t="n">
        <v>0</v>
      </c>
      <c r="G2962" s="597" t="n">
        <v>0</v>
      </c>
      <c r="H2962" s="597" t="n">
        <v>0</v>
      </c>
      <c r="I2962" s="598" t="n">
        <f aca="false">F2962+G2962+H2962</f>
        <v>0</v>
      </c>
      <c r="J2962" s="684" t="str">
        <f aca="false">(IF($E2962&lt;&gt;0,$J$2,IF($I2962&lt;&gt;0,$J$2,"")))</f>
        <v/>
      </c>
      <c r="K2962" s="226"/>
      <c r="L2962" s="379"/>
      <c r="M2962" s="403"/>
      <c r="N2962" s="403"/>
      <c r="O2962" s="702"/>
      <c r="P2962" s="226"/>
      <c r="Q2962" s="379"/>
      <c r="R2962" s="403"/>
      <c r="S2962" s="403"/>
      <c r="T2962" s="403"/>
      <c r="U2962" s="403"/>
      <c r="V2962" s="403"/>
      <c r="W2962" s="702"/>
      <c r="X2962" s="365" t="n">
        <f aca="false">T2962-U2962-V2962-W2962</f>
        <v>0</v>
      </c>
    </row>
    <row r="2963" customFormat="false" ht="15.6" hidden="false" customHeight="false" outlineLevel="0" collapsed="false">
      <c r="B2963" s="698" t="n">
        <v>4200</v>
      </c>
      <c r="C2963" s="708" t="s">
        <v>453</v>
      </c>
      <c r="D2963" s="708"/>
      <c r="E2963" s="699"/>
      <c r="F2963" s="576" t="n">
        <f aca="false">SUM(F2964:F2969)</f>
        <v>0</v>
      </c>
      <c r="G2963" s="577" t="n">
        <f aca="false">SUM(G2964:G2969)</f>
        <v>0</v>
      </c>
      <c r="H2963" s="577" t="n">
        <f aca="false">SUM(H2964:H2969)</f>
        <v>0</v>
      </c>
      <c r="I2963" s="577" t="n">
        <f aca="false">SUM(I2964:I2969)</f>
        <v>0</v>
      </c>
      <c r="J2963" s="684" t="str">
        <f aca="false">(IF($E2963&lt;&gt;0,$J$2,IF($I2963&lt;&gt;0,$J$2,"")))</f>
        <v/>
      </c>
      <c r="K2963" s="226"/>
      <c r="L2963" s="377" t="n">
        <f aca="false">SUM(L2964:L2969)</f>
        <v>0</v>
      </c>
      <c r="M2963" s="378" t="n">
        <f aca="false">SUM(M2964:M2969)</f>
        <v>0</v>
      </c>
      <c r="N2963" s="700" t="n">
        <f aca="false">SUM(N2964:N2969)</f>
        <v>0</v>
      </c>
      <c r="O2963" s="701" t="n">
        <f aca="false">SUM(O2964:O2969)</f>
        <v>0</v>
      </c>
      <c r="P2963" s="226"/>
      <c r="Q2963" s="377" t="n">
        <f aca="false">SUM(Q2964:Q2969)</f>
        <v>0</v>
      </c>
      <c r="R2963" s="378" t="n">
        <f aca="false">SUM(R2964:R2969)</f>
        <v>0</v>
      </c>
      <c r="S2963" s="378" t="n">
        <f aca="false">SUM(S2964:S2969)</f>
        <v>0</v>
      </c>
      <c r="T2963" s="378" t="n">
        <f aca="false">SUM(T2964:T2969)</f>
        <v>0</v>
      </c>
      <c r="U2963" s="378" t="n">
        <f aca="false">SUM(U2964:U2969)</f>
        <v>0</v>
      </c>
      <c r="V2963" s="378" t="n">
        <f aca="false">SUM(V2964:V2969)</f>
        <v>0</v>
      </c>
      <c r="W2963" s="701" t="n">
        <f aca="false">SUM(W2964:W2969)</f>
        <v>0</v>
      </c>
      <c r="X2963" s="365" t="n">
        <f aca="false">T2963-U2963-V2963-W2963</f>
        <v>0</v>
      </c>
    </row>
    <row r="2964" customFormat="false" ht="15.6" hidden="false" customHeight="false" outlineLevel="0" collapsed="false">
      <c r="B2964" s="409"/>
      <c r="C2964" s="253" t="n">
        <v>4201</v>
      </c>
      <c r="D2964" s="229" t="s">
        <v>454</v>
      </c>
      <c r="E2964" s="693"/>
      <c r="F2964" s="264"/>
      <c r="G2964" s="254"/>
      <c r="H2964" s="254"/>
      <c r="I2964" s="231" t="n">
        <f aca="false">F2964+G2964+H2964</f>
        <v>0</v>
      </c>
      <c r="J2964" s="684" t="str">
        <f aca="false">(IF($E2964&lt;&gt;0,$J$2,IF($I2964&lt;&gt;0,$J$2,"")))</f>
        <v/>
      </c>
      <c r="K2964" s="226"/>
      <c r="L2964" s="694"/>
      <c r="M2964" s="695"/>
      <c r="N2964" s="363" t="n">
        <f aca="false">I2964</f>
        <v>0</v>
      </c>
      <c r="O2964" s="696" t="n">
        <f aca="false">L2964+M2964-N2964</f>
        <v>0</v>
      </c>
      <c r="P2964" s="226"/>
      <c r="Q2964" s="694"/>
      <c r="R2964" s="695"/>
      <c r="S2964" s="363" t="n">
        <f aca="false">+IF(+(L2964+M2964)&gt;=I2964,+M2964,+(+I2964-L2964))</f>
        <v>0</v>
      </c>
      <c r="T2964" s="363" t="n">
        <f aca="false">Q2964+R2964-S2964</f>
        <v>0</v>
      </c>
      <c r="U2964" s="695"/>
      <c r="V2964" s="695"/>
      <c r="W2964" s="284"/>
      <c r="X2964" s="365" t="n">
        <f aca="false">T2964-U2964-V2964-W2964</f>
        <v>0</v>
      </c>
    </row>
    <row r="2965" customFormat="false" ht="15.6" hidden="false" customHeight="false" outlineLevel="0" collapsed="false">
      <c r="B2965" s="409"/>
      <c r="C2965" s="228" t="n">
        <v>4202</v>
      </c>
      <c r="D2965" s="232" t="s">
        <v>455</v>
      </c>
      <c r="E2965" s="693"/>
      <c r="F2965" s="264"/>
      <c r="G2965" s="254"/>
      <c r="H2965" s="254"/>
      <c r="I2965" s="231" t="n">
        <f aca="false">F2965+G2965+H2965</f>
        <v>0</v>
      </c>
      <c r="J2965" s="684" t="str">
        <f aca="false">(IF($E2965&lt;&gt;0,$J$2,IF($I2965&lt;&gt;0,$J$2,"")))</f>
        <v/>
      </c>
      <c r="K2965" s="226"/>
      <c r="L2965" s="694"/>
      <c r="M2965" s="695"/>
      <c r="N2965" s="363" t="n">
        <f aca="false">I2965</f>
        <v>0</v>
      </c>
      <c r="O2965" s="696" t="n">
        <f aca="false">L2965+M2965-N2965</f>
        <v>0</v>
      </c>
      <c r="P2965" s="226"/>
      <c r="Q2965" s="694"/>
      <c r="R2965" s="695"/>
      <c r="S2965" s="363" t="n">
        <f aca="false">+IF(+(L2965+M2965)&gt;=I2965,+M2965,+(+I2965-L2965))</f>
        <v>0</v>
      </c>
      <c r="T2965" s="363" t="n">
        <f aca="false">Q2965+R2965-S2965</f>
        <v>0</v>
      </c>
      <c r="U2965" s="695"/>
      <c r="V2965" s="695"/>
      <c r="W2965" s="284"/>
      <c r="X2965" s="365" t="n">
        <f aca="false">T2965-U2965-V2965-W2965</f>
        <v>0</v>
      </c>
    </row>
    <row r="2966" customFormat="false" ht="15.6" hidden="false" customHeight="false" outlineLevel="0" collapsed="false">
      <c r="B2966" s="409"/>
      <c r="C2966" s="228" t="n">
        <v>4214</v>
      </c>
      <c r="D2966" s="232" t="s">
        <v>456</v>
      </c>
      <c r="E2966" s="693"/>
      <c r="F2966" s="264"/>
      <c r="G2966" s="254"/>
      <c r="H2966" s="254"/>
      <c r="I2966" s="231" t="n">
        <f aca="false">F2966+G2966+H2966</f>
        <v>0</v>
      </c>
      <c r="J2966" s="684" t="str">
        <f aca="false">(IF($E2966&lt;&gt;0,$J$2,IF($I2966&lt;&gt;0,$J$2,"")))</f>
        <v/>
      </c>
      <c r="K2966" s="226"/>
      <c r="L2966" s="694"/>
      <c r="M2966" s="695"/>
      <c r="N2966" s="363" t="n">
        <f aca="false">I2966</f>
        <v>0</v>
      </c>
      <c r="O2966" s="696" t="n">
        <f aca="false">L2966+M2966-N2966</f>
        <v>0</v>
      </c>
      <c r="P2966" s="226"/>
      <c r="Q2966" s="694"/>
      <c r="R2966" s="695"/>
      <c r="S2966" s="363" t="n">
        <f aca="false">+IF(+(L2966+M2966)&gt;=I2966,+M2966,+(+I2966-L2966))</f>
        <v>0</v>
      </c>
      <c r="T2966" s="363" t="n">
        <f aca="false">Q2966+R2966-S2966</f>
        <v>0</v>
      </c>
      <c r="U2966" s="695"/>
      <c r="V2966" s="695"/>
      <c r="W2966" s="284"/>
      <c r="X2966" s="365" t="n">
        <f aca="false">T2966-U2966-V2966-W2966</f>
        <v>0</v>
      </c>
    </row>
    <row r="2967" customFormat="false" ht="15.6" hidden="false" customHeight="false" outlineLevel="0" collapsed="false">
      <c r="B2967" s="409"/>
      <c r="C2967" s="228" t="n">
        <v>4217</v>
      </c>
      <c r="D2967" s="232" t="s">
        <v>457</v>
      </c>
      <c r="E2967" s="693"/>
      <c r="F2967" s="264"/>
      <c r="G2967" s="254"/>
      <c r="H2967" s="254"/>
      <c r="I2967" s="231" t="n">
        <f aca="false">F2967+G2967+H2967</f>
        <v>0</v>
      </c>
      <c r="J2967" s="684" t="str">
        <f aca="false">(IF($E2967&lt;&gt;0,$J$2,IF($I2967&lt;&gt;0,$J$2,"")))</f>
        <v/>
      </c>
      <c r="K2967" s="226"/>
      <c r="L2967" s="694"/>
      <c r="M2967" s="695"/>
      <c r="N2967" s="363" t="n">
        <f aca="false">I2967</f>
        <v>0</v>
      </c>
      <c r="O2967" s="696" t="n">
        <f aca="false">L2967+M2967-N2967</f>
        <v>0</v>
      </c>
      <c r="P2967" s="226"/>
      <c r="Q2967" s="694"/>
      <c r="R2967" s="695"/>
      <c r="S2967" s="363" t="n">
        <f aca="false">+IF(+(L2967+M2967)&gt;=I2967,+M2967,+(+I2967-L2967))</f>
        <v>0</v>
      </c>
      <c r="T2967" s="363" t="n">
        <f aca="false">Q2967+R2967-S2967</f>
        <v>0</v>
      </c>
      <c r="U2967" s="695"/>
      <c r="V2967" s="695"/>
      <c r="W2967" s="284"/>
      <c r="X2967" s="365" t="n">
        <f aca="false">T2967-U2967-V2967-W2967</f>
        <v>0</v>
      </c>
    </row>
    <row r="2968" customFormat="false" ht="15.6" hidden="false" customHeight="false" outlineLevel="0" collapsed="false">
      <c r="B2968" s="409"/>
      <c r="C2968" s="228" t="n">
        <v>4218</v>
      </c>
      <c r="D2968" s="255" t="s">
        <v>458</v>
      </c>
      <c r="E2968" s="693"/>
      <c r="F2968" s="264"/>
      <c r="G2968" s="254"/>
      <c r="H2968" s="254"/>
      <c r="I2968" s="231" t="n">
        <f aca="false">F2968+G2968+H2968</f>
        <v>0</v>
      </c>
      <c r="J2968" s="684" t="str">
        <f aca="false">(IF($E2968&lt;&gt;0,$J$2,IF($I2968&lt;&gt;0,$J$2,"")))</f>
        <v/>
      </c>
      <c r="K2968" s="226"/>
      <c r="L2968" s="694"/>
      <c r="M2968" s="695"/>
      <c r="N2968" s="363" t="n">
        <f aca="false">I2968</f>
        <v>0</v>
      </c>
      <c r="O2968" s="696" t="n">
        <f aca="false">L2968+M2968-N2968</f>
        <v>0</v>
      </c>
      <c r="P2968" s="226"/>
      <c r="Q2968" s="694"/>
      <c r="R2968" s="695"/>
      <c r="S2968" s="363" t="n">
        <f aca="false">+IF(+(L2968+M2968)&gt;=I2968,+M2968,+(+I2968-L2968))</f>
        <v>0</v>
      </c>
      <c r="T2968" s="363" t="n">
        <f aca="false">Q2968+R2968-S2968</f>
        <v>0</v>
      </c>
      <c r="U2968" s="695"/>
      <c r="V2968" s="695"/>
      <c r="W2968" s="284"/>
      <c r="X2968" s="365" t="n">
        <f aca="false">T2968-U2968-V2968-W2968</f>
        <v>0</v>
      </c>
    </row>
    <row r="2969" customFormat="false" ht="15.6" hidden="false" customHeight="false" outlineLevel="0" collapsed="false">
      <c r="B2969" s="409"/>
      <c r="C2969" s="228" t="n">
        <v>4219</v>
      </c>
      <c r="D2969" s="300" t="s">
        <v>459</v>
      </c>
      <c r="E2969" s="693"/>
      <c r="F2969" s="264"/>
      <c r="G2969" s="254"/>
      <c r="H2969" s="254"/>
      <c r="I2969" s="231" t="n">
        <f aca="false">F2969+G2969+H2969</f>
        <v>0</v>
      </c>
      <c r="J2969" s="684" t="str">
        <f aca="false">(IF($E2969&lt;&gt;0,$J$2,IF($I2969&lt;&gt;0,$J$2,"")))</f>
        <v/>
      </c>
      <c r="K2969" s="226"/>
      <c r="L2969" s="694"/>
      <c r="M2969" s="695"/>
      <c r="N2969" s="363" t="n">
        <f aca="false">I2969</f>
        <v>0</v>
      </c>
      <c r="O2969" s="696" t="n">
        <f aca="false">L2969+M2969-N2969</f>
        <v>0</v>
      </c>
      <c r="P2969" s="226"/>
      <c r="Q2969" s="694"/>
      <c r="R2969" s="695"/>
      <c r="S2969" s="363" t="n">
        <f aca="false">+IF(+(L2969+M2969)&gt;=I2969,+M2969,+(+I2969-L2969))</f>
        <v>0</v>
      </c>
      <c r="T2969" s="363" t="n">
        <f aca="false">Q2969+R2969-S2969</f>
        <v>0</v>
      </c>
      <c r="U2969" s="695"/>
      <c r="V2969" s="695"/>
      <c r="W2969" s="284"/>
      <c r="X2969" s="365" t="n">
        <f aca="false">T2969-U2969-V2969-W2969</f>
        <v>0</v>
      </c>
    </row>
    <row r="2970" customFormat="false" ht="15.6" hidden="false" customHeight="false" outlineLevel="0" collapsed="false">
      <c r="B2970" s="698" t="n">
        <v>4300</v>
      </c>
      <c r="C2970" s="570" t="s">
        <v>460</v>
      </c>
      <c r="D2970" s="570"/>
      <c r="E2970" s="699"/>
      <c r="F2970" s="576" t="n">
        <f aca="false">SUM(F2971:F2973)</f>
        <v>0</v>
      </c>
      <c r="G2970" s="577" t="n">
        <f aca="false">SUM(G2971:G2973)</f>
        <v>0</v>
      </c>
      <c r="H2970" s="577" t="n">
        <f aca="false">SUM(H2971:H2973)</f>
        <v>0</v>
      </c>
      <c r="I2970" s="577" t="n">
        <f aca="false">SUM(I2971:I2973)</f>
        <v>0</v>
      </c>
      <c r="J2970" s="684" t="str">
        <f aca="false">(IF($E2970&lt;&gt;0,$J$2,IF($I2970&lt;&gt;0,$J$2,"")))</f>
        <v/>
      </c>
      <c r="K2970" s="226"/>
      <c r="L2970" s="377" t="n">
        <f aca="false">SUM(L2971:L2973)</f>
        <v>0</v>
      </c>
      <c r="M2970" s="378" t="n">
        <f aca="false">SUM(M2971:M2973)</f>
        <v>0</v>
      </c>
      <c r="N2970" s="700" t="n">
        <f aca="false">SUM(N2971:N2973)</f>
        <v>0</v>
      </c>
      <c r="O2970" s="701" t="n">
        <f aca="false">SUM(O2971:O2973)</f>
        <v>0</v>
      </c>
      <c r="P2970" s="226"/>
      <c r="Q2970" s="377" t="n">
        <f aca="false">SUM(Q2971:Q2973)</f>
        <v>0</v>
      </c>
      <c r="R2970" s="378" t="n">
        <f aca="false">SUM(R2971:R2973)</f>
        <v>0</v>
      </c>
      <c r="S2970" s="378" t="n">
        <f aca="false">SUM(S2971:S2973)</f>
        <v>0</v>
      </c>
      <c r="T2970" s="378" t="n">
        <f aca="false">SUM(T2971:T2973)</f>
        <v>0</v>
      </c>
      <c r="U2970" s="378" t="n">
        <f aca="false">SUM(U2971:U2973)</f>
        <v>0</v>
      </c>
      <c r="V2970" s="378" t="n">
        <f aca="false">SUM(V2971:V2973)</f>
        <v>0</v>
      </c>
      <c r="W2970" s="701" t="n">
        <f aca="false">SUM(W2971:W2973)</f>
        <v>0</v>
      </c>
      <c r="X2970" s="365" t="n">
        <f aca="false">T2970-U2970-V2970-W2970</f>
        <v>0</v>
      </c>
    </row>
    <row r="2971" customFormat="false" ht="15.6" hidden="false" customHeight="false" outlineLevel="0" collapsed="false">
      <c r="B2971" s="409"/>
      <c r="C2971" s="253" t="n">
        <v>4301</v>
      </c>
      <c r="D2971" s="380" t="s">
        <v>461</v>
      </c>
      <c r="E2971" s="693"/>
      <c r="F2971" s="264"/>
      <c r="G2971" s="254"/>
      <c r="H2971" s="254"/>
      <c r="I2971" s="231" t="n">
        <f aca="false">F2971+G2971+H2971</f>
        <v>0</v>
      </c>
      <c r="J2971" s="684" t="str">
        <f aca="false">(IF($E2971&lt;&gt;0,$J$2,IF($I2971&lt;&gt;0,$J$2,"")))</f>
        <v/>
      </c>
      <c r="K2971" s="226"/>
      <c r="L2971" s="694"/>
      <c r="M2971" s="695"/>
      <c r="N2971" s="363" t="n">
        <f aca="false">I2971</f>
        <v>0</v>
      </c>
      <c r="O2971" s="696" t="n">
        <f aca="false">L2971+M2971-N2971</f>
        <v>0</v>
      </c>
      <c r="P2971" s="226"/>
      <c r="Q2971" s="694"/>
      <c r="R2971" s="695"/>
      <c r="S2971" s="363" t="n">
        <f aca="false">+IF(+(L2971+M2971)&gt;=I2971,+M2971,+(+I2971-L2971))</f>
        <v>0</v>
      </c>
      <c r="T2971" s="363" t="n">
        <f aca="false">Q2971+R2971-S2971</f>
        <v>0</v>
      </c>
      <c r="U2971" s="695"/>
      <c r="V2971" s="695"/>
      <c r="W2971" s="284"/>
      <c r="X2971" s="365" t="n">
        <f aca="false">T2971-U2971-V2971-W2971</f>
        <v>0</v>
      </c>
    </row>
    <row r="2972" customFormat="false" ht="15.6" hidden="false" customHeight="false" outlineLevel="0" collapsed="false">
      <c r="B2972" s="409"/>
      <c r="C2972" s="228" t="n">
        <v>4302</v>
      </c>
      <c r="D2972" s="232" t="s">
        <v>735</v>
      </c>
      <c r="E2972" s="693"/>
      <c r="F2972" s="264"/>
      <c r="G2972" s="254"/>
      <c r="H2972" s="254"/>
      <c r="I2972" s="231" t="n">
        <f aca="false">F2972+G2972+H2972</f>
        <v>0</v>
      </c>
      <c r="J2972" s="684" t="str">
        <f aca="false">(IF($E2972&lt;&gt;0,$J$2,IF($I2972&lt;&gt;0,$J$2,"")))</f>
        <v/>
      </c>
      <c r="K2972" s="226"/>
      <c r="L2972" s="694"/>
      <c r="M2972" s="695"/>
      <c r="N2972" s="363" t="n">
        <f aca="false">I2972</f>
        <v>0</v>
      </c>
      <c r="O2972" s="696" t="n">
        <f aca="false">L2972+M2972-N2972</f>
        <v>0</v>
      </c>
      <c r="P2972" s="226"/>
      <c r="Q2972" s="694"/>
      <c r="R2972" s="695"/>
      <c r="S2972" s="363" t="n">
        <f aca="false">+IF(+(L2972+M2972)&gt;=I2972,+M2972,+(+I2972-L2972))</f>
        <v>0</v>
      </c>
      <c r="T2972" s="363" t="n">
        <f aca="false">Q2972+R2972-S2972</f>
        <v>0</v>
      </c>
      <c r="U2972" s="695"/>
      <c r="V2972" s="695"/>
      <c r="W2972" s="284"/>
      <c r="X2972" s="365" t="n">
        <f aca="false">T2972-U2972-V2972-W2972</f>
        <v>0</v>
      </c>
    </row>
    <row r="2973" customFormat="false" ht="15.6" hidden="false" customHeight="false" outlineLevel="0" collapsed="false">
      <c r="B2973" s="409"/>
      <c r="C2973" s="249" t="n">
        <v>4309</v>
      </c>
      <c r="D2973" s="259" t="s">
        <v>463</v>
      </c>
      <c r="E2973" s="693"/>
      <c r="F2973" s="264"/>
      <c r="G2973" s="254"/>
      <c r="H2973" s="254"/>
      <c r="I2973" s="231" t="n">
        <f aca="false">F2973+G2973+H2973</f>
        <v>0</v>
      </c>
      <c r="J2973" s="684" t="str">
        <f aca="false">(IF($E2973&lt;&gt;0,$J$2,IF($I2973&lt;&gt;0,$J$2,"")))</f>
        <v/>
      </c>
      <c r="K2973" s="226"/>
      <c r="L2973" s="694"/>
      <c r="M2973" s="695"/>
      <c r="N2973" s="363" t="n">
        <f aca="false">I2973</f>
        <v>0</v>
      </c>
      <c r="O2973" s="696" t="n">
        <f aca="false">L2973+M2973-N2973</f>
        <v>0</v>
      </c>
      <c r="P2973" s="226"/>
      <c r="Q2973" s="694"/>
      <c r="R2973" s="695"/>
      <c r="S2973" s="363" t="n">
        <f aca="false">+IF(+(L2973+M2973)&gt;=I2973,+M2973,+(+I2973-L2973))</f>
        <v>0</v>
      </c>
      <c r="T2973" s="363" t="n">
        <f aca="false">Q2973+R2973-S2973</f>
        <v>0</v>
      </c>
      <c r="U2973" s="695"/>
      <c r="V2973" s="695"/>
      <c r="W2973" s="284"/>
      <c r="X2973" s="365" t="n">
        <f aca="false">T2973-U2973-V2973-W2973</f>
        <v>0</v>
      </c>
    </row>
    <row r="2974" customFormat="false" ht="15.6" hidden="false" customHeight="false" outlineLevel="0" collapsed="false">
      <c r="B2974" s="698" t="n">
        <v>4400</v>
      </c>
      <c r="C2974" s="706" t="s">
        <v>464</v>
      </c>
      <c r="D2974" s="706"/>
      <c r="E2974" s="699"/>
      <c r="F2974" s="605"/>
      <c r="G2974" s="606"/>
      <c r="H2974" s="606"/>
      <c r="I2974" s="598" t="n">
        <f aca="false">F2974+G2974+H2974</f>
        <v>0</v>
      </c>
      <c r="J2974" s="684" t="str">
        <f aca="false">(IF($E2974&lt;&gt;0,$J$2,IF($I2974&lt;&gt;0,$J$2,"")))</f>
        <v/>
      </c>
      <c r="K2974" s="226"/>
      <c r="L2974" s="704"/>
      <c r="M2974" s="705"/>
      <c r="N2974" s="378" t="n">
        <f aca="false">I2974</f>
        <v>0</v>
      </c>
      <c r="O2974" s="696" t="n">
        <f aca="false">L2974+M2974-N2974</f>
        <v>0</v>
      </c>
      <c r="P2974" s="226"/>
      <c r="Q2974" s="704"/>
      <c r="R2974" s="705"/>
      <c r="S2974" s="363" t="n">
        <f aca="false">+IF(+(L2974+M2974)&gt;=I2974,+M2974,+(+I2974-L2974))</f>
        <v>0</v>
      </c>
      <c r="T2974" s="363" t="n">
        <f aca="false">Q2974+R2974-S2974</f>
        <v>0</v>
      </c>
      <c r="U2974" s="705"/>
      <c r="V2974" s="705"/>
      <c r="W2974" s="284"/>
      <c r="X2974" s="365" t="n">
        <f aca="false">T2974-U2974-V2974-W2974</f>
        <v>0</v>
      </c>
    </row>
    <row r="2975" customFormat="false" ht="15.6" hidden="false" customHeight="false" outlineLevel="0" collapsed="false">
      <c r="B2975" s="698" t="n">
        <v>4500</v>
      </c>
      <c r="C2975" s="711" t="s">
        <v>465</v>
      </c>
      <c r="D2975" s="711"/>
      <c r="E2975" s="699"/>
      <c r="F2975" s="605"/>
      <c r="G2975" s="606"/>
      <c r="H2975" s="606"/>
      <c r="I2975" s="598" t="n">
        <f aca="false">F2975+G2975+H2975</f>
        <v>0</v>
      </c>
      <c r="J2975" s="684" t="str">
        <f aca="false">(IF($E2975&lt;&gt;0,$J$2,IF($I2975&lt;&gt;0,$J$2,"")))</f>
        <v/>
      </c>
      <c r="K2975" s="226"/>
      <c r="L2975" s="704"/>
      <c r="M2975" s="705"/>
      <c r="N2975" s="378" t="n">
        <f aca="false">I2975</f>
        <v>0</v>
      </c>
      <c r="O2975" s="696" t="n">
        <f aca="false">L2975+M2975-N2975</f>
        <v>0</v>
      </c>
      <c r="P2975" s="226"/>
      <c r="Q2975" s="704"/>
      <c r="R2975" s="705"/>
      <c r="S2975" s="363" t="n">
        <f aca="false">+IF(+(L2975+M2975)&gt;=I2975,+M2975,+(+I2975-L2975))</f>
        <v>0</v>
      </c>
      <c r="T2975" s="363" t="n">
        <f aca="false">Q2975+R2975-S2975</f>
        <v>0</v>
      </c>
      <c r="U2975" s="705"/>
      <c r="V2975" s="705"/>
      <c r="W2975" s="284"/>
      <c r="X2975" s="365" t="n">
        <f aca="false">T2975-U2975-V2975-W2975</f>
        <v>0</v>
      </c>
    </row>
    <row r="2976" customFormat="false" ht="15.6" hidden="false" customHeight="true" outlineLevel="0" collapsed="false">
      <c r="B2976" s="698" t="n">
        <v>4600</v>
      </c>
      <c r="C2976" s="712" t="s">
        <v>466</v>
      </c>
      <c r="D2976" s="712"/>
      <c r="E2976" s="699"/>
      <c r="F2976" s="605"/>
      <c r="G2976" s="606"/>
      <c r="H2976" s="606"/>
      <c r="I2976" s="598" t="n">
        <f aca="false">F2976+G2976+H2976</f>
        <v>0</v>
      </c>
      <c r="J2976" s="684" t="str">
        <f aca="false">(IF($E2976&lt;&gt;0,$J$2,IF($I2976&lt;&gt;0,$J$2,"")))</f>
        <v/>
      </c>
      <c r="K2976" s="226"/>
      <c r="L2976" s="704"/>
      <c r="M2976" s="705"/>
      <c r="N2976" s="378" t="n">
        <f aca="false">I2976</f>
        <v>0</v>
      </c>
      <c r="O2976" s="696" t="n">
        <f aca="false">L2976+M2976-N2976</f>
        <v>0</v>
      </c>
      <c r="P2976" s="226"/>
      <c r="Q2976" s="704"/>
      <c r="R2976" s="705"/>
      <c r="S2976" s="363" t="n">
        <f aca="false">+IF(+(L2976+M2976)&gt;=I2976,+M2976,+(+I2976-L2976))</f>
        <v>0</v>
      </c>
      <c r="T2976" s="363" t="n">
        <f aca="false">Q2976+R2976-S2976</f>
        <v>0</v>
      </c>
      <c r="U2976" s="705"/>
      <c r="V2976" s="705"/>
      <c r="W2976" s="284"/>
      <c r="X2976" s="365" t="n">
        <f aca="false">T2976-U2976-V2976-W2976</f>
        <v>0</v>
      </c>
    </row>
    <row r="2977" customFormat="false" ht="15.6" hidden="false" customHeight="false" outlineLevel="0" collapsed="false">
      <c r="B2977" s="698" t="n">
        <v>4900</v>
      </c>
      <c r="C2977" s="709" t="s">
        <v>467</v>
      </c>
      <c r="D2977" s="709"/>
      <c r="E2977" s="699"/>
      <c r="F2977" s="576" t="n">
        <f aca="false">+F2978+F2979</f>
        <v>0</v>
      </c>
      <c r="G2977" s="577" t="n">
        <f aca="false">+G2978+G2979</f>
        <v>0</v>
      </c>
      <c r="H2977" s="577" t="n">
        <f aca="false">+H2978+H2979</f>
        <v>0</v>
      </c>
      <c r="I2977" s="577" t="n">
        <f aca="false">+I2978+I2979</f>
        <v>0</v>
      </c>
      <c r="J2977" s="684" t="str">
        <f aca="false">(IF($E2977&lt;&gt;0,$J$2,IF($I2977&lt;&gt;0,$J$2,"")))</f>
        <v/>
      </c>
      <c r="K2977" s="226"/>
      <c r="L2977" s="379"/>
      <c r="M2977" s="403"/>
      <c r="N2977" s="403"/>
      <c r="O2977" s="702"/>
      <c r="P2977" s="226"/>
      <c r="Q2977" s="379"/>
      <c r="R2977" s="403"/>
      <c r="S2977" s="403"/>
      <c r="T2977" s="403"/>
      <c r="U2977" s="403"/>
      <c r="V2977" s="403"/>
      <c r="W2977" s="702"/>
      <c r="X2977" s="365" t="n">
        <f aca="false">T2977-U2977-V2977-W2977</f>
        <v>0</v>
      </c>
    </row>
    <row r="2978" customFormat="false" ht="15.6" hidden="false" customHeight="false" outlineLevel="0" collapsed="false">
      <c r="B2978" s="409"/>
      <c r="C2978" s="253" t="n">
        <v>4901</v>
      </c>
      <c r="D2978" s="410" t="s">
        <v>468</v>
      </c>
      <c r="E2978" s="693"/>
      <c r="F2978" s="264"/>
      <c r="G2978" s="254"/>
      <c r="H2978" s="254"/>
      <c r="I2978" s="231" t="n">
        <f aca="false">F2978+G2978+H2978</f>
        <v>0</v>
      </c>
      <c r="J2978" s="684" t="str">
        <f aca="false">(IF($E2978&lt;&gt;0,$J$2,IF($I2978&lt;&gt;0,$J$2,"")))</f>
        <v/>
      </c>
      <c r="K2978" s="226"/>
      <c r="L2978" s="364"/>
      <c r="M2978" s="388"/>
      <c r="N2978" s="388"/>
      <c r="O2978" s="697"/>
      <c r="P2978" s="226"/>
      <c r="Q2978" s="364"/>
      <c r="R2978" s="388"/>
      <c r="S2978" s="388"/>
      <c r="T2978" s="388"/>
      <c r="U2978" s="388"/>
      <c r="V2978" s="388"/>
      <c r="W2978" s="697"/>
      <c r="X2978" s="365" t="n">
        <f aca="false">T2978-U2978-V2978-W2978</f>
        <v>0</v>
      </c>
    </row>
    <row r="2979" customFormat="false" ht="15.6" hidden="false" customHeight="false" outlineLevel="0" collapsed="false">
      <c r="B2979" s="409"/>
      <c r="C2979" s="249" t="n">
        <v>4902</v>
      </c>
      <c r="D2979" s="259" t="s">
        <v>469</v>
      </c>
      <c r="E2979" s="693"/>
      <c r="F2979" s="264"/>
      <c r="G2979" s="254"/>
      <c r="H2979" s="254"/>
      <c r="I2979" s="231" t="n">
        <f aca="false">F2979+G2979+H2979</f>
        <v>0</v>
      </c>
      <c r="J2979" s="684" t="str">
        <f aca="false">(IF($E2979&lt;&gt;0,$J$2,IF($I2979&lt;&gt;0,$J$2,"")))</f>
        <v/>
      </c>
      <c r="K2979" s="226"/>
      <c r="L2979" s="364"/>
      <c r="M2979" s="388"/>
      <c r="N2979" s="388"/>
      <c r="O2979" s="697"/>
      <c r="P2979" s="226"/>
      <c r="Q2979" s="364"/>
      <c r="R2979" s="388"/>
      <c r="S2979" s="388"/>
      <c r="T2979" s="388"/>
      <c r="U2979" s="388"/>
      <c r="V2979" s="388"/>
      <c r="W2979" s="697"/>
      <c r="X2979" s="365" t="n">
        <f aca="false">T2979-U2979-V2979-W2979</f>
        <v>0</v>
      </c>
    </row>
    <row r="2980" customFormat="false" ht="15.6" hidden="false" customHeight="false" outlineLevel="0" collapsed="false">
      <c r="B2980" s="713" t="n">
        <v>5100</v>
      </c>
      <c r="C2980" s="714" t="s">
        <v>470</v>
      </c>
      <c r="D2980" s="714"/>
      <c r="E2980" s="715"/>
      <c r="F2980" s="716"/>
      <c r="G2980" s="717"/>
      <c r="H2980" s="717"/>
      <c r="I2980" s="598" t="n">
        <f aca="false">F2980+G2980+H2980</f>
        <v>0</v>
      </c>
      <c r="J2980" s="684" t="str">
        <f aca="false">(IF($E2980&lt;&gt;0,$J$2,IF($I2980&lt;&gt;0,$J$2,"")))</f>
        <v/>
      </c>
      <c r="K2980" s="226"/>
      <c r="L2980" s="718"/>
      <c r="M2980" s="719"/>
      <c r="N2980" s="412" t="n">
        <f aca="false">I2980</f>
        <v>0</v>
      </c>
      <c r="O2980" s="696" t="n">
        <f aca="false">L2980+M2980-N2980</f>
        <v>0</v>
      </c>
      <c r="P2980" s="226"/>
      <c r="Q2980" s="718"/>
      <c r="R2980" s="719"/>
      <c r="S2980" s="363" t="n">
        <f aca="false">+IF(+(L2980+M2980)&gt;=I2980,+M2980,+(+I2980-L2980))</f>
        <v>0</v>
      </c>
      <c r="T2980" s="363" t="n">
        <f aca="false">Q2980+R2980-S2980</f>
        <v>0</v>
      </c>
      <c r="U2980" s="719"/>
      <c r="V2980" s="719"/>
      <c r="W2980" s="284"/>
      <c r="X2980" s="365" t="n">
        <f aca="false">T2980-U2980-V2980-W2980</f>
        <v>0</v>
      </c>
    </row>
    <row r="2981" customFormat="false" ht="15.6" hidden="false" customHeight="false" outlineLevel="0" collapsed="false">
      <c r="B2981" s="713" t="n">
        <v>5200</v>
      </c>
      <c r="C2981" s="720" t="s">
        <v>471</v>
      </c>
      <c r="D2981" s="720"/>
      <c r="E2981" s="715"/>
      <c r="F2981" s="721" t="n">
        <f aca="false">SUM(F2982:F2988)</f>
        <v>0</v>
      </c>
      <c r="G2981" s="722" t="n">
        <f aca="false">SUM(G2982:G2988)</f>
        <v>0</v>
      </c>
      <c r="H2981" s="722" t="n">
        <f aca="false">SUM(H2982:H2988)</f>
        <v>0</v>
      </c>
      <c r="I2981" s="722" t="n">
        <f aca="false">SUM(I2982:I2988)</f>
        <v>0</v>
      </c>
      <c r="J2981" s="684" t="str">
        <f aca="false">(IF($E2981&lt;&gt;0,$J$2,IF($I2981&lt;&gt;0,$J$2,"")))</f>
        <v/>
      </c>
      <c r="K2981" s="226"/>
      <c r="L2981" s="411" t="n">
        <f aca="false">SUM(L2982:L2988)</f>
        <v>0</v>
      </c>
      <c r="M2981" s="412" t="n">
        <f aca="false">SUM(M2982:M2988)</f>
        <v>0</v>
      </c>
      <c r="N2981" s="723" t="n">
        <f aca="false">SUM(N2982:N2988)</f>
        <v>0</v>
      </c>
      <c r="O2981" s="724" t="n">
        <f aca="false">SUM(O2982:O2988)</f>
        <v>0</v>
      </c>
      <c r="P2981" s="226"/>
      <c r="Q2981" s="411" t="n">
        <f aca="false">SUM(Q2982:Q2988)</f>
        <v>0</v>
      </c>
      <c r="R2981" s="412" t="n">
        <f aca="false">SUM(R2982:R2988)</f>
        <v>0</v>
      </c>
      <c r="S2981" s="412" t="n">
        <f aca="false">SUM(S2982:S2988)</f>
        <v>0</v>
      </c>
      <c r="T2981" s="412" t="n">
        <f aca="false">SUM(T2982:T2988)</f>
        <v>0</v>
      </c>
      <c r="U2981" s="412" t="n">
        <f aca="false">SUM(U2982:U2988)</f>
        <v>0</v>
      </c>
      <c r="V2981" s="412" t="n">
        <f aca="false">SUM(V2982:V2988)</f>
        <v>0</v>
      </c>
      <c r="W2981" s="724" t="n">
        <f aca="false">SUM(W2982:W2988)</f>
        <v>0</v>
      </c>
      <c r="X2981" s="365" t="n">
        <f aca="false">T2981-U2981-V2981-W2981</f>
        <v>0</v>
      </c>
    </row>
    <row r="2982" customFormat="false" ht="15.6" hidden="false" customHeight="false" outlineLevel="0" collapsed="false">
      <c r="B2982" s="414"/>
      <c r="C2982" s="415" t="n">
        <v>5201</v>
      </c>
      <c r="D2982" s="416" t="s">
        <v>472</v>
      </c>
      <c r="E2982" s="725"/>
      <c r="F2982" s="726"/>
      <c r="G2982" s="727"/>
      <c r="H2982" s="727"/>
      <c r="I2982" s="231" t="n">
        <f aca="false">F2982+G2982+H2982</f>
        <v>0</v>
      </c>
      <c r="J2982" s="684" t="str">
        <f aca="false">(IF($E2982&lt;&gt;0,$J$2,IF($I2982&lt;&gt;0,$J$2,"")))</f>
        <v/>
      </c>
      <c r="K2982" s="226"/>
      <c r="L2982" s="728"/>
      <c r="M2982" s="729"/>
      <c r="N2982" s="418" t="n">
        <f aca="false">I2982</f>
        <v>0</v>
      </c>
      <c r="O2982" s="696" t="n">
        <f aca="false">L2982+M2982-N2982</f>
        <v>0</v>
      </c>
      <c r="P2982" s="226"/>
      <c r="Q2982" s="728"/>
      <c r="R2982" s="729"/>
      <c r="S2982" s="363" t="n">
        <f aca="false">+IF(+(L2982+M2982)&gt;=I2982,+M2982,+(+I2982-L2982))</f>
        <v>0</v>
      </c>
      <c r="T2982" s="363" t="n">
        <f aca="false">Q2982+R2982-S2982</f>
        <v>0</v>
      </c>
      <c r="U2982" s="729"/>
      <c r="V2982" s="729"/>
      <c r="W2982" s="284"/>
      <c r="X2982" s="365" t="n">
        <f aca="false">T2982-U2982-V2982-W2982</f>
        <v>0</v>
      </c>
    </row>
    <row r="2983" customFormat="false" ht="15.6" hidden="false" customHeight="false" outlineLevel="0" collapsed="false">
      <c r="B2983" s="414"/>
      <c r="C2983" s="420" t="n">
        <v>5202</v>
      </c>
      <c r="D2983" s="421" t="s">
        <v>473</v>
      </c>
      <c r="E2983" s="725"/>
      <c r="F2983" s="726"/>
      <c r="G2983" s="727"/>
      <c r="H2983" s="727"/>
      <c r="I2983" s="231" t="n">
        <f aca="false">F2983+G2983+H2983</f>
        <v>0</v>
      </c>
      <c r="J2983" s="684" t="str">
        <f aca="false">(IF($E2983&lt;&gt;0,$J$2,IF($I2983&lt;&gt;0,$J$2,"")))</f>
        <v/>
      </c>
      <c r="K2983" s="226"/>
      <c r="L2983" s="728"/>
      <c r="M2983" s="729"/>
      <c r="N2983" s="418" t="n">
        <f aca="false">I2983</f>
        <v>0</v>
      </c>
      <c r="O2983" s="696" t="n">
        <f aca="false">L2983+M2983-N2983</f>
        <v>0</v>
      </c>
      <c r="P2983" s="226"/>
      <c r="Q2983" s="728"/>
      <c r="R2983" s="729"/>
      <c r="S2983" s="363" t="n">
        <f aca="false">+IF(+(L2983+M2983)&gt;=I2983,+M2983,+(+I2983-L2983))</f>
        <v>0</v>
      </c>
      <c r="T2983" s="363" t="n">
        <f aca="false">Q2983+R2983-S2983</f>
        <v>0</v>
      </c>
      <c r="U2983" s="729"/>
      <c r="V2983" s="729"/>
      <c r="W2983" s="284"/>
      <c r="X2983" s="365" t="n">
        <f aca="false">T2983-U2983-V2983-W2983</f>
        <v>0</v>
      </c>
    </row>
    <row r="2984" customFormat="false" ht="15.6" hidden="false" customHeight="false" outlineLevel="0" collapsed="false">
      <c r="B2984" s="414"/>
      <c r="C2984" s="420" t="n">
        <v>5203</v>
      </c>
      <c r="D2984" s="421" t="s">
        <v>474</v>
      </c>
      <c r="E2984" s="725"/>
      <c r="F2984" s="726"/>
      <c r="G2984" s="727"/>
      <c r="H2984" s="727"/>
      <c r="I2984" s="231" t="n">
        <f aca="false">F2984+G2984+H2984</f>
        <v>0</v>
      </c>
      <c r="J2984" s="684" t="str">
        <f aca="false">(IF($E2984&lt;&gt;0,$J$2,IF($I2984&lt;&gt;0,$J$2,"")))</f>
        <v/>
      </c>
      <c r="K2984" s="226"/>
      <c r="L2984" s="728"/>
      <c r="M2984" s="729"/>
      <c r="N2984" s="418" t="n">
        <f aca="false">I2984</f>
        <v>0</v>
      </c>
      <c r="O2984" s="696" t="n">
        <f aca="false">L2984+M2984-N2984</f>
        <v>0</v>
      </c>
      <c r="P2984" s="226"/>
      <c r="Q2984" s="728"/>
      <c r="R2984" s="729"/>
      <c r="S2984" s="363" t="n">
        <f aca="false">+IF(+(L2984+M2984)&gt;=I2984,+M2984,+(+I2984-L2984))</f>
        <v>0</v>
      </c>
      <c r="T2984" s="363" t="n">
        <f aca="false">Q2984+R2984-S2984</f>
        <v>0</v>
      </c>
      <c r="U2984" s="729"/>
      <c r="V2984" s="729"/>
      <c r="W2984" s="284"/>
      <c r="X2984" s="365" t="n">
        <f aca="false">T2984-U2984-V2984-W2984</f>
        <v>0</v>
      </c>
    </row>
    <row r="2985" customFormat="false" ht="15.6" hidden="false" customHeight="false" outlineLevel="0" collapsed="false">
      <c r="B2985" s="414"/>
      <c r="C2985" s="420" t="n">
        <v>5204</v>
      </c>
      <c r="D2985" s="421" t="s">
        <v>475</v>
      </c>
      <c r="E2985" s="725"/>
      <c r="F2985" s="726"/>
      <c r="G2985" s="727"/>
      <c r="H2985" s="727"/>
      <c r="I2985" s="231" t="n">
        <f aca="false">F2985+G2985+H2985</f>
        <v>0</v>
      </c>
      <c r="J2985" s="684" t="str">
        <f aca="false">(IF($E2985&lt;&gt;0,$J$2,IF($I2985&lt;&gt;0,$J$2,"")))</f>
        <v/>
      </c>
      <c r="K2985" s="226"/>
      <c r="L2985" s="728"/>
      <c r="M2985" s="729"/>
      <c r="N2985" s="418" t="n">
        <f aca="false">I2985</f>
        <v>0</v>
      </c>
      <c r="O2985" s="696" t="n">
        <f aca="false">L2985+M2985-N2985</f>
        <v>0</v>
      </c>
      <c r="P2985" s="226"/>
      <c r="Q2985" s="728"/>
      <c r="R2985" s="729"/>
      <c r="S2985" s="363" t="n">
        <f aca="false">+IF(+(L2985+M2985)&gt;=I2985,+M2985,+(+I2985-L2985))</f>
        <v>0</v>
      </c>
      <c r="T2985" s="363" t="n">
        <f aca="false">Q2985+R2985-S2985</f>
        <v>0</v>
      </c>
      <c r="U2985" s="729"/>
      <c r="V2985" s="729"/>
      <c r="W2985" s="284"/>
      <c r="X2985" s="365" t="n">
        <f aca="false">T2985-U2985-V2985-W2985</f>
        <v>0</v>
      </c>
    </row>
    <row r="2986" customFormat="false" ht="15.6" hidden="false" customHeight="false" outlineLevel="0" collapsed="false">
      <c r="B2986" s="414"/>
      <c r="C2986" s="420" t="n">
        <v>5205</v>
      </c>
      <c r="D2986" s="421" t="s">
        <v>476</v>
      </c>
      <c r="E2986" s="725"/>
      <c r="F2986" s="726"/>
      <c r="G2986" s="727"/>
      <c r="H2986" s="727"/>
      <c r="I2986" s="231" t="n">
        <f aca="false">F2986+G2986+H2986</f>
        <v>0</v>
      </c>
      <c r="J2986" s="684" t="str">
        <f aca="false">(IF($E2986&lt;&gt;0,$J$2,IF($I2986&lt;&gt;0,$J$2,"")))</f>
        <v/>
      </c>
      <c r="K2986" s="226"/>
      <c r="L2986" s="728"/>
      <c r="M2986" s="729"/>
      <c r="N2986" s="418" t="n">
        <f aca="false">I2986</f>
        <v>0</v>
      </c>
      <c r="O2986" s="696" t="n">
        <f aca="false">L2986+M2986-N2986</f>
        <v>0</v>
      </c>
      <c r="P2986" s="226"/>
      <c r="Q2986" s="728"/>
      <c r="R2986" s="729"/>
      <c r="S2986" s="363" t="n">
        <f aca="false">+IF(+(L2986+M2986)&gt;=I2986,+M2986,+(+I2986-L2986))</f>
        <v>0</v>
      </c>
      <c r="T2986" s="363" t="n">
        <f aca="false">Q2986+R2986-S2986</f>
        <v>0</v>
      </c>
      <c r="U2986" s="729"/>
      <c r="V2986" s="729"/>
      <c r="W2986" s="284"/>
      <c r="X2986" s="365" t="n">
        <f aca="false">T2986-U2986-V2986-W2986</f>
        <v>0</v>
      </c>
    </row>
    <row r="2987" customFormat="false" ht="15.6" hidden="false" customHeight="false" outlineLevel="0" collapsed="false">
      <c r="B2987" s="414"/>
      <c r="C2987" s="420" t="n">
        <v>5206</v>
      </c>
      <c r="D2987" s="421" t="s">
        <v>477</v>
      </c>
      <c r="E2987" s="725"/>
      <c r="F2987" s="726"/>
      <c r="G2987" s="727"/>
      <c r="H2987" s="727"/>
      <c r="I2987" s="231" t="n">
        <f aca="false">F2987+G2987+H2987</f>
        <v>0</v>
      </c>
      <c r="J2987" s="684" t="str">
        <f aca="false">(IF($E2987&lt;&gt;0,$J$2,IF($I2987&lt;&gt;0,$J$2,"")))</f>
        <v/>
      </c>
      <c r="K2987" s="226"/>
      <c r="L2987" s="728"/>
      <c r="M2987" s="729"/>
      <c r="N2987" s="418" t="n">
        <f aca="false">I2987</f>
        <v>0</v>
      </c>
      <c r="O2987" s="696" t="n">
        <f aca="false">L2987+M2987-N2987</f>
        <v>0</v>
      </c>
      <c r="P2987" s="226"/>
      <c r="Q2987" s="728"/>
      <c r="R2987" s="729"/>
      <c r="S2987" s="363" t="n">
        <f aca="false">+IF(+(L2987+M2987)&gt;=I2987,+M2987,+(+I2987-L2987))</f>
        <v>0</v>
      </c>
      <c r="T2987" s="363" t="n">
        <f aca="false">Q2987+R2987-S2987</f>
        <v>0</v>
      </c>
      <c r="U2987" s="729"/>
      <c r="V2987" s="729"/>
      <c r="W2987" s="284"/>
      <c r="X2987" s="365" t="n">
        <f aca="false">T2987-U2987-V2987-W2987</f>
        <v>0</v>
      </c>
    </row>
    <row r="2988" customFormat="false" ht="15.6" hidden="false" customHeight="false" outlineLevel="0" collapsed="false">
      <c r="B2988" s="414"/>
      <c r="C2988" s="422" t="n">
        <v>5219</v>
      </c>
      <c r="D2988" s="423" t="s">
        <v>478</v>
      </c>
      <c r="E2988" s="725"/>
      <c r="F2988" s="726"/>
      <c r="G2988" s="727"/>
      <c r="H2988" s="727"/>
      <c r="I2988" s="231" t="n">
        <f aca="false">F2988+G2988+H2988</f>
        <v>0</v>
      </c>
      <c r="J2988" s="684" t="str">
        <f aca="false">(IF($E2988&lt;&gt;0,$J$2,IF($I2988&lt;&gt;0,$J$2,"")))</f>
        <v/>
      </c>
      <c r="K2988" s="226"/>
      <c r="L2988" s="728"/>
      <c r="M2988" s="729"/>
      <c r="N2988" s="418" t="n">
        <f aca="false">I2988</f>
        <v>0</v>
      </c>
      <c r="O2988" s="696" t="n">
        <f aca="false">L2988+M2988-N2988</f>
        <v>0</v>
      </c>
      <c r="P2988" s="226"/>
      <c r="Q2988" s="728"/>
      <c r="R2988" s="729"/>
      <c r="S2988" s="363" t="n">
        <f aca="false">+IF(+(L2988+M2988)&gt;=I2988,+M2988,+(+I2988-L2988))</f>
        <v>0</v>
      </c>
      <c r="T2988" s="363" t="n">
        <f aca="false">Q2988+R2988-S2988</f>
        <v>0</v>
      </c>
      <c r="U2988" s="729"/>
      <c r="V2988" s="729"/>
      <c r="W2988" s="284"/>
      <c r="X2988" s="365" t="n">
        <f aca="false">T2988-U2988-V2988-W2988</f>
        <v>0</v>
      </c>
    </row>
    <row r="2989" customFormat="false" ht="15.6" hidden="false" customHeight="false" outlineLevel="0" collapsed="false">
      <c r="B2989" s="713" t="n">
        <v>5300</v>
      </c>
      <c r="C2989" s="730" t="s">
        <v>479</v>
      </c>
      <c r="D2989" s="730"/>
      <c r="E2989" s="715"/>
      <c r="F2989" s="721" t="n">
        <f aca="false">SUM(F2990:F2991)</f>
        <v>0</v>
      </c>
      <c r="G2989" s="722" t="n">
        <f aca="false">SUM(G2990:G2991)</f>
        <v>0</v>
      </c>
      <c r="H2989" s="722" t="n">
        <f aca="false">SUM(H2990:H2991)</f>
        <v>0</v>
      </c>
      <c r="I2989" s="722" t="n">
        <f aca="false">SUM(I2990:I2991)</f>
        <v>0</v>
      </c>
      <c r="J2989" s="684" t="str">
        <f aca="false">(IF($E2989&lt;&gt;0,$J$2,IF($I2989&lt;&gt;0,$J$2,"")))</f>
        <v/>
      </c>
      <c r="K2989" s="226"/>
      <c r="L2989" s="411" t="n">
        <f aca="false">SUM(L2990:L2991)</f>
        <v>0</v>
      </c>
      <c r="M2989" s="412" t="n">
        <f aca="false">SUM(M2990:M2991)</f>
        <v>0</v>
      </c>
      <c r="N2989" s="723" t="n">
        <f aca="false">SUM(N2990:N2991)</f>
        <v>0</v>
      </c>
      <c r="O2989" s="724" t="n">
        <f aca="false">SUM(O2990:O2991)</f>
        <v>0</v>
      </c>
      <c r="P2989" s="226"/>
      <c r="Q2989" s="411" t="n">
        <f aca="false">SUM(Q2990:Q2991)</f>
        <v>0</v>
      </c>
      <c r="R2989" s="412" t="n">
        <f aca="false">SUM(R2990:R2991)</f>
        <v>0</v>
      </c>
      <c r="S2989" s="412" t="n">
        <f aca="false">SUM(S2990:S2991)</f>
        <v>0</v>
      </c>
      <c r="T2989" s="412" t="n">
        <f aca="false">SUM(T2990:T2991)</f>
        <v>0</v>
      </c>
      <c r="U2989" s="412" t="n">
        <f aca="false">SUM(U2990:U2991)</f>
        <v>0</v>
      </c>
      <c r="V2989" s="412" t="n">
        <f aca="false">SUM(V2990:V2991)</f>
        <v>0</v>
      </c>
      <c r="W2989" s="724" t="n">
        <f aca="false">SUM(W2990:W2991)</f>
        <v>0</v>
      </c>
      <c r="X2989" s="365" t="n">
        <f aca="false">T2989-U2989-V2989-W2989</f>
        <v>0</v>
      </c>
    </row>
    <row r="2990" customFormat="false" ht="15.6" hidden="false" customHeight="false" outlineLevel="0" collapsed="false">
      <c r="B2990" s="414"/>
      <c r="C2990" s="415" t="n">
        <v>5301</v>
      </c>
      <c r="D2990" s="416" t="s">
        <v>736</v>
      </c>
      <c r="E2990" s="725"/>
      <c r="F2990" s="726"/>
      <c r="G2990" s="727"/>
      <c r="H2990" s="727"/>
      <c r="I2990" s="231" t="n">
        <f aca="false">F2990+G2990+H2990</f>
        <v>0</v>
      </c>
      <c r="J2990" s="684" t="str">
        <f aca="false">(IF($E2990&lt;&gt;0,$J$2,IF($I2990&lt;&gt;0,$J$2,"")))</f>
        <v/>
      </c>
      <c r="K2990" s="226"/>
      <c r="L2990" s="728"/>
      <c r="M2990" s="729"/>
      <c r="N2990" s="418" t="n">
        <f aca="false">I2990</f>
        <v>0</v>
      </c>
      <c r="O2990" s="696" t="n">
        <f aca="false">L2990+M2990-N2990</f>
        <v>0</v>
      </c>
      <c r="P2990" s="226"/>
      <c r="Q2990" s="728"/>
      <c r="R2990" s="729"/>
      <c r="S2990" s="363" t="n">
        <f aca="false">+IF(+(L2990+M2990)&gt;=I2990,+M2990,+(+I2990-L2990))</f>
        <v>0</v>
      </c>
      <c r="T2990" s="363" t="n">
        <f aca="false">Q2990+R2990-S2990</f>
        <v>0</v>
      </c>
      <c r="U2990" s="729"/>
      <c r="V2990" s="729"/>
      <c r="W2990" s="284"/>
      <c r="X2990" s="365" t="n">
        <f aca="false">T2990-U2990-V2990-W2990</f>
        <v>0</v>
      </c>
    </row>
    <row r="2991" customFormat="false" ht="15.6" hidden="false" customHeight="false" outlineLevel="0" collapsed="false">
      <c r="B2991" s="414"/>
      <c r="C2991" s="422" t="n">
        <v>5309</v>
      </c>
      <c r="D2991" s="423" t="s">
        <v>481</v>
      </c>
      <c r="E2991" s="725"/>
      <c r="F2991" s="726"/>
      <c r="G2991" s="727"/>
      <c r="H2991" s="727"/>
      <c r="I2991" s="231" t="n">
        <f aca="false">F2991+G2991+H2991</f>
        <v>0</v>
      </c>
      <c r="J2991" s="684" t="str">
        <f aca="false">(IF($E2991&lt;&gt;0,$J$2,IF($I2991&lt;&gt;0,$J$2,"")))</f>
        <v/>
      </c>
      <c r="K2991" s="226"/>
      <c r="L2991" s="728"/>
      <c r="M2991" s="729"/>
      <c r="N2991" s="418" t="n">
        <f aca="false">I2991</f>
        <v>0</v>
      </c>
      <c r="O2991" s="696" t="n">
        <f aca="false">L2991+M2991-N2991</f>
        <v>0</v>
      </c>
      <c r="P2991" s="226"/>
      <c r="Q2991" s="728"/>
      <c r="R2991" s="729"/>
      <c r="S2991" s="363" t="n">
        <f aca="false">+IF(+(L2991+M2991)&gt;=I2991,+M2991,+(+I2991-L2991))</f>
        <v>0</v>
      </c>
      <c r="T2991" s="363" t="n">
        <f aca="false">Q2991+R2991-S2991</f>
        <v>0</v>
      </c>
      <c r="U2991" s="729"/>
      <c r="V2991" s="729"/>
      <c r="W2991" s="284"/>
      <c r="X2991" s="365" t="n">
        <f aca="false">T2991-U2991-V2991-W2991</f>
        <v>0</v>
      </c>
    </row>
    <row r="2992" customFormat="false" ht="15.6" hidden="false" customHeight="false" outlineLevel="0" collapsed="false">
      <c r="B2992" s="713" t="n">
        <v>5400</v>
      </c>
      <c r="C2992" s="714" t="s">
        <v>482</v>
      </c>
      <c r="D2992" s="714"/>
      <c r="E2992" s="715"/>
      <c r="F2992" s="716"/>
      <c r="G2992" s="717"/>
      <c r="H2992" s="717"/>
      <c r="I2992" s="598" t="n">
        <f aca="false">F2992+G2992+H2992</f>
        <v>0</v>
      </c>
      <c r="J2992" s="684" t="str">
        <f aca="false">(IF($E2992&lt;&gt;0,$J$2,IF($I2992&lt;&gt;0,$J$2,"")))</f>
        <v/>
      </c>
      <c r="K2992" s="226"/>
      <c r="L2992" s="718"/>
      <c r="M2992" s="719"/>
      <c r="N2992" s="412" t="n">
        <f aca="false">I2992</f>
        <v>0</v>
      </c>
      <c r="O2992" s="696" t="n">
        <f aca="false">L2992+M2992-N2992</f>
        <v>0</v>
      </c>
      <c r="P2992" s="226"/>
      <c r="Q2992" s="718"/>
      <c r="R2992" s="719"/>
      <c r="S2992" s="363" t="n">
        <f aca="false">+IF(+(L2992+M2992)&gt;=I2992,+M2992,+(+I2992-L2992))</f>
        <v>0</v>
      </c>
      <c r="T2992" s="363" t="n">
        <f aca="false">Q2992+R2992-S2992</f>
        <v>0</v>
      </c>
      <c r="U2992" s="719"/>
      <c r="V2992" s="719"/>
      <c r="W2992" s="284"/>
      <c r="X2992" s="365" t="n">
        <f aca="false">T2992-U2992-V2992-W2992</f>
        <v>0</v>
      </c>
    </row>
    <row r="2993" customFormat="false" ht="15.6" hidden="false" customHeight="false" outlineLevel="0" collapsed="false">
      <c r="B2993" s="698" t="n">
        <v>5500</v>
      </c>
      <c r="C2993" s="709" t="s">
        <v>483</v>
      </c>
      <c r="D2993" s="709"/>
      <c r="E2993" s="699"/>
      <c r="F2993" s="576" t="n">
        <f aca="false">SUM(F2994:F2997)</f>
        <v>0</v>
      </c>
      <c r="G2993" s="577" t="n">
        <f aca="false">SUM(G2994:G2997)</f>
        <v>0</v>
      </c>
      <c r="H2993" s="577" t="n">
        <f aca="false">SUM(H2994:H2997)</f>
        <v>0</v>
      </c>
      <c r="I2993" s="577" t="n">
        <f aca="false">SUM(I2994:I2997)</f>
        <v>0</v>
      </c>
      <c r="J2993" s="684" t="str">
        <f aca="false">(IF($E2993&lt;&gt;0,$J$2,IF($I2993&lt;&gt;0,$J$2,"")))</f>
        <v/>
      </c>
      <c r="K2993" s="226"/>
      <c r="L2993" s="377" t="n">
        <f aca="false">SUM(L2994:L2997)</f>
        <v>0</v>
      </c>
      <c r="M2993" s="378" t="n">
        <f aca="false">SUM(M2994:M2997)</f>
        <v>0</v>
      </c>
      <c r="N2993" s="700" t="n">
        <f aca="false">SUM(N2994:N2997)</f>
        <v>0</v>
      </c>
      <c r="O2993" s="701" t="n">
        <f aca="false">SUM(O2994:O2997)</f>
        <v>0</v>
      </c>
      <c r="P2993" s="226"/>
      <c r="Q2993" s="377" t="n">
        <f aca="false">SUM(Q2994:Q2997)</f>
        <v>0</v>
      </c>
      <c r="R2993" s="378" t="n">
        <f aca="false">SUM(R2994:R2997)</f>
        <v>0</v>
      </c>
      <c r="S2993" s="378" t="n">
        <f aca="false">SUM(S2994:S2997)</f>
        <v>0</v>
      </c>
      <c r="T2993" s="378" t="n">
        <f aca="false">SUM(T2994:T2997)</f>
        <v>0</v>
      </c>
      <c r="U2993" s="378" t="n">
        <f aca="false">SUM(U2994:U2997)</f>
        <v>0</v>
      </c>
      <c r="V2993" s="378" t="n">
        <f aca="false">SUM(V2994:V2997)</f>
        <v>0</v>
      </c>
      <c r="W2993" s="701" t="n">
        <f aca="false">SUM(W2994:W2997)</f>
        <v>0</v>
      </c>
      <c r="X2993" s="365" t="n">
        <f aca="false">T2993-U2993-V2993-W2993</f>
        <v>0</v>
      </c>
    </row>
    <row r="2994" customFormat="false" ht="15.6" hidden="false" customHeight="false" outlineLevel="0" collapsed="false">
      <c r="B2994" s="409"/>
      <c r="C2994" s="253" t="n">
        <v>5501</v>
      </c>
      <c r="D2994" s="380" t="s">
        <v>484</v>
      </c>
      <c r="E2994" s="693"/>
      <c r="F2994" s="264"/>
      <c r="G2994" s="254"/>
      <c r="H2994" s="254"/>
      <c r="I2994" s="231" t="n">
        <f aca="false">F2994+G2994+H2994</f>
        <v>0</v>
      </c>
      <c r="J2994" s="684" t="str">
        <f aca="false">(IF($E2994&lt;&gt;0,$J$2,IF($I2994&lt;&gt;0,$J$2,"")))</f>
        <v/>
      </c>
      <c r="K2994" s="226"/>
      <c r="L2994" s="694"/>
      <c r="M2994" s="695"/>
      <c r="N2994" s="363" t="n">
        <f aca="false">I2994</f>
        <v>0</v>
      </c>
      <c r="O2994" s="696" t="n">
        <f aca="false">L2994+M2994-N2994</f>
        <v>0</v>
      </c>
      <c r="P2994" s="226"/>
      <c r="Q2994" s="694"/>
      <c r="R2994" s="695"/>
      <c r="S2994" s="363" t="n">
        <f aca="false">+IF(+(L2994+M2994)&gt;=I2994,+M2994,+(+I2994-L2994))</f>
        <v>0</v>
      </c>
      <c r="T2994" s="363" t="n">
        <f aca="false">Q2994+R2994-S2994</f>
        <v>0</v>
      </c>
      <c r="U2994" s="695"/>
      <c r="V2994" s="695"/>
      <c r="W2994" s="284"/>
      <c r="X2994" s="365" t="n">
        <f aca="false">T2994-U2994-V2994-W2994</f>
        <v>0</v>
      </c>
    </row>
    <row r="2995" customFormat="false" ht="15.6" hidden="false" customHeight="false" outlineLevel="0" collapsed="false">
      <c r="B2995" s="409"/>
      <c r="C2995" s="228" t="n">
        <v>5502</v>
      </c>
      <c r="D2995" s="255" t="s">
        <v>485</v>
      </c>
      <c r="E2995" s="693"/>
      <c r="F2995" s="264"/>
      <c r="G2995" s="254"/>
      <c r="H2995" s="254"/>
      <c r="I2995" s="231" t="n">
        <f aca="false">F2995+G2995+H2995</f>
        <v>0</v>
      </c>
      <c r="J2995" s="684" t="str">
        <f aca="false">(IF($E2995&lt;&gt;0,$J$2,IF($I2995&lt;&gt;0,$J$2,"")))</f>
        <v/>
      </c>
      <c r="K2995" s="226"/>
      <c r="L2995" s="694"/>
      <c r="M2995" s="695"/>
      <c r="N2995" s="363" t="n">
        <f aca="false">I2995</f>
        <v>0</v>
      </c>
      <c r="O2995" s="696" t="n">
        <f aca="false">L2995+M2995-N2995</f>
        <v>0</v>
      </c>
      <c r="P2995" s="226"/>
      <c r="Q2995" s="694"/>
      <c r="R2995" s="695"/>
      <c r="S2995" s="363" t="n">
        <f aca="false">+IF(+(L2995+M2995)&gt;=I2995,+M2995,+(+I2995-L2995))</f>
        <v>0</v>
      </c>
      <c r="T2995" s="363" t="n">
        <f aca="false">Q2995+R2995-S2995</f>
        <v>0</v>
      </c>
      <c r="U2995" s="695"/>
      <c r="V2995" s="695"/>
      <c r="W2995" s="284"/>
      <c r="X2995" s="365" t="n">
        <f aca="false">T2995-U2995-V2995-W2995</f>
        <v>0</v>
      </c>
    </row>
    <row r="2996" customFormat="false" ht="15.6" hidden="false" customHeight="false" outlineLevel="0" collapsed="false">
      <c r="B2996" s="409"/>
      <c r="C2996" s="228" t="n">
        <v>5503</v>
      </c>
      <c r="D2996" s="232" t="s">
        <v>486</v>
      </c>
      <c r="E2996" s="693"/>
      <c r="F2996" s="264"/>
      <c r="G2996" s="254"/>
      <c r="H2996" s="254"/>
      <c r="I2996" s="231" t="n">
        <f aca="false">F2996+G2996+H2996</f>
        <v>0</v>
      </c>
      <c r="J2996" s="684" t="str">
        <f aca="false">(IF($E2996&lt;&gt;0,$J$2,IF($I2996&lt;&gt;0,$J$2,"")))</f>
        <v/>
      </c>
      <c r="K2996" s="226"/>
      <c r="L2996" s="694"/>
      <c r="M2996" s="695"/>
      <c r="N2996" s="363" t="n">
        <f aca="false">I2996</f>
        <v>0</v>
      </c>
      <c r="O2996" s="696" t="n">
        <f aca="false">L2996+M2996-N2996</f>
        <v>0</v>
      </c>
      <c r="P2996" s="226"/>
      <c r="Q2996" s="694"/>
      <c r="R2996" s="695"/>
      <c r="S2996" s="363" t="n">
        <f aca="false">+IF(+(L2996+M2996)&gt;=I2996,+M2996,+(+I2996-L2996))</f>
        <v>0</v>
      </c>
      <c r="T2996" s="363" t="n">
        <f aca="false">Q2996+R2996-S2996</f>
        <v>0</v>
      </c>
      <c r="U2996" s="695"/>
      <c r="V2996" s="695"/>
      <c r="W2996" s="284"/>
      <c r="X2996" s="365" t="n">
        <f aca="false">T2996-U2996-V2996-W2996</f>
        <v>0</v>
      </c>
    </row>
    <row r="2997" customFormat="false" ht="15.6" hidden="false" customHeight="false" outlineLevel="0" collapsed="false">
      <c r="B2997" s="409"/>
      <c r="C2997" s="228" t="n">
        <v>5504</v>
      </c>
      <c r="D2997" s="255" t="s">
        <v>487</v>
      </c>
      <c r="E2997" s="693"/>
      <c r="F2997" s="264"/>
      <c r="G2997" s="254"/>
      <c r="H2997" s="254"/>
      <c r="I2997" s="231" t="n">
        <f aca="false">F2997+G2997+H2997</f>
        <v>0</v>
      </c>
      <c r="J2997" s="684" t="str">
        <f aca="false">(IF($E2997&lt;&gt;0,$J$2,IF($I2997&lt;&gt;0,$J$2,"")))</f>
        <v/>
      </c>
      <c r="K2997" s="226"/>
      <c r="L2997" s="694"/>
      <c r="M2997" s="695"/>
      <c r="N2997" s="363" t="n">
        <f aca="false">I2997</f>
        <v>0</v>
      </c>
      <c r="O2997" s="696" t="n">
        <f aca="false">L2997+M2997-N2997</f>
        <v>0</v>
      </c>
      <c r="P2997" s="226"/>
      <c r="Q2997" s="694"/>
      <c r="R2997" s="695"/>
      <c r="S2997" s="363" t="n">
        <f aca="false">+IF(+(L2997+M2997)&gt;=I2997,+M2997,+(+I2997-L2997))</f>
        <v>0</v>
      </c>
      <c r="T2997" s="363" t="n">
        <f aca="false">Q2997+R2997-S2997</f>
        <v>0</v>
      </c>
      <c r="U2997" s="695"/>
      <c r="V2997" s="695"/>
      <c r="W2997" s="284"/>
      <c r="X2997" s="365" t="n">
        <f aca="false">T2997-U2997-V2997-W2997</f>
        <v>0</v>
      </c>
    </row>
    <row r="2998" customFormat="false" ht="15.6" hidden="false" customHeight="true" outlineLevel="0" collapsed="false">
      <c r="B2998" s="698" t="n">
        <v>5700</v>
      </c>
      <c r="C2998" s="731" t="s">
        <v>488</v>
      </c>
      <c r="D2998" s="731"/>
      <c r="E2998" s="715"/>
      <c r="F2998" s="597" t="n">
        <v>0</v>
      </c>
      <c r="G2998" s="597" t="n">
        <v>0</v>
      </c>
      <c r="H2998" s="597" t="n">
        <v>0</v>
      </c>
      <c r="I2998" s="722" t="n">
        <f aca="false">SUM(I2999:I3001)</f>
        <v>0</v>
      </c>
      <c r="J2998" s="684" t="str">
        <f aca="false">(IF($E2998&lt;&gt;0,$J$2,IF($I2998&lt;&gt;0,$J$2,"")))</f>
        <v/>
      </c>
      <c r="K2998" s="226"/>
      <c r="L2998" s="411" t="n">
        <f aca="false">SUM(L2999:L3001)</f>
        <v>0</v>
      </c>
      <c r="M2998" s="412" t="n">
        <f aca="false">SUM(M2999:M3001)</f>
        <v>0</v>
      </c>
      <c r="N2998" s="723" t="n">
        <f aca="false">SUM(N2999:N3000)</f>
        <v>0</v>
      </c>
      <c r="O2998" s="724" t="n">
        <f aca="false">SUM(O2999:O3001)</f>
        <v>0</v>
      </c>
      <c r="P2998" s="226"/>
      <c r="Q2998" s="411" t="n">
        <f aca="false">SUM(Q2999:Q3001)</f>
        <v>0</v>
      </c>
      <c r="R2998" s="412" t="n">
        <f aca="false">SUM(R2999:R3001)</f>
        <v>0</v>
      </c>
      <c r="S2998" s="412" t="n">
        <f aca="false">SUM(S2999:S3001)</f>
        <v>0</v>
      </c>
      <c r="T2998" s="412" t="n">
        <f aca="false">SUM(T2999:T3001)</f>
        <v>0</v>
      </c>
      <c r="U2998" s="412" t="n">
        <f aca="false">SUM(U2999:U3001)</f>
        <v>0</v>
      </c>
      <c r="V2998" s="412" t="n">
        <f aca="false">SUM(V2999:V3000)</f>
        <v>0</v>
      </c>
      <c r="W2998" s="724" t="n">
        <f aca="false">SUM(W2999:W3001)</f>
        <v>0</v>
      </c>
      <c r="X2998" s="365" t="n">
        <f aca="false">T2998-U2998-V2998-W2998</f>
        <v>0</v>
      </c>
    </row>
    <row r="2999" customFormat="false" ht="15.6" hidden="false" customHeight="false" outlineLevel="0" collapsed="false">
      <c r="B2999" s="414"/>
      <c r="C2999" s="415" t="n">
        <v>5701</v>
      </c>
      <c r="D2999" s="416" t="s">
        <v>489</v>
      </c>
      <c r="E2999" s="725"/>
      <c r="F2999" s="230" t="n">
        <v>0</v>
      </c>
      <c r="G2999" s="230" t="n">
        <v>0</v>
      </c>
      <c r="H2999" s="230" t="n">
        <v>0</v>
      </c>
      <c r="I2999" s="231" t="n">
        <f aca="false">F2999+G2999+H2999</f>
        <v>0</v>
      </c>
      <c r="J2999" s="684" t="str">
        <f aca="false">(IF($E2999&lt;&gt;0,$J$2,IF($I2999&lt;&gt;0,$J$2,"")))</f>
        <v/>
      </c>
      <c r="K2999" s="226"/>
      <c r="L2999" s="728"/>
      <c r="M2999" s="729"/>
      <c r="N2999" s="418" t="n">
        <f aca="false">I2999</f>
        <v>0</v>
      </c>
      <c r="O2999" s="696" t="n">
        <f aca="false">L2999+M2999-N2999</f>
        <v>0</v>
      </c>
      <c r="P2999" s="226"/>
      <c r="Q2999" s="728"/>
      <c r="R2999" s="729"/>
      <c r="S2999" s="363" t="n">
        <f aca="false">+IF(+(L2999+M2999)&gt;=I2999,+M2999,+(+I2999-L2999))</f>
        <v>0</v>
      </c>
      <c r="T2999" s="363" t="n">
        <f aca="false">Q2999+R2999-S2999</f>
        <v>0</v>
      </c>
      <c r="U2999" s="729"/>
      <c r="V2999" s="729"/>
      <c r="W2999" s="284"/>
      <c r="X2999" s="365" t="n">
        <f aca="false">T2999-U2999-V2999-W2999</f>
        <v>0</v>
      </c>
    </row>
    <row r="3000" customFormat="false" ht="15.6" hidden="false" customHeight="false" outlineLevel="0" collapsed="false">
      <c r="B3000" s="414"/>
      <c r="C3000" s="422" t="n">
        <v>5702</v>
      </c>
      <c r="D3000" s="423" t="s">
        <v>490</v>
      </c>
      <c r="E3000" s="725"/>
      <c r="F3000" s="230" t="n">
        <v>0</v>
      </c>
      <c r="G3000" s="230" t="n">
        <v>0</v>
      </c>
      <c r="H3000" s="230" t="n">
        <v>0</v>
      </c>
      <c r="I3000" s="231" t="n">
        <f aca="false">F3000+G3000+H3000</f>
        <v>0</v>
      </c>
      <c r="J3000" s="684" t="str">
        <f aca="false">(IF($E3000&lt;&gt;0,$J$2,IF($I3000&lt;&gt;0,$J$2,"")))</f>
        <v/>
      </c>
      <c r="K3000" s="226"/>
      <c r="L3000" s="728"/>
      <c r="M3000" s="729"/>
      <c r="N3000" s="418" t="n">
        <f aca="false">I3000</f>
        <v>0</v>
      </c>
      <c r="O3000" s="696" t="n">
        <f aca="false">L3000+M3000-N3000</f>
        <v>0</v>
      </c>
      <c r="P3000" s="226"/>
      <c r="Q3000" s="728"/>
      <c r="R3000" s="729"/>
      <c r="S3000" s="363" t="n">
        <f aca="false">+IF(+(L3000+M3000)&gt;=I3000,+M3000,+(+I3000-L3000))</f>
        <v>0</v>
      </c>
      <c r="T3000" s="363" t="n">
        <f aca="false">Q3000+R3000-S3000</f>
        <v>0</v>
      </c>
      <c r="U3000" s="729"/>
      <c r="V3000" s="729"/>
      <c r="W3000" s="284"/>
      <c r="X3000" s="365" t="n">
        <f aca="false">T3000-U3000-V3000-W3000</f>
        <v>0</v>
      </c>
    </row>
    <row r="3001" customFormat="false" ht="15.6" hidden="false" customHeight="false" outlineLevel="0" collapsed="false">
      <c r="B3001" s="227"/>
      <c r="C3001" s="424" t="n">
        <v>4071</v>
      </c>
      <c r="D3001" s="425" t="s">
        <v>491</v>
      </c>
      <c r="E3001" s="693"/>
      <c r="F3001" s="230" t="n">
        <v>0</v>
      </c>
      <c r="G3001" s="230" t="n">
        <v>0</v>
      </c>
      <c r="H3001" s="230" t="n">
        <v>0</v>
      </c>
      <c r="I3001" s="231" t="n">
        <f aca="false">F3001+G3001+H3001</f>
        <v>0</v>
      </c>
      <c r="J3001" s="684" t="str">
        <f aca="false">(IF($E3001&lt;&gt;0,$J$2,IF($I3001&lt;&gt;0,$J$2,"")))</f>
        <v/>
      </c>
      <c r="K3001" s="226"/>
      <c r="L3001" s="732"/>
      <c r="M3001" s="388"/>
      <c r="N3001" s="388"/>
      <c r="O3001" s="733"/>
      <c r="P3001" s="226"/>
      <c r="Q3001" s="364"/>
      <c r="R3001" s="388"/>
      <c r="S3001" s="388"/>
      <c r="T3001" s="388"/>
      <c r="U3001" s="388"/>
      <c r="V3001" s="388"/>
      <c r="W3001" s="697"/>
      <c r="X3001" s="365" t="n">
        <f aca="false">T3001-U3001-V3001-W3001</f>
        <v>0</v>
      </c>
    </row>
    <row r="3002" customFormat="false" ht="15.6" hidden="false" customHeight="false" outlineLevel="0" collapsed="false">
      <c r="B3002" s="409"/>
      <c r="C3002" s="734"/>
      <c r="D3002" s="438"/>
      <c r="E3002" s="735"/>
      <c r="F3002" s="736"/>
      <c r="G3002" s="736"/>
      <c r="H3002" s="736"/>
      <c r="I3002" s="361"/>
      <c r="J3002" s="684" t="str">
        <f aca="false">(IF($E3002&lt;&gt;0,$J$2,IF($I3002&lt;&gt;0,$J$2,"")))</f>
        <v/>
      </c>
      <c r="K3002" s="226"/>
      <c r="L3002" s="737"/>
      <c r="M3002" s="738"/>
      <c r="N3002" s="739"/>
      <c r="O3002" s="740"/>
      <c r="P3002" s="226"/>
      <c r="Q3002" s="737"/>
      <c r="R3002" s="738"/>
      <c r="S3002" s="739"/>
      <c r="T3002" s="739"/>
      <c r="U3002" s="738"/>
      <c r="V3002" s="739"/>
      <c r="W3002" s="740"/>
      <c r="X3002" s="740"/>
    </row>
    <row r="3003" customFormat="false" ht="15.6" hidden="false" customHeight="false" outlineLevel="0" collapsed="false">
      <c r="B3003" s="741" t="n">
        <v>98</v>
      </c>
      <c r="C3003" s="742" t="s">
        <v>492</v>
      </c>
      <c r="D3003" s="742"/>
      <c r="E3003" s="699"/>
      <c r="F3003" s="605"/>
      <c r="G3003" s="606"/>
      <c r="H3003" s="606"/>
      <c r="I3003" s="598" t="n">
        <f aca="false">F3003+G3003+H3003</f>
        <v>0</v>
      </c>
      <c r="J3003" s="684" t="str">
        <f aca="false">(IF($E3003&lt;&gt;0,$J$2,IF($I3003&lt;&gt;0,$J$2,"")))</f>
        <v/>
      </c>
      <c r="K3003" s="226"/>
      <c r="L3003" s="704"/>
      <c r="M3003" s="705"/>
      <c r="N3003" s="378" t="n">
        <f aca="false">I3003</f>
        <v>0</v>
      </c>
      <c r="O3003" s="696" t="n">
        <f aca="false">L3003+M3003-N3003</f>
        <v>0</v>
      </c>
      <c r="P3003" s="226"/>
      <c r="Q3003" s="704"/>
      <c r="R3003" s="705"/>
      <c r="S3003" s="363" t="n">
        <f aca="false">+IF(+(L3003+M3003)&gt;=I3003,+M3003,+(+I3003-L3003))</f>
        <v>0</v>
      </c>
      <c r="T3003" s="363" t="n">
        <f aca="false">Q3003+R3003-S3003</f>
        <v>0</v>
      </c>
      <c r="U3003" s="705"/>
      <c r="V3003" s="705"/>
      <c r="W3003" s="284"/>
      <c r="X3003" s="365" t="n">
        <f aca="false">T3003-U3003-V3003-W3003</f>
        <v>0</v>
      </c>
    </row>
    <row r="3004" customFormat="false" ht="15.6" hidden="false" customHeight="false" outlineLevel="0" collapsed="false">
      <c r="B3004" s="429"/>
      <c r="C3004" s="430" t="s">
        <v>493</v>
      </c>
      <c r="D3004" s="431"/>
      <c r="E3004" s="432"/>
      <c r="F3004" s="432"/>
      <c r="G3004" s="432"/>
      <c r="H3004" s="432"/>
      <c r="I3004" s="433"/>
      <c r="J3004" s="684" t="str">
        <f aca="false">(IF($E3004&lt;&gt;0,$J$2,IF($I3004&lt;&gt;0,$J$2,"")))</f>
        <v/>
      </c>
      <c r="K3004" s="226"/>
      <c r="L3004" s="434"/>
      <c r="M3004" s="435"/>
      <c r="N3004" s="435"/>
      <c r="O3004" s="436"/>
      <c r="P3004" s="226"/>
      <c r="Q3004" s="434"/>
      <c r="R3004" s="435"/>
      <c r="S3004" s="435"/>
      <c r="T3004" s="435"/>
      <c r="U3004" s="435"/>
      <c r="V3004" s="435"/>
      <c r="W3004" s="436"/>
      <c r="X3004" s="436"/>
    </row>
    <row r="3005" customFormat="false" ht="15.6" hidden="false" customHeight="false" outlineLevel="0" collapsed="false">
      <c r="B3005" s="429"/>
      <c r="C3005" s="437" t="s">
        <v>494</v>
      </c>
      <c r="D3005" s="438"/>
      <c r="E3005" s="439"/>
      <c r="F3005" s="439"/>
      <c r="G3005" s="439"/>
      <c r="H3005" s="439"/>
      <c r="I3005" s="440"/>
      <c r="J3005" s="684" t="str">
        <f aca="false">(IF($E3005&lt;&gt;0,$J$2,IF($I3005&lt;&gt;0,$J$2,"")))</f>
        <v/>
      </c>
      <c r="K3005" s="226"/>
      <c r="L3005" s="441"/>
      <c r="M3005" s="442"/>
      <c r="N3005" s="442"/>
      <c r="O3005" s="443"/>
      <c r="P3005" s="226"/>
      <c r="Q3005" s="441"/>
      <c r="R3005" s="442"/>
      <c r="S3005" s="442"/>
      <c r="T3005" s="442"/>
      <c r="U3005" s="442"/>
      <c r="V3005" s="442"/>
      <c r="W3005" s="443"/>
      <c r="X3005" s="443"/>
    </row>
    <row r="3006" customFormat="false" ht="15.6" hidden="false" customHeight="false" outlineLevel="0" collapsed="false">
      <c r="B3006" s="444"/>
      <c r="C3006" s="445" t="s">
        <v>495</v>
      </c>
      <c r="D3006" s="446"/>
      <c r="E3006" s="447"/>
      <c r="F3006" s="447"/>
      <c r="G3006" s="447"/>
      <c r="H3006" s="447"/>
      <c r="I3006" s="448"/>
      <c r="J3006" s="684" t="str">
        <f aca="false">(IF($E3006&lt;&gt;0,$J$2,IF($I3006&lt;&gt;0,$J$2,"")))</f>
        <v/>
      </c>
      <c r="K3006" s="226"/>
      <c r="L3006" s="449"/>
      <c r="M3006" s="450"/>
      <c r="N3006" s="450"/>
      <c r="O3006" s="451"/>
      <c r="P3006" s="226"/>
      <c r="Q3006" s="449"/>
      <c r="R3006" s="450"/>
      <c r="S3006" s="450"/>
      <c r="T3006" s="450"/>
      <c r="U3006" s="450"/>
      <c r="V3006" s="450"/>
      <c r="W3006" s="451"/>
      <c r="X3006" s="451"/>
    </row>
    <row r="3007" customFormat="false" ht="15.6" hidden="false" customHeight="false" outlineLevel="0" collapsed="false">
      <c r="B3007" s="452"/>
      <c r="C3007" s="305" t="s">
        <v>344</v>
      </c>
      <c r="D3007" s="453" t="s">
        <v>496</v>
      </c>
      <c r="E3007" s="308"/>
      <c r="F3007" s="308" t="n">
        <f aca="false">SUM(F2889,F2892,F2898,F2906,F2907,F2925,F2929,F2935,F2938,F2939,F2940,F2941,F2945,F2954,F2960,F2961,F2962,F2963,F2970,F2974,F2975,F2976,F2977,F2980,F2981,F2989,F2992,F2993,F2998)+F3003</f>
        <v>445906</v>
      </c>
      <c r="G3007" s="308" t="n">
        <f aca="false">SUM(G2889,G2892,G2898,G2906,G2907,G2925,G2929,G2935,G2938,G2939,G2940,G2941,G2945,G2954,G2960,G2961,G2962,G2963,G2970,G2974,G2975,G2976,G2977,G2980,G2981,G2989,G2992,G2993,G2998)+G3003</f>
        <v>0</v>
      </c>
      <c r="H3007" s="308" t="n">
        <f aca="false">SUM(H2889,H2892,H2898,H2906,H2907,H2925,H2929,H2935,H2938,H2939,H2940,H2941,H2945,H2954,H2960,H2961,H2962,H2963,H2970,H2974,H2975,H2976,H2977,H2980,H2981,H2989,H2992,H2993,H2998)+H3003</f>
        <v>0</v>
      </c>
      <c r="I3007" s="308" t="n">
        <f aca="false">SUM(I2889,I2892,I2898,I2906,I2907,I2925,I2929,I2935,I2938,I2939,I2940,I2941,I2945,I2954,I2960,I2961,I2962,I2963,I2970,I2974,I2975,I2976,I2977,I2980,I2981,I2989,I2992,I2993,I2998)+I3003</f>
        <v>445906</v>
      </c>
      <c r="J3007" s="684" t="n">
        <f aca="false">(IF($E3007&lt;&gt;0,$J$2,IF($I3007&lt;&gt;0,$J$2,"")))</f>
        <v>1</v>
      </c>
      <c r="K3007" s="743" t="str">
        <f aca="false">LEFT(C2886,1)</f>
        <v>5</v>
      </c>
      <c r="L3007" s="744" t="n">
        <f aca="false">SUM(L2889,L2892,L2898,L2906,L2907,L2925,L2929,L2935,L2938,L2939,L2940,L2941,L2945,L2954,L2960,L2961,L2962,L2963,L2970,L2974,L2975,L2976,L2977,L2980,L2981,L2989,L2992,L2993,L2998)+L3003</f>
        <v>0</v>
      </c>
      <c r="M3007" s="744" t="n">
        <f aca="false">SUM(M2889,M2892,M2898,M2906,M2907,M2925,M2929,M2935,M2938,M2939,M2940,M2941,M2945,M2954,M2960,M2961,M2962,M2963,M2970,M2974,M2975,M2976,M2977,M2980,M2981,M2989,M2992,M2993,M2998)+M3003</f>
        <v>0</v>
      </c>
      <c r="N3007" s="744" t="n">
        <f aca="false">SUM(N2889,N2892,N2898,N2906,N2907,N2925,N2929,N2935,N2938,N2939,N2940,N2941,N2945,N2954,N2960,N2961,N2962,N2963,N2970,N2974,N2975,N2976,N2977,N2980,N2981,N2989,N2992,N2993,N2998)+N3003</f>
        <v>445906</v>
      </c>
      <c r="O3007" s="744" t="n">
        <f aca="false">SUM(O2889,O2892,O2898,O2906,O2907,O2925,O2929,O2935,O2938,O2939,O2940,O2941,O2945,O2954,O2960,O2961,O2962,O2963,O2970,O2974,O2975,O2976,O2977,O2980,O2981,O2989,O2992,O2993,O2998)+O3003</f>
        <v>-445906</v>
      </c>
      <c r="P3007" s="174"/>
      <c r="Q3007" s="744" t="n">
        <f aca="false">SUM(Q2889,Q2892,Q2898,Q2906,Q2907,Q2925,Q2929,Q2935,Q2938,Q2939,Q2940,Q2941,Q2945,Q2954,Q2960,Q2961,Q2962,Q2963,Q2970,Q2974,Q2975,Q2976,Q2977,Q2980,Q2981,Q2989,Q2992,Q2993,Q2998)+Q3003</f>
        <v>0</v>
      </c>
      <c r="R3007" s="744" t="n">
        <f aca="false">SUM(R2889,R2892,R2898,R2906,R2907,R2925,R2929,R2935,R2938,R2939,R2940,R2941,R2945,R2954,R2960,R2961,R2962,R2963,R2970,R2974,R2975,R2976,R2977,R2980,R2981,R2989,R2992,R2993,R2998)+R3003</f>
        <v>0</v>
      </c>
      <c r="S3007" s="744" t="n">
        <f aca="false">SUM(S2889,S2892,S2898,S2906,S2907,S2925,S2929,S2935,S2938,S2939,S2940,S2941,S2945,S2954,S2960,S2961,S2962,S2963,S2970,S2974,S2975,S2976,S2977,S2980,S2981,S2989,S2992,S2993,S2998)+S3003</f>
        <v>0</v>
      </c>
      <c r="T3007" s="744" t="n">
        <f aca="false">SUM(T2889,T2892,T2898,T2906,T2907,T2925,T2929,T2935,T2938,T2939,T2940,T2941,T2945,T2954,T2960,T2961,T2962,T2963,T2970,T2974,T2975,T2976,T2977,T2980,T2981,T2989,T2992,T2993,T2998)+T3003</f>
        <v>0</v>
      </c>
      <c r="U3007" s="744" t="n">
        <f aca="false">SUM(U2889,U2892,U2898,U2906,U2907,U2925,U2929,U2935,U2938,U2939,U2940,U2941,U2945,U2954,U2960,U2961,U2962,U2963,U2970,U2974,U2975,U2976,U2977,U2980,U2981,U2989,U2992,U2993,U2998)+U3003</f>
        <v>0</v>
      </c>
      <c r="V3007" s="744" t="n">
        <f aca="false">SUM(V2889,V2892,V2898,V2906,V2907,V2925,V2929,V2935,V2938,V2939,V2940,V2941,V2945,V2954,V2960,V2961,V2962,V2963,V2970,V2974,V2975,V2976,V2977,V2980,V2981,V2989,V2992,V2993,V2998)+V3003</f>
        <v>0</v>
      </c>
      <c r="W3007" s="744" t="n">
        <f aca="false">SUM(W2889,W2892,W2898,W2906,W2907,W2925,W2929,W2935,W2938,W2939,W2940,W2941,W2945,W2954,W2960,W2961,W2962,W2963,W2970,W2974,W2975,W2976,W2977,W2980,W2981,W2989,W2992,W2993,W2998)+W3003</f>
        <v>0</v>
      </c>
      <c r="X3007" s="365" t="n">
        <f aca="false">T3007-U3007-V3007-W3007</f>
        <v>0</v>
      </c>
    </row>
    <row r="3008" customFormat="false" ht="15.6" hidden="false" customHeight="false" outlineLevel="0" collapsed="false">
      <c r="B3008" s="745" t="s">
        <v>737</v>
      </c>
      <c r="C3008" s="456"/>
      <c r="I3008" s="175"/>
      <c r="J3008" s="173" t="n">
        <f aca="false">J3007</f>
        <v>1</v>
      </c>
      <c r="P3008" s="0"/>
    </row>
    <row r="3009" customFormat="false" ht="15.6" hidden="false" customHeight="false" outlineLevel="0" collapsed="false">
      <c r="B3009" s="641"/>
      <c r="C3009" s="641"/>
      <c r="D3009" s="642"/>
      <c r="E3009" s="641"/>
      <c r="F3009" s="641"/>
      <c r="G3009" s="641"/>
      <c r="H3009" s="641"/>
      <c r="I3009" s="643"/>
      <c r="J3009" s="173" t="n">
        <f aca="false">J3007</f>
        <v>1</v>
      </c>
      <c r="L3009" s="641"/>
      <c r="M3009" s="641"/>
      <c r="N3009" s="643"/>
      <c r="O3009" s="643"/>
      <c r="P3009" s="643"/>
      <c r="Q3009" s="641"/>
      <c r="R3009" s="641"/>
      <c r="S3009" s="643"/>
      <c r="T3009" s="643"/>
      <c r="U3009" s="641"/>
      <c r="V3009" s="643"/>
      <c r="W3009" s="643"/>
      <c r="X3009" s="643"/>
    </row>
    <row r="3010" customFormat="false" ht="15.6" hidden="false" customHeight="false" outlineLevel="0" collapsed="false">
      <c r="B3010" s="746"/>
      <c r="C3010" s="746"/>
      <c r="D3010" s="746"/>
      <c r="E3010" s="746"/>
      <c r="F3010" s="746"/>
      <c r="G3010" s="746"/>
      <c r="H3010" s="746"/>
      <c r="I3010" s="747"/>
      <c r="J3010" s="748" t="n">
        <f aca="false">(IF(E3007&lt;&gt;0,$G$2,IF(I3007&lt;&gt;0,$G$2,"")))</f>
        <v>0</v>
      </c>
    </row>
    <row r="3011" customFormat="false" ht="15.6" hidden="false" customHeight="false" outlineLevel="0" collapsed="false">
      <c r="B3011" s="746"/>
      <c r="C3011" s="746"/>
      <c r="D3011" s="749"/>
      <c r="E3011" s="746"/>
      <c r="F3011" s="746"/>
      <c r="G3011" s="746"/>
      <c r="H3011" s="746"/>
      <c r="I3011" s="747"/>
      <c r="J3011" s="748" t="str">
        <f aca="false">(IF(E3008&lt;&gt;0,$G$2,IF(I3008&lt;&gt;0,$G$2,"")))</f>
        <v/>
      </c>
    </row>
    <row r="3012" customFormat="false" ht="15.6" hidden="false" customHeight="false" outlineLevel="0" collapsed="false">
      <c r="E3012" s="314"/>
      <c r="F3012" s="314"/>
      <c r="G3012" s="314"/>
      <c r="H3012" s="314"/>
      <c r="I3012" s="319"/>
      <c r="J3012" s="173" t="n">
        <f aca="false">(IF($E3148&lt;&gt;0,$J$2,IF($I3148&lt;&gt;0,$J$2,"")))</f>
        <v>1</v>
      </c>
      <c r="L3012" s="314"/>
      <c r="M3012" s="314"/>
      <c r="N3012" s="319"/>
      <c r="O3012" s="319"/>
      <c r="P3012" s="319"/>
      <c r="Q3012" s="314"/>
      <c r="R3012" s="314"/>
      <c r="S3012" s="319"/>
      <c r="T3012" s="319"/>
      <c r="U3012" s="314"/>
      <c r="V3012" s="319"/>
      <c r="W3012" s="319"/>
    </row>
    <row r="3013" customFormat="false" ht="15.6" hidden="false" customHeight="false" outlineLevel="0" collapsed="false">
      <c r="C3013" s="189"/>
      <c r="D3013" s="190"/>
      <c r="E3013" s="314"/>
      <c r="F3013" s="314"/>
      <c r="G3013" s="314"/>
      <c r="H3013" s="314"/>
      <c r="I3013" s="319"/>
      <c r="J3013" s="173" t="n">
        <f aca="false">(IF($E3148&lt;&gt;0,$J$2,IF($I3148&lt;&gt;0,$J$2,"")))</f>
        <v>1</v>
      </c>
      <c r="L3013" s="314"/>
      <c r="M3013" s="314"/>
      <c r="N3013" s="319"/>
      <c r="O3013" s="319"/>
      <c r="P3013" s="319"/>
      <c r="Q3013" s="314"/>
      <c r="R3013" s="314"/>
      <c r="S3013" s="319"/>
      <c r="T3013" s="319"/>
      <c r="U3013" s="314"/>
      <c r="V3013" s="319"/>
      <c r="W3013" s="319"/>
    </row>
    <row r="3014" customFormat="false" ht="15.6" hidden="false" customHeight="false" outlineLevel="0" collapsed="false">
      <c r="B3014" s="191" t="str">
        <f aca="false">$B$7</f>
        <v>БЮДЖЕТ - НАЧАЛЕН ПЛАН
ПО ПЪЛНА ЕДИННА БЮДЖЕТНА КЛАСИФИКАЦИЯ</v>
      </c>
      <c r="C3014" s="191"/>
      <c r="D3014" s="191"/>
      <c r="E3014" s="314"/>
      <c r="F3014" s="314"/>
      <c r="G3014" s="314"/>
      <c r="H3014" s="314"/>
      <c r="I3014" s="319"/>
      <c r="J3014" s="173" t="n">
        <f aca="false">(IF($E3148&lt;&gt;0,$J$2,IF($I3148&lt;&gt;0,$J$2,"")))</f>
        <v>1</v>
      </c>
      <c r="L3014" s="314"/>
      <c r="M3014" s="314"/>
      <c r="N3014" s="319"/>
      <c r="O3014" s="319"/>
      <c r="P3014" s="319"/>
      <c r="Q3014" s="314"/>
      <c r="R3014" s="314"/>
      <c r="S3014" s="319"/>
      <c r="T3014" s="319"/>
      <c r="U3014" s="314"/>
      <c r="V3014" s="319"/>
      <c r="W3014" s="319"/>
    </row>
    <row r="3015" customFormat="false" ht="15.6" hidden="false" customHeight="false" outlineLevel="0" collapsed="false">
      <c r="C3015" s="189"/>
      <c r="D3015" s="190"/>
      <c r="E3015" s="531" t="s">
        <v>184</v>
      </c>
      <c r="F3015" s="531" t="s">
        <v>3</v>
      </c>
      <c r="G3015" s="314"/>
      <c r="H3015" s="314"/>
      <c r="I3015" s="319"/>
      <c r="J3015" s="173" t="n">
        <f aca="false">(IF($E3148&lt;&gt;0,$J$2,IF($I3148&lt;&gt;0,$J$2,"")))</f>
        <v>1</v>
      </c>
      <c r="L3015" s="314"/>
      <c r="M3015" s="314"/>
      <c r="N3015" s="319"/>
      <c r="O3015" s="319"/>
      <c r="P3015" s="319"/>
      <c r="Q3015" s="314"/>
      <c r="R3015" s="314"/>
      <c r="S3015" s="319"/>
      <c r="T3015" s="319"/>
      <c r="U3015" s="314"/>
      <c r="V3015" s="319"/>
      <c r="W3015" s="319"/>
    </row>
    <row r="3016" customFormat="false" ht="15.6" hidden="false" customHeight="false" outlineLevel="0" collapsed="false">
      <c r="B3016" s="193" t="str">
        <f aca="false">$B$9</f>
        <v>Садово</v>
      </c>
      <c r="C3016" s="193"/>
      <c r="D3016" s="193"/>
      <c r="E3016" s="194" t="n">
        <f aca="false">$E$9</f>
        <v>45658</v>
      </c>
      <c r="F3016" s="195" t="n">
        <f aca="false">$F$9</f>
        <v>46022</v>
      </c>
      <c r="G3016" s="314"/>
      <c r="H3016" s="314"/>
      <c r="I3016" s="319"/>
      <c r="J3016" s="173" t="n">
        <f aca="false">(IF($E3148&lt;&gt;0,$J$2,IF($I3148&lt;&gt;0,$J$2,"")))</f>
        <v>1</v>
      </c>
      <c r="L3016" s="314"/>
      <c r="M3016" s="314"/>
      <c r="N3016" s="319"/>
      <c r="O3016" s="319"/>
      <c r="P3016" s="319"/>
      <c r="Q3016" s="314"/>
      <c r="R3016" s="314"/>
      <c r="S3016" s="319"/>
      <c r="T3016" s="319"/>
      <c r="U3016" s="314"/>
      <c r="V3016" s="319"/>
      <c r="W3016" s="319"/>
    </row>
    <row r="3017" customFormat="false" ht="15.6" hidden="false" customHeight="false" outlineLevel="0" collapsed="false">
      <c r="B3017" s="171" t="str">
        <f aca="false">$B$10</f>
        <v>(наименование на разпоредителя с бюджет)</v>
      </c>
      <c r="E3017" s="314"/>
      <c r="F3017" s="532" t="n">
        <f aca="false">$F$10</f>
        <v>0</v>
      </c>
      <c r="G3017" s="314"/>
      <c r="H3017" s="314"/>
      <c r="I3017" s="319"/>
      <c r="J3017" s="173" t="n">
        <f aca="false">(IF($E3148&lt;&gt;0,$J$2,IF($I3148&lt;&gt;0,$J$2,"")))</f>
        <v>1</v>
      </c>
      <c r="L3017" s="314"/>
      <c r="M3017" s="314"/>
      <c r="N3017" s="319"/>
      <c r="O3017" s="319"/>
      <c r="P3017" s="319"/>
      <c r="Q3017" s="314"/>
      <c r="R3017" s="314"/>
      <c r="S3017" s="319"/>
      <c r="T3017" s="319"/>
      <c r="U3017" s="314"/>
      <c r="V3017" s="319"/>
      <c r="W3017" s="319"/>
    </row>
    <row r="3018" customFormat="false" ht="15.6" hidden="false" customHeight="false" outlineLevel="0" collapsed="false">
      <c r="E3018" s="314"/>
      <c r="F3018" s="314"/>
      <c r="G3018" s="314"/>
      <c r="H3018" s="314"/>
      <c r="I3018" s="319"/>
      <c r="J3018" s="173" t="n">
        <f aca="false">(IF($E3148&lt;&gt;0,$J$2,IF($I3148&lt;&gt;0,$J$2,"")))</f>
        <v>1</v>
      </c>
      <c r="L3018" s="314"/>
      <c r="M3018" s="314"/>
      <c r="N3018" s="319"/>
      <c r="O3018" s="319"/>
      <c r="P3018" s="319"/>
      <c r="Q3018" s="314"/>
      <c r="R3018" s="314"/>
      <c r="S3018" s="319"/>
      <c r="T3018" s="319"/>
      <c r="U3018" s="314"/>
      <c r="V3018" s="319"/>
      <c r="W3018" s="319"/>
    </row>
    <row r="3019" customFormat="false" ht="15.6" hidden="false" customHeight="false" outlineLevel="0" collapsed="false">
      <c r="B3019" s="196" t="str">
        <f aca="false">$B$12</f>
        <v>Садово</v>
      </c>
      <c r="C3019" s="196"/>
      <c r="D3019" s="196"/>
      <c r="E3019" s="192" t="s">
        <v>187</v>
      </c>
      <c r="F3019" s="197" t="str">
        <f aca="false">$F$12</f>
        <v>6613</v>
      </c>
      <c r="G3019" s="314"/>
      <c r="H3019" s="314"/>
      <c r="I3019" s="319"/>
      <c r="J3019" s="173" t="n">
        <f aca="false">(IF($E3148&lt;&gt;0,$J$2,IF($I3148&lt;&gt;0,$J$2,"")))</f>
        <v>1</v>
      </c>
      <c r="L3019" s="314"/>
      <c r="M3019" s="314"/>
      <c r="N3019" s="319"/>
      <c r="O3019" s="319"/>
      <c r="P3019" s="319"/>
      <c r="Q3019" s="314"/>
      <c r="R3019" s="314"/>
      <c r="S3019" s="319"/>
      <c r="T3019" s="319"/>
      <c r="U3019" s="314"/>
      <c r="V3019" s="319"/>
      <c r="W3019" s="319"/>
    </row>
    <row r="3020" customFormat="false" ht="15.6" hidden="false" customHeight="false" outlineLevel="0" collapsed="false">
      <c r="B3020" s="198" t="str">
        <f aca="false">$B$13</f>
        <v>(наименование на първостепенния разпоредител с бюджет)</v>
      </c>
      <c r="E3020" s="314" t="s">
        <v>190</v>
      </c>
      <c r="F3020" s="314"/>
      <c r="G3020" s="314"/>
      <c r="H3020" s="314"/>
      <c r="I3020" s="319"/>
      <c r="J3020" s="173" t="n">
        <f aca="false">(IF($E3148&lt;&gt;0,$J$2,IF($I3148&lt;&gt;0,$J$2,"")))</f>
        <v>1</v>
      </c>
      <c r="L3020" s="314"/>
      <c r="M3020" s="314"/>
      <c r="N3020" s="319"/>
      <c r="O3020" s="319"/>
      <c r="P3020" s="319"/>
      <c r="Q3020" s="314"/>
      <c r="R3020" s="314"/>
      <c r="S3020" s="319"/>
      <c r="T3020" s="319"/>
      <c r="U3020" s="314"/>
      <c r="V3020" s="319"/>
      <c r="W3020" s="319"/>
    </row>
    <row r="3021" customFormat="false" ht="15.6" hidden="false" customHeight="false" outlineLevel="0" collapsed="false">
      <c r="D3021" s="203"/>
      <c r="E3021" s="313"/>
      <c r="F3021" s="313"/>
      <c r="G3021" s="313"/>
      <c r="H3021" s="313"/>
      <c r="I3021" s="439"/>
      <c r="J3021" s="173" t="n">
        <f aca="false">(IF($E3148&lt;&gt;0,$J$2,IF($I3148&lt;&gt;0,$J$2,"")))</f>
        <v>1</v>
      </c>
      <c r="L3021" s="314"/>
      <c r="M3021" s="314"/>
      <c r="N3021" s="319"/>
      <c r="O3021" s="319"/>
      <c r="P3021" s="319"/>
      <c r="Q3021" s="314"/>
      <c r="R3021" s="314"/>
      <c r="S3021" s="319"/>
      <c r="T3021" s="319"/>
      <c r="U3021" s="314"/>
      <c r="V3021" s="319"/>
      <c r="W3021" s="319"/>
    </row>
    <row r="3022" customFormat="false" ht="15.6" hidden="false" customHeight="false" outlineLevel="0" collapsed="false">
      <c r="C3022" s="189"/>
      <c r="D3022" s="190"/>
      <c r="E3022" s="314"/>
      <c r="F3022" s="314"/>
      <c r="G3022" s="314"/>
      <c r="H3022" s="314"/>
      <c r="I3022" s="319" t="s">
        <v>191</v>
      </c>
      <c r="J3022" s="173" t="n">
        <f aca="false">(IF($E3148&lt;&gt;0,$J$2,IF($I3148&lt;&gt;0,$J$2,"")))</f>
        <v>1</v>
      </c>
      <c r="L3022" s="322" t="s">
        <v>347</v>
      </c>
      <c r="M3022" s="314"/>
      <c r="N3022" s="319"/>
      <c r="O3022" s="319" t="s">
        <v>191</v>
      </c>
      <c r="P3022" s="319"/>
      <c r="Q3022" s="322" t="s">
        <v>348</v>
      </c>
      <c r="R3022" s="314"/>
      <c r="S3022" s="319"/>
      <c r="T3022" s="319" t="s">
        <v>191</v>
      </c>
      <c r="U3022" s="314"/>
      <c r="V3022" s="319"/>
      <c r="W3022" s="319" t="s">
        <v>191</v>
      </c>
    </row>
    <row r="3023" customFormat="false" ht="15.6" hidden="false" customHeight="true" outlineLevel="0" collapsed="false">
      <c r="B3023" s="644"/>
      <c r="C3023" s="645"/>
      <c r="D3023" s="646" t="s">
        <v>715</v>
      </c>
      <c r="E3023" s="209"/>
      <c r="F3023" s="533" t="s">
        <v>194</v>
      </c>
      <c r="G3023" s="533"/>
      <c r="H3023" s="533"/>
      <c r="I3023" s="533"/>
      <c r="J3023" s="173" t="n">
        <f aca="false">(IF($E3148&lt;&gt;0,$J$2,IF($I3148&lt;&gt;0,$J$2,"")))</f>
        <v>1</v>
      </c>
      <c r="L3023" s="647" t="s">
        <v>716</v>
      </c>
      <c r="M3023" s="647" t="s">
        <v>717</v>
      </c>
      <c r="N3023" s="648" t="s">
        <v>718</v>
      </c>
      <c r="O3023" s="648" t="s">
        <v>353</v>
      </c>
      <c r="P3023" s="174"/>
      <c r="Q3023" s="648" t="s">
        <v>719</v>
      </c>
      <c r="R3023" s="648" t="s">
        <v>720</v>
      </c>
      <c r="S3023" s="648" t="s">
        <v>721</v>
      </c>
      <c r="T3023" s="648" t="s">
        <v>357</v>
      </c>
      <c r="U3023" s="649" t="s">
        <v>358</v>
      </c>
      <c r="V3023" s="650"/>
      <c r="W3023" s="651"/>
      <c r="X3023" s="652"/>
    </row>
    <row r="3024" customFormat="false" ht="15.6" hidden="false" customHeight="false" outlineLevel="0" collapsed="false">
      <c r="B3024" s="653" t="s">
        <v>10</v>
      </c>
      <c r="C3024" s="654" t="s">
        <v>195</v>
      </c>
      <c r="D3024" s="655" t="s">
        <v>722</v>
      </c>
      <c r="E3024" s="656"/>
      <c r="F3024" s="339" t="s">
        <v>16</v>
      </c>
      <c r="G3024" s="339" t="s">
        <v>17</v>
      </c>
      <c r="H3024" s="339" t="s">
        <v>18</v>
      </c>
      <c r="I3024" s="339" t="s">
        <v>197</v>
      </c>
      <c r="J3024" s="173" t="n">
        <f aca="false">(IF($E3148&lt;&gt;0,$J$2,IF($I3148&lt;&gt;0,$J$2,"")))</f>
        <v>1</v>
      </c>
      <c r="L3024" s="647"/>
      <c r="M3024" s="647"/>
      <c r="N3024" s="648"/>
      <c r="O3024" s="648"/>
      <c r="P3024" s="174"/>
      <c r="Q3024" s="648"/>
      <c r="R3024" s="648"/>
      <c r="S3024" s="648"/>
      <c r="T3024" s="648"/>
      <c r="U3024" s="657" t="n">
        <f aca="false">$C$3</f>
        <v>2025</v>
      </c>
      <c r="V3024" s="657" t="n">
        <f aca="false">$C$3+1</f>
        <v>2026</v>
      </c>
      <c r="W3024" s="657" t="str">
        <f aca="false">CONCATENATE("след ",$C$3+1)</f>
        <v>след 2026</v>
      </c>
      <c r="X3024" s="658" t="s">
        <v>359</v>
      </c>
    </row>
    <row r="3025" customFormat="false" ht="15.6" hidden="false" customHeight="false" outlineLevel="0" collapsed="false">
      <c r="B3025" s="560"/>
      <c r="C3025" s="217"/>
      <c r="D3025" s="344" t="s">
        <v>361</v>
      </c>
      <c r="E3025" s="561"/>
      <c r="F3025" s="220"/>
      <c r="G3025" s="220"/>
      <c r="H3025" s="220"/>
      <c r="I3025" s="221"/>
      <c r="J3025" s="173" t="n">
        <f aca="false">(IF($E3148&lt;&gt;0,$J$2,IF($I3148&lt;&gt;0,$J$2,"")))</f>
        <v>1</v>
      </c>
      <c r="L3025" s="220" t="s">
        <v>362</v>
      </c>
      <c r="M3025" s="220" t="s">
        <v>363</v>
      </c>
      <c r="N3025" s="221" t="s">
        <v>364</v>
      </c>
      <c r="O3025" s="221" t="s">
        <v>365</v>
      </c>
      <c r="P3025" s="174"/>
      <c r="Q3025" s="659" t="s">
        <v>366</v>
      </c>
      <c r="R3025" s="659" t="s">
        <v>367</v>
      </c>
      <c r="S3025" s="659" t="s">
        <v>368</v>
      </c>
      <c r="T3025" s="659" t="s">
        <v>369</v>
      </c>
      <c r="U3025" s="659" t="s">
        <v>370</v>
      </c>
      <c r="V3025" s="659" t="s">
        <v>371</v>
      </c>
      <c r="W3025" s="659" t="s">
        <v>372</v>
      </c>
      <c r="X3025" s="335" t="s">
        <v>373</v>
      </c>
    </row>
    <row r="3026" customFormat="false" ht="15.6" hidden="false" customHeight="false" outlineLevel="0" collapsed="false">
      <c r="B3026" s="660"/>
      <c r="C3026" s="661" t="n">
        <f aca="false">VLOOKUP(D3026,OP_LIST2,2,FALSE())</f>
        <v>0</v>
      </c>
      <c r="D3026" s="662" t="s">
        <v>723</v>
      </c>
      <c r="E3026" s="663"/>
      <c r="F3026" s="664"/>
      <c r="G3026" s="664"/>
      <c r="H3026" s="664"/>
      <c r="I3026" s="350"/>
      <c r="J3026" s="173" t="n">
        <f aca="false">(IF($E3148&lt;&gt;0,$J$2,IF($I3148&lt;&gt;0,$J$2,"")))</f>
        <v>1</v>
      </c>
      <c r="L3026" s="665" t="s">
        <v>374</v>
      </c>
      <c r="M3026" s="665" t="s">
        <v>374</v>
      </c>
      <c r="N3026" s="665" t="s">
        <v>375</v>
      </c>
      <c r="O3026" s="665" t="s">
        <v>376</v>
      </c>
      <c r="P3026" s="174"/>
      <c r="Q3026" s="665" t="s">
        <v>374</v>
      </c>
      <c r="R3026" s="665" t="s">
        <v>374</v>
      </c>
      <c r="S3026" s="665" t="s">
        <v>724</v>
      </c>
      <c r="T3026" s="665" t="s">
        <v>378</v>
      </c>
      <c r="U3026" s="665" t="s">
        <v>374</v>
      </c>
      <c r="V3026" s="665" t="s">
        <v>374</v>
      </c>
      <c r="W3026" s="665" t="s">
        <v>374</v>
      </c>
      <c r="X3026" s="353" t="s">
        <v>379</v>
      </c>
    </row>
    <row r="3027" customFormat="false" ht="15.6" hidden="false" customHeight="false" outlineLevel="0" collapsed="false">
      <c r="B3027" s="666"/>
      <c r="C3027" s="667" t="n">
        <f aca="false">VLOOKUP(D3028,EBK_DEIN2,2,FALSE())</f>
        <v>6601</v>
      </c>
      <c r="D3027" s="668" t="s">
        <v>725</v>
      </c>
      <c r="E3027" s="669"/>
      <c r="F3027" s="664"/>
      <c r="G3027" s="664"/>
      <c r="H3027" s="664"/>
      <c r="I3027" s="350"/>
      <c r="J3027" s="173" t="n">
        <f aca="false">(IF($E3148&lt;&gt;0,$J$2,IF($I3148&lt;&gt;0,$J$2,"")))</f>
        <v>1</v>
      </c>
      <c r="L3027" s="670"/>
      <c r="M3027" s="670"/>
      <c r="N3027" s="443"/>
      <c r="O3027" s="671"/>
      <c r="P3027" s="174"/>
      <c r="Q3027" s="670"/>
      <c r="R3027" s="670"/>
      <c r="S3027" s="443"/>
      <c r="T3027" s="671"/>
      <c r="U3027" s="670"/>
      <c r="V3027" s="443"/>
      <c r="W3027" s="671"/>
      <c r="X3027" s="672"/>
    </row>
    <row r="3028" customFormat="false" ht="15.6" hidden="false" customHeight="false" outlineLevel="0" collapsed="false">
      <c r="B3028" s="673"/>
      <c r="C3028" s="674"/>
      <c r="D3028" s="675" t="s">
        <v>754</v>
      </c>
      <c r="E3028" s="669"/>
      <c r="F3028" s="664"/>
      <c r="G3028" s="664"/>
      <c r="H3028" s="664"/>
      <c r="I3028" s="350"/>
      <c r="J3028" s="173" t="n">
        <f aca="false">(IF($E3148&lt;&gt;0,$J$2,IF($I3148&lt;&gt;0,$J$2,"")))</f>
        <v>1</v>
      </c>
      <c r="L3028" s="670"/>
      <c r="M3028" s="670"/>
      <c r="N3028" s="443"/>
      <c r="O3028" s="676" t="n">
        <f aca="false">SUMIF(O3031:O3032,"&lt;0")+SUMIF(O3034:O3038,"&lt;0")+SUMIF(O3040:O3047,"&lt;0")+SUMIF(O3049:O3065,"&lt;0")+SUMIF(O3071:O3075,"&lt;0")+SUMIF(O3077:O3082,"&lt;0")+SUMIF(O3088:O3094,"&lt;0")+SUMIF(O3101:O3102,"&lt;0")+SUMIF(O3105:O3110,"&lt;0")+SUMIF(O3112:O3117,"&lt;0")+SUMIF(O3121,"&lt;0")+SUMIF(O3123:O3129,"&lt;0")+SUMIF(O3131:O3133,"&lt;0")+SUMIF(O3135:O3138,"&lt;0")+SUMIF(O3140:O3141,"&lt;0")+SUMIF(O3144,"&lt;0")</f>
        <v>-21312</v>
      </c>
      <c r="P3028" s="174"/>
      <c r="Q3028" s="670"/>
      <c r="R3028" s="670"/>
      <c r="S3028" s="443"/>
      <c r="T3028" s="676" t="n">
        <f aca="false">SUMIF(T3031:T3032,"&lt;0")+SUMIF(T3034:T3038,"&lt;0")+SUMIF(T3040:T3047,"&lt;0")+SUMIF(T3049:T3065,"&lt;0")+SUMIF(T3071:T3075,"&lt;0")+SUMIF(T3077:T3082,"&lt;0")+SUMIF(T3088:T3094,"&lt;0")+SUMIF(T3101:T3102,"&lt;0")+SUMIF(T3105:T3110,"&lt;0")+SUMIF(T3112:T3117,"&lt;0")+SUMIF(T3121,"&lt;0")+SUMIF(T3123:T3129,"&lt;0")+SUMIF(T3131:T3133,"&lt;0")+SUMIF(T3135:T3138,"&lt;0")+SUMIF(T3140:T3141,"&lt;0")+SUMIF(T3144,"&lt;0")</f>
        <v>-21312</v>
      </c>
      <c r="U3028" s="670"/>
      <c r="V3028" s="443"/>
      <c r="W3028" s="671"/>
      <c r="X3028" s="677"/>
    </row>
    <row r="3029" customFormat="false" ht="15.6" hidden="false" customHeight="false" outlineLevel="0" collapsed="false">
      <c r="B3029" s="678"/>
      <c r="C3029" s="674"/>
      <c r="D3029" s="347" t="s">
        <v>727</v>
      </c>
      <c r="E3029" s="669"/>
      <c r="F3029" s="664"/>
      <c r="G3029" s="664"/>
      <c r="H3029" s="664"/>
      <c r="I3029" s="350"/>
      <c r="J3029" s="173" t="n">
        <f aca="false">(IF($E3148&lt;&gt;0,$J$2,IF($I3148&lt;&gt;0,$J$2,"")))</f>
        <v>1</v>
      </c>
      <c r="L3029" s="670"/>
      <c r="M3029" s="670"/>
      <c r="N3029" s="443"/>
      <c r="O3029" s="671"/>
      <c r="P3029" s="174"/>
      <c r="Q3029" s="670"/>
      <c r="R3029" s="670"/>
      <c r="S3029" s="443"/>
      <c r="T3029" s="671"/>
      <c r="U3029" s="670"/>
      <c r="V3029" s="443"/>
      <c r="W3029" s="671"/>
      <c r="X3029" s="679"/>
    </row>
    <row r="3030" customFormat="false" ht="15.6" hidden="false" customHeight="true" outlineLevel="0" collapsed="false">
      <c r="B3030" s="680" t="n">
        <v>100</v>
      </c>
      <c r="C3030" s="681" t="s">
        <v>380</v>
      </c>
      <c r="D3030" s="681"/>
      <c r="E3030" s="682"/>
      <c r="F3030" s="683" t="n">
        <f aca="false">SUM(F3031:F3032)</f>
        <v>0</v>
      </c>
      <c r="G3030" s="567" t="n">
        <f aca="false">SUM(G3031:G3032)</f>
        <v>0</v>
      </c>
      <c r="H3030" s="567" t="n">
        <f aca="false">SUM(H3031:H3032)</f>
        <v>0</v>
      </c>
      <c r="I3030" s="567" t="n">
        <f aca="false">SUM(I3031:I3032)</f>
        <v>0</v>
      </c>
      <c r="J3030" s="684" t="str">
        <f aca="false">(IF($E3030&lt;&gt;0,$J$2,IF($I3030&lt;&gt;0,$J$2,"")))</f>
        <v/>
      </c>
      <c r="K3030" s="226"/>
      <c r="L3030" s="685" t="n">
        <f aca="false">SUM(L3031:L3032)</f>
        <v>0</v>
      </c>
      <c r="M3030" s="686" t="n">
        <f aca="false">SUM(M3031:M3032)</f>
        <v>0</v>
      </c>
      <c r="N3030" s="687" t="n">
        <f aca="false">SUM(N3031:N3032)</f>
        <v>0</v>
      </c>
      <c r="O3030" s="688" t="n">
        <f aca="false">SUM(O3031:O3032)</f>
        <v>0</v>
      </c>
      <c r="P3030" s="226"/>
      <c r="Q3030" s="689"/>
      <c r="R3030" s="690"/>
      <c r="S3030" s="691"/>
      <c r="T3030" s="690"/>
      <c r="U3030" s="690"/>
      <c r="V3030" s="690"/>
      <c r="W3030" s="692"/>
      <c r="X3030" s="365" t="n">
        <f aca="false">T3030-U3030-V3030-W3030</f>
        <v>0</v>
      </c>
    </row>
    <row r="3031" customFormat="false" ht="15.6" hidden="false" customHeight="false" outlineLevel="0" collapsed="false">
      <c r="B3031" s="243"/>
      <c r="C3031" s="253" t="n">
        <v>101</v>
      </c>
      <c r="D3031" s="229" t="s">
        <v>381</v>
      </c>
      <c r="E3031" s="693"/>
      <c r="F3031" s="264"/>
      <c r="G3031" s="254"/>
      <c r="H3031" s="254"/>
      <c r="I3031" s="231" t="n">
        <f aca="false">F3031+G3031+H3031</f>
        <v>0</v>
      </c>
      <c r="J3031" s="684" t="str">
        <f aca="false">(IF($E3031&lt;&gt;0,$J$2,IF($I3031&lt;&gt;0,$J$2,"")))</f>
        <v/>
      </c>
      <c r="K3031" s="226"/>
      <c r="L3031" s="694"/>
      <c r="M3031" s="695"/>
      <c r="N3031" s="363" t="n">
        <f aca="false">I3031</f>
        <v>0</v>
      </c>
      <c r="O3031" s="696" t="n">
        <f aca="false">L3031+M3031-N3031</f>
        <v>0</v>
      </c>
      <c r="P3031" s="226"/>
      <c r="Q3031" s="364"/>
      <c r="R3031" s="388"/>
      <c r="S3031" s="388"/>
      <c r="T3031" s="388"/>
      <c r="U3031" s="388"/>
      <c r="V3031" s="388"/>
      <c r="W3031" s="697"/>
      <c r="X3031" s="365" t="n">
        <f aca="false">T3031-U3031-V3031-W3031</f>
        <v>0</v>
      </c>
    </row>
    <row r="3032" customFormat="false" ht="15.6" hidden="false" customHeight="false" outlineLevel="0" collapsed="false">
      <c r="B3032" s="243"/>
      <c r="C3032" s="228" t="n">
        <v>102</v>
      </c>
      <c r="D3032" s="232" t="s">
        <v>382</v>
      </c>
      <c r="E3032" s="693"/>
      <c r="F3032" s="264"/>
      <c r="G3032" s="254"/>
      <c r="H3032" s="254"/>
      <c r="I3032" s="231" t="n">
        <f aca="false">F3032+G3032+H3032</f>
        <v>0</v>
      </c>
      <c r="J3032" s="684" t="str">
        <f aca="false">(IF($E3032&lt;&gt;0,$J$2,IF($I3032&lt;&gt;0,$J$2,"")))</f>
        <v/>
      </c>
      <c r="K3032" s="226"/>
      <c r="L3032" s="694"/>
      <c r="M3032" s="695"/>
      <c r="N3032" s="363" t="n">
        <f aca="false">I3032</f>
        <v>0</v>
      </c>
      <c r="O3032" s="696" t="n">
        <f aca="false">L3032+M3032-N3032</f>
        <v>0</v>
      </c>
      <c r="P3032" s="226"/>
      <c r="Q3032" s="364"/>
      <c r="R3032" s="388"/>
      <c r="S3032" s="388"/>
      <c r="T3032" s="388"/>
      <c r="U3032" s="388"/>
      <c r="V3032" s="388"/>
      <c r="W3032" s="697"/>
      <c r="X3032" s="365" t="n">
        <f aca="false">T3032-U3032-V3032-W3032</f>
        <v>0</v>
      </c>
    </row>
    <row r="3033" customFormat="false" ht="15.6" hidden="false" customHeight="false" outlineLevel="0" collapsed="false">
      <c r="B3033" s="698" t="n">
        <v>200</v>
      </c>
      <c r="C3033" s="592" t="s">
        <v>383</v>
      </c>
      <c r="D3033" s="592"/>
      <c r="E3033" s="699"/>
      <c r="F3033" s="576" t="n">
        <f aca="false">SUM(F3034:F3038)</f>
        <v>0</v>
      </c>
      <c r="G3033" s="577" t="n">
        <f aca="false">SUM(G3034:G3038)</f>
        <v>0</v>
      </c>
      <c r="H3033" s="577" t="n">
        <f aca="false">SUM(H3034:H3038)</f>
        <v>0</v>
      </c>
      <c r="I3033" s="577" t="n">
        <f aca="false">SUM(I3034:I3038)</f>
        <v>0</v>
      </c>
      <c r="J3033" s="684" t="str">
        <f aca="false">(IF($E3033&lt;&gt;0,$J$2,IF($I3033&lt;&gt;0,$J$2,"")))</f>
        <v/>
      </c>
      <c r="K3033" s="226"/>
      <c r="L3033" s="377" t="n">
        <f aca="false">SUM(L3034:L3038)</f>
        <v>0</v>
      </c>
      <c r="M3033" s="378" t="n">
        <f aca="false">SUM(M3034:M3038)</f>
        <v>0</v>
      </c>
      <c r="N3033" s="700" t="n">
        <f aca="false">SUM(N3034:N3038)</f>
        <v>0</v>
      </c>
      <c r="O3033" s="701" t="n">
        <f aca="false">SUM(O3034:O3038)</f>
        <v>0</v>
      </c>
      <c r="P3033" s="226"/>
      <c r="Q3033" s="379"/>
      <c r="R3033" s="403"/>
      <c r="S3033" s="403"/>
      <c r="T3033" s="403"/>
      <c r="U3033" s="403"/>
      <c r="V3033" s="403"/>
      <c r="W3033" s="702"/>
      <c r="X3033" s="365" t="n">
        <f aca="false">T3033-U3033-V3033-W3033</f>
        <v>0</v>
      </c>
    </row>
    <row r="3034" customFormat="false" ht="15.6" hidden="false" customHeight="false" outlineLevel="0" collapsed="false">
      <c r="B3034" s="252"/>
      <c r="C3034" s="253" t="n">
        <v>201</v>
      </c>
      <c r="D3034" s="229" t="s">
        <v>384</v>
      </c>
      <c r="E3034" s="693"/>
      <c r="F3034" s="264"/>
      <c r="G3034" s="254"/>
      <c r="H3034" s="254"/>
      <c r="I3034" s="231" t="n">
        <f aca="false">F3034+G3034+H3034</f>
        <v>0</v>
      </c>
      <c r="J3034" s="684" t="str">
        <f aca="false">(IF($E3034&lt;&gt;0,$J$2,IF($I3034&lt;&gt;0,$J$2,"")))</f>
        <v/>
      </c>
      <c r="K3034" s="226"/>
      <c r="L3034" s="694"/>
      <c r="M3034" s="695"/>
      <c r="N3034" s="363" t="n">
        <f aca="false">I3034</f>
        <v>0</v>
      </c>
      <c r="O3034" s="696" t="n">
        <f aca="false">L3034+M3034-N3034</f>
        <v>0</v>
      </c>
      <c r="P3034" s="226"/>
      <c r="Q3034" s="364"/>
      <c r="R3034" s="388"/>
      <c r="S3034" s="388"/>
      <c r="T3034" s="388"/>
      <c r="U3034" s="388"/>
      <c r="V3034" s="388"/>
      <c r="W3034" s="697"/>
      <c r="X3034" s="365" t="n">
        <f aca="false">T3034-U3034-V3034-W3034</f>
        <v>0</v>
      </c>
    </row>
    <row r="3035" customFormat="false" ht="15.6" hidden="false" customHeight="false" outlineLevel="0" collapsed="false">
      <c r="B3035" s="227"/>
      <c r="C3035" s="228" t="n">
        <v>202</v>
      </c>
      <c r="D3035" s="255" t="s">
        <v>385</v>
      </c>
      <c r="E3035" s="693"/>
      <c r="F3035" s="264"/>
      <c r="G3035" s="254"/>
      <c r="H3035" s="254"/>
      <c r="I3035" s="231" t="n">
        <f aca="false">F3035+G3035+H3035</f>
        <v>0</v>
      </c>
      <c r="J3035" s="684" t="str">
        <f aca="false">(IF($E3035&lt;&gt;0,$J$2,IF($I3035&lt;&gt;0,$J$2,"")))</f>
        <v/>
      </c>
      <c r="K3035" s="226"/>
      <c r="L3035" s="694"/>
      <c r="M3035" s="695"/>
      <c r="N3035" s="363" t="n">
        <f aca="false">I3035</f>
        <v>0</v>
      </c>
      <c r="O3035" s="696" t="n">
        <f aca="false">L3035+M3035-N3035</f>
        <v>0</v>
      </c>
      <c r="P3035" s="226"/>
      <c r="Q3035" s="364"/>
      <c r="R3035" s="388"/>
      <c r="S3035" s="388"/>
      <c r="T3035" s="388"/>
      <c r="U3035" s="388"/>
      <c r="V3035" s="388"/>
      <c r="W3035" s="697"/>
      <c r="X3035" s="365" t="n">
        <f aca="false">T3035-U3035-V3035-W3035</f>
        <v>0</v>
      </c>
    </row>
    <row r="3036" customFormat="false" ht="15.6" hidden="false" customHeight="false" outlineLevel="0" collapsed="false">
      <c r="B3036" s="227"/>
      <c r="C3036" s="228" t="n">
        <v>205</v>
      </c>
      <c r="D3036" s="255" t="s">
        <v>386</v>
      </c>
      <c r="E3036" s="693"/>
      <c r="F3036" s="264"/>
      <c r="G3036" s="254"/>
      <c r="H3036" s="254"/>
      <c r="I3036" s="231" t="n">
        <f aca="false">F3036+G3036+H3036</f>
        <v>0</v>
      </c>
      <c r="J3036" s="684" t="str">
        <f aca="false">(IF($E3036&lt;&gt;0,$J$2,IF($I3036&lt;&gt;0,$J$2,"")))</f>
        <v/>
      </c>
      <c r="K3036" s="226"/>
      <c r="L3036" s="694"/>
      <c r="M3036" s="695"/>
      <c r="N3036" s="363" t="n">
        <f aca="false">I3036</f>
        <v>0</v>
      </c>
      <c r="O3036" s="696" t="n">
        <f aca="false">L3036+M3036-N3036</f>
        <v>0</v>
      </c>
      <c r="P3036" s="226"/>
      <c r="Q3036" s="364"/>
      <c r="R3036" s="388"/>
      <c r="S3036" s="388"/>
      <c r="T3036" s="388"/>
      <c r="U3036" s="388"/>
      <c r="V3036" s="388"/>
      <c r="W3036" s="697"/>
      <c r="X3036" s="365" t="n">
        <f aca="false">T3036-U3036-V3036-W3036</f>
        <v>0</v>
      </c>
    </row>
    <row r="3037" customFormat="false" ht="15.6" hidden="false" customHeight="false" outlineLevel="0" collapsed="false">
      <c r="B3037" s="227"/>
      <c r="C3037" s="228" t="n">
        <v>208</v>
      </c>
      <c r="D3037" s="281" t="s">
        <v>387</v>
      </c>
      <c r="E3037" s="693"/>
      <c r="F3037" s="264"/>
      <c r="G3037" s="254"/>
      <c r="H3037" s="254"/>
      <c r="I3037" s="231" t="n">
        <f aca="false">F3037+G3037+H3037</f>
        <v>0</v>
      </c>
      <c r="J3037" s="684" t="str">
        <f aca="false">(IF($E3037&lt;&gt;0,$J$2,IF($I3037&lt;&gt;0,$J$2,"")))</f>
        <v/>
      </c>
      <c r="K3037" s="226"/>
      <c r="L3037" s="694"/>
      <c r="M3037" s="695"/>
      <c r="N3037" s="363" t="n">
        <f aca="false">I3037</f>
        <v>0</v>
      </c>
      <c r="O3037" s="696" t="n">
        <f aca="false">L3037+M3037-N3037</f>
        <v>0</v>
      </c>
      <c r="P3037" s="226"/>
      <c r="Q3037" s="364"/>
      <c r="R3037" s="388"/>
      <c r="S3037" s="388"/>
      <c r="T3037" s="388"/>
      <c r="U3037" s="388"/>
      <c r="V3037" s="388"/>
      <c r="W3037" s="697"/>
      <c r="X3037" s="365" t="n">
        <f aca="false">T3037-U3037-V3037-W3037</f>
        <v>0</v>
      </c>
    </row>
    <row r="3038" customFormat="false" ht="15.6" hidden="false" customHeight="false" outlineLevel="0" collapsed="false">
      <c r="B3038" s="252"/>
      <c r="C3038" s="249" t="n">
        <v>209</v>
      </c>
      <c r="D3038" s="259" t="s">
        <v>388</v>
      </c>
      <c r="E3038" s="693"/>
      <c r="F3038" s="264"/>
      <c r="G3038" s="254"/>
      <c r="H3038" s="254"/>
      <c r="I3038" s="231" t="n">
        <f aca="false">F3038+G3038+H3038</f>
        <v>0</v>
      </c>
      <c r="J3038" s="684" t="str">
        <f aca="false">(IF($E3038&lt;&gt;0,$J$2,IF($I3038&lt;&gt;0,$J$2,"")))</f>
        <v/>
      </c>
      <c r="K3038" s="226"/>
      <c r="L3038" s="694"/>
      <c r="M3038" s="695"/>
      <c r="N3038" s="363" t="n">
        <f aca="false">I3038</f>
        <v>0</v>
      </c>
      <c r="O3038" s="696" t="n">
        <f aca="false">L3038+M3038-N3038</f>
        <v>0</v>
      </c>
      <c r="P3038" s="226"/>
      <c r="Q3038" s="364"/>
      <c r="R3038" s="388"/>
      <c r="S3038" s="388"/>
      <c r="T3038" s="388"/>
      <c r="U3038" s="388"/>
      <c r="V3038" s="388"/>
      <c r="W3038" s="697"/>
      <c r="X3038" s="365" t="n">
        <f aca="false">T3038-U3038-V3038-W3038</f>
        <v>0</v>
      </c>
    </row>
    <row r="3039" customFormat="false" ht="15.6" hidden="false" customHeight="false" outlineLevel="0" collapsed="false">
      <c r="B3039" s="698" t="n">
        <v>500</v>
      </c>
      <c r="C3039" s="703" t="s">
        <v>389</v>
      </c>
      <c r="D3039" s="703"/>
      <c r="E3039" s="699"/>
      <c r="F3039" s="576" t="n">
        <f aca="false">SUM(F3040:F3046)</f>
        <v>0</v>
      </c>
      <c r="G3039" s="577" t="n">
        <f aca="false">SUM(G3040:G3046)</f>
        <v>0</v>
      </c>
      <c r="H3039" s="577" t="n">
        <f aca="false">SUM(H3040:H3046)</f>
        <v>0</v>
      </c>
      <c r="I3039" s="577" t="n">
        <f aca="false">SUM(I3040:I3046)</f>
        <v>0</v>
      </c>
      <c r="J3039" s="684" t="str">
        <f aca="false">(IF($E3039&lt;&gt;0,$J$2,IF($I3039&lt;&gt;0,$J$2,"")))</f>
        <v/>
      </c>
      <c r="K3039" s="226"/>
      <c r="L3039" s="377" t="n">
        <f aca="false">SUM(L3040:L3046)</f>
        <v>0</v>
      </c>
      <c r="M3039" s="378" t="n">
        <f aca="false">SUM(M3040:M3046)</f>
        <v>0</v>
      </c>
      <c r="N3039" s="700" t="n">
        <f aca="false">SUM(N3040:N3046)</f>
        <v>0</v>
      </c>
      <c r="O3039" s="701" t="n">
        <f aca="false">SUM(O3040:O3046)</f>
        <v>0</v>
      </c>
      <c r="P3039" s="226"/>
      <c r="Q3039" s="379"/>
      <c r="R3039" s="403"/>
      <c r="S3039" s="388"/>
      <c r="T3039" s="403"/>
      <c r="U3039" s="403"/>
      <c r="V3039" s="403"/>
      <c r="W3039" s="702"/>
      <c r="X3039" s="365" t="n">
        <f aca="false">T3039-U3039-V3039-W3039</f>
        <v>0</v>
      </c>
    </row>
    <row r="3040" customFormat="false" ht="15.6" hidden="false" customHeight="false" outlineLevel="0" collapsed="false">
      <c r="B3040" s="252"/>
      <c r="C3040" s="370" t="n">
        <v>551</v>
      </c>
      <c r="D3040" s="371" t="s">
        <v>390</v>
      </c>
      <c r="E3040" s="693"/>
      <c r="F3040" s="264"/>
      <c r="G3040" s="254"/>
      <c r="H3040" s="254"/>
      <c r="I3040" s="231" t="n">
        <f aca="false">F3040+G3040+H3040</f>
        <v>0</v>
      </c>
      <c r="J3040" s="684" t="str">
        <f aca="false">(IF($E3040&lt;&gt;0,$J$2,IF($I3040&lt;&gt;0,$J$2,"")))</f>
        <v/>
      </c>
      <c r="K3040" s="226"/>
      <c r="L3040" s="694"/>
      <c r="M3040" s="695"/>
      <c r="N3040" s="363" t="n">
        <f aca="false">I3040</f>
        <v>0</v>
      </c>
      <c r="O3040" s="696" t="n">
        <f aca="false">L3040+M3040-N3040</f>
        <v>0</v>
      </c>
      <c r="P3040" s="226"/>
      <c r="Q3040" s="364"/>
      <c r="R3040" s="388"/>
      <c r="S3040" s="388"/>
      <c r="T3040" s="388"/>
      <c r="U3040" s="388"/>
      <c r="V3040" s="388"/>
      <c r="W3040" s="697"/>
      <c r="X3040" s="365" t="n">
        <f aca="false">T3040-U3040-V3040-W3040</f>
        <v>0</v>
      </c>
    </row>
    <row r="3041" customFormat="false" ht="15.6" hidden="false" customHeight="false" outlineLevel="0" collapsed="false">
      <c r="B3041" s="252"/>
      <c r="C3041" s="372" t="n">
        <v>552</v>
      </c>
      <c r="D3041" s="373" t="s">
        <v>391</v>
      </c>
      <c r="E3041" s="693"/>
      <c r="F3041" s="264"/>
      <c r="G3041" s="254"/>
      <c r="H3041" s="254"/>
      <c r="I3041" s="231" t="n">
        <f aca="false">F3041+G3041+H3041</f>
        <v>0</v>
      </c>
      <c r="J3041" s="684" t="str">
        <f aca="false">(IF($E3041&lt;&gt;0,$J$2,IF($I3041&lt;&gt;0,$J$2,"")))</f>
        <v/>
      </c>
      <c r="K3041" s="226"/>
      <c r="L3041" s="694"/>
      <c r="M3041" s="695"/>
      <c r="N3041" s="363" t="n">
        <f aca="false">I3041</f>
        <v>0</v>
      </c>
      <c r="O3041" s="696" t="n">
        <f aca="false">L3041+M3041-N3041</f>
        <v>0</v>
      </c>
      <c r="P3041" s="226"/>
      <c r="Q3041" s="364"/>
      <c r="R3041" s="388"/>
      <c r="S3041" s="388"/>
      <c r="T3041" s="388"/>
      <c r="U3041" s="388"/>
      <c r="V3041" s="388"/>
      <c r="W3041" s="697"/>
      <c r="X3041" s="365" t="n">
        <f aca="false">T3041-U3041-V3041-W3041</f>
        <v>0</v>
      </c>
    </row>
    <row r="3042" customFormat="false" ht="15.6" hidden="false" customHeight="false" outlineLevel="0" collapsed="false">
      <c r="B3042" s="252"/>
      <c r="C3042" s="372" t="n">
        <v>558</v>
      </c>
      <c r="D3042" s="373" t="s">
        <v>221</v>
      </c>
      <c r="E3042" s="693"/>
      <c r="F3042" s="230" t="n">
        <v>0</v>
      </c>
      <c r="G3042" s="230" t="n">
        <v>0</v>
      </c>
      <c r="H3042" s="230" t="n">
        <v>0</v>
      </c>
      <c r="I3042" s="231" t="n">
        <f aca="false">F3042+G3042+H3042</f>
        <v>0</v>
      </c>
      <c r="J3042" s="684" t="str">
        <f aca="false">(IF($E3042&lt;&gt;0,$J$2,IF($I3042&lt;&gt;0,$J$2,"")))</f>
        <v/>
      </c>
      <c r="K3042" s="226"/>
      <c r="L3042" s="694"/>
      <c r="M3042" s="695"/>
      <c r="N3042" s="363" t="n">
        <f aca="false">I3042</f>
        <v>0</v>
      </c>
      <c r="O3042" s="696" t="n">
        <f aca="false">L3042+M3042-N3042</f>
        <v>0</v>
      </c>
      <c r="P3042" s="226"/>
      <c r="Q3042" s="364"/>
      <c r="R3042" s="388"/>
      <c r="S3042" s="388"/>
      <c r="T3042" s="388"/>
      <c r="U3042" s="388"/>
      <c r="V3042" s="388"/>
      <c r="W3042" s="697"/>
      <c r="X3042" s="365" t="n">
        <f aca="false">T3042-U3042-V3042-W3042</f>
        <v>0</v>
      </c>
    </row>
    <row r="3043" customFormat="false" ht="15.6" hidden="false" customHeight="false" outlineLevel="0" collapsed="false">
      <c r="B3043" s="252"/>
      <c r="C3043" s="372" t="n">
        <v>560</v>
      </c>
      <c r="D3043" s="374" t="s">
        <v>392</v>
      </c>
      <c r="E3043" s="693"/>
      <c r="F3043" s="264"/>
      <c r="G3043" s="254"/>
      <c r="H3043" s="254"/>
      <c r="I3043" s="231" t="n">
        <f aca="false">F3043+G3043+H3043</f>
        <v>0</v>
      </c>
      <c r="J3043" s="684" t="str">
        <f aca="false">(IF($E3043&lt;&gt;0,$J$2,IF($I3043&lt;&gt;0,$J$2,"")))</f>
        <v/>
      </c>
      <c r="K3043" s="226"/>
      <c r="L3043" s="694"/>
      <c r="M3043" s="695"/>
      <c r="N3043" s="363" t="n">
        <f aca="false">I3043</f>
        <v>0</v>
      </c>
      <c r="O3043" s="696" t="n">
        <f aca="false">L3043+M3043-N3043</f>
        <v>0</v>
      </c>
      <c r="P3043" s="226"/>
      <c r="Q3043" s="364"/>
      <c r="R3043" s="388"/>
      <c r="S3043" s="388"/>
      <c r="T3043" s="388"/>
      <c r="U3043" s="388"/>
      <c r="V3043" s="388"/>
      <c r="W3043" s="697"/>
      <c r="X3043" s="365" t="n">
        <f aca="false">T3043-U3043-V3043-W3043</f>
        <v>0</v>
      </c>
    </row>
    <row r="3044" customFormat="false" ht="15.6" hidden="false" customHeight="false" outlineLevel="0" collapsed="false">
      <c r="B3044" s="252"/>
      <c r="C3044" s="372" t="n">
        <v>580</v>
      </c>
      <c r="D3044" s="373" t="s">
        <v>393</v>
      </c>
      <c r="E3044" s="693"/>
      <c r="F3044" s="264"/>
      <c r="G3044" s="254"/>
      <c r="H3044" s="254"/>
      <c r="I3044" s="231" t="n">
        <f aca="false">F3044+G3044+H3044</f>
        <v>0</v>
      </c>
      <c r="J3044" s="684" t="str">
        <f aca="false">(IF($E3044&lt;&gt;0,$J$2,IF($I3044&lt;&gt;0,$J$2,"")))</f>
        <v/>
      </c>
      <c r="K3044" s="226"/>
      <c r="L3044" s="694"/>
      <c r="M3044" s="695"/>
      <c r="N3044" s="363" t="n">
        <f aca="false">I3044</f>
        <v>0</v>
      </c>
      <c r="O3044" s="696" t="n">
        <f aca="false">L3044+M3044-N3044</f>
        <v>0</v>
      </c>
      <c r="P3044" s="226"/>
      <c r="Q3044" s="364"/>
      <c r="R3044" s="388"/>
      <c r="S3044" s="388"/>
      <c r="T3044" s="388"/>
      <c r="U3044" s="388"/>
      <c r="V3044" s="388"/>
      <c r="W3044" s="697"/>
      <c r="X3044" s="365" t="n">
        <f aca="false">T3044-U3044-V3044-W3044</f>
        <v>0</v>
      </c>
    </row>
    <row r="3045" customFormat="false" ht="15.6" hidden="false" customHeight="false" outlineLevel="0" collapsed="false">
      <c r="B3045" s="252"/>
      <c r="C3045" s="372" t="n">
        <v>588</v>
      </c>
      <c r="D3045" s="373" t="s">
        <v>394</v>
      </c>
      <c r="E3045" s="693"/>
      <c r="F3045" s="230" t="n">
        <v>0</v>
      </c>
      <c r="G3045" s="230" t="n">
        <v>0</v>
      </c>
      <c r="H3045" s="230" t="n">
        <v>0</v>
      </c>
      <c r="I3045" s="231" t="n">
        <f aca="false">F3045+G3045+H3045</f>
        <v>0</v>
      </c>
      <c r="J3045" s="684" t="str">
        <f aca="false">(IF($E3045&lt;&gt;0,$J$2,IF($I3045&lt;&gt;0,$J$2,"")))</f>
        <v/>
      </c>
      <c r="K3045" s="226"/>
      <c r="L3045" s="694"/>
      <c r="M3045" s="695"/>
      <c r="N3045" s="363" t="n">
        <f aca="false">I3045</f>
        <v>0</v>
      </c>
      <c r="O3045" s="696" t="n">
        <f aca="false">L3045+M3045-N3045</f>
        <v>0</v>
      </c>
      <c r="P3045" s="226"/>
      <c r="Q3045" s="364"/>
      <c r="R3045" s="388"/>
      <c r="S3045" s="388"/>
      <c r="T3045" s="388"/>
      <c r="U3045" s="388"/>
      <c r="V3045" s="388"/>
      <c r="W3045" s="697"/>
      <c r="X3045" s="365" t="n">
        <f aca="false">T3045-U3045-V3045-W3045</f>
        <v>0</v>
      </c>
    </row>
    <row r="3046" customFormat="false" ht="15.6" hidden="false" customHeight="false" outlineLevel="0" collapsed="false">
      <c r="B3046" s="252"/>
      <c r="C3046" s="375" t="n">
        <v>590</v>
      </c>
      <c r="D3046" s="376" t="s">
        <v>395</v>
      </c>
      <c r="E3046" s="693"/>
      <c r="F3046" s="264"/>
      <c r="G3046" s="254"/>
      <c r="H3046" s="254"/>
      <c r="I3046" s="231" t="n">
        <f aca="false">F3046+G3046+H3046</f>
        <v>0</v>
      </c>
      <c r="J3046" s="684" t="str">
        <f aca="false">(IF($E3046&lt;&gt;0,$J$2,IF($I3046&lt;&gt;0,$J$2,"")))</f>
        <v/>
      </c>
      <c r="K3046" s="226"/>
      <c r="L3046" s="694"/>
      <c r="M3046" s="695"/>
      <c r="N3046" s="363" t="n">
        <f aca="false">I3046</f>
        <v>0</v>
      </c>
      <c r="O3046" s="696" t="n">
        <f aca="false">L3046+M3046-N3046</f>
        <v>0</v>
      </c>
      <c r="P3046" s="226"/>
      <c r="Q3046" s="364"/>
      <c r="R3046" s="388"/>
      <c r="S3046" s="388"/>
      <c r="T3046" s="388"/>
      <c r="U3046" s="388"/>
      <c r="V3046" s="388"/>
      <c r="W3046" s="697"/>
      <c r="X3046" s="365" t="n">
        <f aca="false">T3046-U3046-V3046-W3046</f>
        <v>0</v>
      </c>
    </row>
    <row r="3047" customFormat="false" ht="15.6" hidden="false" customHeight="false" outlineLevel="0" collapsed="false">
      <c r="B3047" s="698" t="n">
        <v>800</v>
      </c>
      <c r="C3047" s="703" t="s">
        <v>728</v>
      </c>
      <c r="D3047" s="703"/>
      <c r="E3047" s="699"/>
      <c r="F3047" s="605"/>
      <c r="G3047" s="606"/>
      <c r="H3047" s="606"/>
      <c r="I3047" s="598" t="n">
        <f aca="false">F3047+G3047+H3047</f>
        <v>0</v>
      </c>
      <c r="J3047" s="684" t="str">
        <f aca="false">(IF($E3047&lt;&gt;0,$J$2,IF($I3047&lt;&gt;0,$J$2,"")))</f>
        <v/>
      </c>
      <c r="K3047" s="226"/>
      <c r="L3047" s="704"/>
      <c r="M3047" s="705"/>
      <c r="N3047" s="363" t="n">
        <f aca="false">I3047</f>
        <v>0</v>
      </c>
      <c r="O3047" s="696" t="n">
        <f aca="false">L3047+M3047-N3047</f>
        <v>0</v>
      </c>
      <c r="P3047" s="226"/>
      <c r="Q3047" s="379"/>
      <c r="R3047" s="403"/>
      <c r="S3047" s="388"/>
      <c r="T3047" s="388"/>
      <c r="U3047" s="403"/>
      <c r="V3047" s="388"/>
      <c r="W3047" s="697"/>
      <c r="X3047" s="365" t="n">
        <f aca="false">T3047-U3047-V3047-W3047</f>
        <v>0</v>
      </c>
    </row>
    <row r="3048" customFormat="false" ht="15.6" hidden="false" customHeight="false" outlineLevel="0" collapsed="false">
      <c r="B3048" s="698" t="n">
        <v>1000</v>
      </c>
      <c r="C3048" s="599" t="s">
        <v>397</v>
      </c>
      <c r="D3048" s="599"/>
      <c r="E3048" s="699"/>
      <c r="F3048" s="576" t="n">
        <f aca="false">SUM(F3049:F3065)</f>
        <v>0</v>
      </c>
      <c r="G3048" s="577" t="n">
        <f aca="false">SUM(G3049:G3065)</f>
        <v>0</v>
      </c>
      <c r="H3048" s="577" t="n">
        <f aca="false">SUM(H3049:H3065)</f>
        <v>0</v>
      </c>
      <c r="I3048" s="577" t="n">
        <f aca="false">SUM(I3049:I3065)</f>
        <v>0</v>
      </c>
      <c r="J3048" s="684" t="str">
        <f aca="false">(IF($E3048&lt;&gt;0,$J$2,IF($I3048&lt;&gt;0,$J$2,"")))</f>
        <v/>
      </c>
      <c r="K3048" s="226"/>
      <c r="L3048" s="377" t="n">
        <f aca="false">SUM(L3049:L3065)</f>
        <v>0</v>
      </c>
      <c r="M3048" s="378" t="n">
        <f aca="false">SUM(M3049:M3065)</f>
        <v>0</v>
      </c>
      <c r="N3048" s="700" t="n">
        <f aca="false">SUM(N3049:N3065)</f>
        <v>0</v>
      </c>
      <c r="O3048" s="701" t="n">
        <f aca="false">SUM(O3049:O3065)</f>
        <v>0</v>
      </c>
      <c r="P3048" s="226"/>
      <c r="Q3048" s="377" t="n">
        <f aca="false">SUM(Q3049:Q3065)</f>
        <v>0</v>
      </c>
      <c r="R3048" s="378" t="n">
        <f aca="false">SUM(R3049:R3065)</f>
        <v>0</v>
      </c>
      <c r="S3048" s="378" t="n">
        <f aca="false">SUM(S3049:S3065)</f>
        <v>0</v>
      </c>
      <c r="T3048" s="378" t="n">
        <f aca="false">SUM(T3049:T3065)</f>
        <v>0</v>
      </c>
      <c r="U3048" s="378" t="n">
        <f aca="false">SUM(U3049:U3065)</f>
        <v>0</v>
      </c>
      <c r="V3048" s="378" t="n">
        <f aca="false">SUM(V3049:V3065)</f>
        <v>0</v>
      </c>
      <c r="W3048" s="701" t="n">
        <f aca="false">SUM(W3049:W3065)</f>
        <v>0</v>
      </c>
      <c r="X3048" s="365" t="n">
        <f aca="false">T3048-U3048-V3048-W3048</f>
        <v>0</v>
      </c>
    </row>
    <row r="3049" customFormat="false" ht="15.6" hidden="false" customHeight="false" outlineLevel="0" collapsed="false">
      <c r="B3049" s="227"/>
      <c r="C3049" s="253" t="n">
        <v>1011</v>
      </c>
      <c r="D3049" s="380" t="s">
        <v>398</v>
      </c>
      <c r="E3049" s="693"/>
      <c r="F3049" s="264"/>
      <c r="G3049" s="254"/>
      <c r="H3049" s="254"/>
      <c r="I3049" s="231" t="n">
        <f aca="false">F3049+G3049+H3049</f>
        <v>0</v>
      </c>
      <c r="J3049" s="684" t="str">
        <f aca="false">(IF($E3049&lt;&gt;0,$J$2,IF($I3049&lt;&gt;0,$J$2,"")))</f>
        <v/>
      </c>
      <c r="K3049" s="226"/>
      <c r="L3049" s="694"/>
      <c r="M3049" s="695"/>
      <c r="N3049" s="363" t="n">
        <f aca="false">I3049</f>
        <v>0</v>
      </c>
      <c r="O3049" s="696" t="n">
        <f aca="false">L3049+M3049-N3049</f>
        <v>0</v>
      </c>
      <c r="P3049" s="226"/>
      <c r="Q3049" s="694"/>
      <c r="R3049" s="695"/>
      <c r="S3049" s="363" t="n">
        <f aca="false">+IF(+(L3049+M3049)&gt;=I3049,+M3049,+(+I3049-L3049))</f>
        <v>0</v>
      </c>
      <c r="T3049" s="363" t="n">
        <f aca="false">Q3049+R3049-S3049</f>
        <v>0</v>
      </c>
      <c r="U3049" s="695"/>
      <c r="V3049" s="695"/>
      <c r="W3049" s="284"/>
      <c r="X3049" s="365" t="n">
        <f aca="false">T3049-U3049-V3049-W3049</f>
        <v>0</v>
      </c>
    </row>
    <row r="3050" customFormat="false" ht="15.6" hidden="false" customHeight="false" outlineLevel="0" collapsed="false">
      <c r="B3050" s="227"/>
      <c r="C3050" s="228" t="n">
        <v>1012</v>
      </c>
      <c r="D3050" s="255" t="s">
        <v>399</v>
      </c>
      <c r="E3050" s="693"/>
      <c r="F3050" s="264"/>
      <c r="G3050" s="254"/>
      <c r="H3050" s="254"/>
      <c r="I3050" s="231" t="n">
        <f aca="false">F3050+G3050+H3050</f>
        <v>0</v>
      </c>
      <c r="J3050" s="684" t="str">
        <f aca="false">(IF($E3050&lt;&gt;0,$J$2,IF($I3050&lt;&gt;0,$J$2,"")))</f>
        <v/>
      </c>
      <c r="K3050" s="226"/>
      <c r="L3050" s="694"/>
      <c r="M3050" s="695"/>
      <c r="N3050" s="363" t="n">
        <f aca="false">I3050</f>
        <v>0</v>
      </c>
      <c r="O3050" s="696" t="n">
        <f aca="false">L3050+M3050-N3050</f>
        <v>0</v>
      </c>
      <c r="P3050" s="226"/>
      <c r="Q3050" s="694"/>
      <c r="R3050" s="695"/>
      <c r="S3050" s="363" t="n">
        <f aca="false">+IF(+(L3050+M3050)&gt;=I3050,+M3050,+(+I3050-L3050))</f>
        <v>0</v>
      </c>
      <c r="T3050" s="363" t="n">
        <f aca="false">Q3050+R3050-S3050</f>
        <v>0</v>
      </c>
      <c r="U3050" s="695"/>
      <c r="V3050" s="695"/>
      <c r="W3050" s="284"/>
      <c r="X3050" s="365" t="n">
        <f aca="false">T3050-U3050-V3050-W3050</f>
        <v>0</v>
      </c>
    </row>
    <row r="3051" customFormat="false" ht="15.6" hidden="false" customHeight="false" outlineLevel="0" collapsed="false">
      <c r="B3051" s="227"/>
      <c r="C3051" s="228" t="n">
        <v>1013</v>
      </c>
      <c r="D3051" s="255" t="s">
        <v>400</v>
      </c>
      <c r="E3051" s="693"/>
      <c r="F3051" s="264"/>
      <c r="G3051" s="254"/>
      <c r="H3051" s="254"/>
      <c r="I3051" s="231" t="n">
        <f aca="false">F3051+G3051+H3051</f>
        <v>0</v>
      </c>
      <c r="J3051" s="684" t="str">
        <f aca="false">(IF($E3051&lt;&gt;0,$J$2,IF($I3051&lt;&gt;0,$J$2,"")))</f>
        <v/>
      </c>
      <c r="K3051" s="226"/>
      <c r="L3051" s="694"/>
      <c r="M3051" s="695"/>
      <c r="N3051" s="363" t="n">
        <f aca="false">I3051</f>
        <v>0</v>
      </c>
      <c r="O3051" s="696" t="n">
        <f aca="false">L3051+M3051-N3051</f>
        <v>0</v>
      </c>
      <c r="P3051" s="226"/>
      <c r="Q3051" s="694"/>
      <c r="R3051" s="695"/>
      <c r="S3051" s="363" t="n">
        <f aca="false">+IF(+(L3051+M3051)&gt;=I3051,+M3051,+(+I3051-L3051))</f>
        <v>0</v>
      </c>
      <c r="T3051" s="363" t="n">
        <f aca="false">Q3051+R3051-S3051</f>
        <v>0</v>
      </c>
      <c r="U3051" s="695"/>
      <c r="V3051" s="695"/>
      <c r="W3051" s="284"/>
      <c r="X3051" s="365" t="n">
        <f aca="false">T3051-U3051-V3051-W3051</f>
        <v>0</v>
      </c>
    </row>
    <row r="3052" customFormat="false" ht="15.6" hidden="false" customHeight="false" outlineLevel="0" collapsed="false">
      <c r="B3052" s="227"/>
      <c r="C3052" s="228" t="n">
        <v>1014</v>
      </c>
      <c r="D3052" s="255" t="s">
        <v>401</v>
      </c>
      <c r="E3052" s="693"/>
      <c r="F3052" s="264"/>
      <c r="G3052" s="254"/>
      <c r="H3052" s="254"/>
      <c r="I3052" s="231" t="n">
        <f aca="false">F3052+G3052+H3052</f>
        <v>0</v>
      </c>
      <c r="J3052" s="684" t="str">
        <f aca="false">(IF($E3052&lt;&gt;0,$J$2,IF($I3052&lt;&gt;0,$J$2,"")))</f>
        <v/>
      </c>
      <c r="K3052" s="226"/>
      <c r="L3052" s="694"/>
      <c r="M3052" s="695"/>
      <c r="N3052" s="363" t="n">
        <f aca="false">I3052</f>
        <v>0</v>
      </c>
      <c r="O3052" s="696" t="n">
        <f aca="false">L3052+M3052-N3052</f>
        <v>0</v>
      </c>
      <c r="P3052" s="226"/>
      <c r="Q3052" s="694"/>
      <c r="R3052" s="695"/>
      <c r="S3052" s="363" t="n">
        <f aca="false">+IF(+(L3052+M3052)&gt;=I3052,+M3052,+(+I3052-L3052))</f>
        <v>0</v>
      </c>
      <c r="T3052" s="363" t="n">
        <f aca="false">Q3052+R3052-S3052</f>
        <v>0</v>
      </c>
      <c r="U3052" s="695"/>
      <c r="V3052" s="695"/>
      <c r="W3052" s="284"/>
      <c r="X3052" s="365" t="n">
        <f aca="false">T3052-U3052-V3052-W3052</f>
        <v>0</v>
      </c>
    </row>
    <row r="3053" customFormat="false" ht="15.6" hidden="false" customHeight="false" outlineLevel="0" collapsed="false">
      <c r="B3053" s="227"/>
      <c r="C3053" s="228" t="n">
        <v>1015</v>
      </c>
      <c r="D3053" s="255" t="s">
        <v>402</v>
      </c>
      <c r="E3053" s="693"/>
      <c r="F3053" s="264"/>
      <c r="G3053" s="254"/>
      <c r="H3053" s="254"/>
      <c r="I3053" s="231" t="n">
        <f aca="false">F3053+G3053+H3053</f>
        <v>0</v>
      </c>
      <c r="J3053" s="684" t="str">
        <f aca="false">(IF($E3053&lt;&gt;0,$J$2,IF($I3053&lt;&gt;0,$J$2,"")))</f>
        <v/>
      </c>
      <c r="K3053" s="226"/>
      <c r="L3053" s="694"/>
      <c r="M3053" s="695"/>
      <c r="N3053" s="363" t="n">
        <f aca="false">I3053</f>
        <v>0</v>
      </c>
      <c r="O3053" s="696" t="n">
        <f aca="false">L3053+M3053-N3053</f>
        <v>0</v>
      </c>
      <c r="P3053" s="226"/>
      <c r="Q3053" s="694"/>
      <c r="R3053" s="695"/>
      <c r="S3053" s="363" t="n">
        <f aca="false">+IF(+(L3053+M3053)&gt;=I3053,+M3053,+(+I3053-L3053))</f>
        <v>0</v>
      </c>
      <c r="T3053" s="363" t="n">
        <f aca="false">Q3053+R3053-S3053</f>
        <v>0</v>
      </c>
      <c r="U3053" s="695"/>
      <c r="V3053" s="695"/>
      <c r="W3053" s="284"/>
      <c r="X3053" s="365" t="n">
        <f aca="false">T3053-U3053-V3053-W3053</f>
        <v>0</v>
      </c>
    </row>
    <row r="3054" customFormat="false" ht="15.6" hidden="false" customHeight="false" outlineLevel="0" collapsed="false">
      <c r="B3054" s="227"/>
      <c r="C3054" s="228" t="n">
        <v>1016</v>
      </c>
      <c r="D3054" s="255" t="s">
        <v>403</v>
      </c>
      <c r="E3054" s="693"/>
      <c r="F3054" s="264"/>
      <c r="G3054" s="254"/>
      <c r="H3054" s="254"/>
      <c r="I3054" s="231" t="n">
        <f aca="false">F3054+G3054+H3054</f>
        <v>0</v>
      </c>
      <c r="J3054" s="684" t="str">
        <f aca="false">(IF($E3054&lt;&gt;0,$J$2,IF($I3054&lt;&gt;0,$J$2,"")))</f>
        <v/>
      </c>
      <c r="K3054" s="226"/>
      <c r="L3054" s="694"/>
      <c r="M3054" s="695"/>
      <c r="N3054" s="363" t="n">
        <f aca="false">I3054</f>
        <v>0</v>
      </c>
      <c r="O3054" s="696" t="n">
        <f aca="false">L3054+M3054-N3054</f>
        <v>0</v>
      </c>
      <c r="P3054" s="226"/>
      <c r="Q3054" s="694"/>
      <c r="R3054" s="695"/>
      <c r="S3054" s="363" t="n">
        <f aca="false">+IF(+(L3054+M3054)&gt;=I3054,+M3054,+(+I3054-L3054))</f>
        <v>0</v>
      </c>
      <c r="T3054" s="363" t="n">
        <f aca="false">Q3054+R3054-S3054</f>
        <v>0</v>
      </c>
      <c r="U3054" s="695"/>
      <c r="V3054" s="695"/>
      <c r="W3054" s="284"/>
      <c r="X3054" s="365" t="n">
        <f aca="false">T3054-U3054-V3054-W3054</f>
        <v>0</v>
      </c>
    </row>
    <row r="3055" customFormat="false" ht="15.6" hidden="false" customHeight="false" outlineLevel="0" collapsed="false">
      <c r="B3055" s="243"/>
      <c r="C3055" s="381" t="n">
        <v>1020</v>
      </c>
      <c r="D3055" s="382" t="s">
        <v>404</v>
      </c>
      <c r="E3055" s="693"/>
      <c r="F3055" s="264"/>
      <c r="G3055" s="254"/>
      <c r="H3055" s="254"/>
      <c r="I3055" s="231" t="n">
        <f aca="false">F3055+G3055+H3055</f>
        <v>0</v>
      </c>
      <c r="J3055" s="684" t="str">
        <f aca="false">(IF($E3055&lt;&gt;0,$J$2,IF($I3055&lt;&gt;0,$J$2,"")))</f>
        <v/>
      </c>
      <c r="K3055" s="226"/>
      <c r="L3055" s="694"/>
      <c r="M3055" s="695"/>
      <c r="N3055" s="363" t="n">
        <f aca="false">I3055</f>
        <v>0</v>
      </c>
      <c r="O3055" s="696" t="n">
        <f aca="false">L3055+M3055-N3055</f>
        <v>0</v>
      </c>
      <c r="P3055" s="226"/>
      <c r="Q3055" s="694"/>
      <c r="R3055" s="695"/>
      <c r="S3055" s="363" t="n">
        <f aca="false">+IF(+(L3055+M3055)&gt;=I3055,+M3055,+(+I3055-L3055))</f>
        <v>0</v>
      </c>
      <c r="T3055" s="363" t="n">
        <f aca="false">Q3055+R3055-S3055</f>
        <v>0</v>
      </c>
      <c r="U3055" s="695"/>
      <c r="V3055" s="695"/>
      <c r="W3055" s="284"/>
      <c r="X3055" s="365" t="n">
        <f aca="false">T3055-U3055-V3055-W3055</f>
        <v>0</v>
      </c>
    </row>
    <row r="3056" customFormat="false" ht="15.6" hidden="false" customHeight="false" outlineLevel="0" collapsed="false">
      <c r="B3056" s="227"/>
      <c r="C3056" s="228" t="n">
        <v>1030</v>
      </c>
      <c r="D3056" s="255" t="s">
        <v>405</v>
      </c>
      <c r="E3056" s="693"/>
      <c r="F3056" s="264"/>
      <c r="G3056" s="254"/>
      <c r="H3056" s="254"/>
      <c r="I3056" s="231" t="n">
        <f aca="false">F3056+G3056+H3056</f>
        <v>0</v>
      </c>
      <c r="J3056" s="684" t="str">
        <f aca="false">(IF($E3056&lt;&gt;0,$J$2,IF($I3056&lt;&gt;0,$J$2,"")))</f>
        <v/>
      </c>
      <c r="K3056" s="226"/>
      <c r="L3056" s="694"/>
      <c r="M3056" s="695"/>
      <c r="N3056" s="363" t="n">
        <f aca="false">I3056</f>
        <v>0</v>
      </c>
      <c r="O3056" s="696" t="n">
        <f aca="false">L3056+M3056-N3056</f>
        <v>0</v>
      </c>
      <c r="P3056" s="226"/>
      <c r="Q3056" s="694"/>
      <c r="R3056" s="695"/>
      <c r="S3056" s="363" t="n">
        <f aca="false">+IF(+(L3056+M3056)&gt;=I3056,+M3056,+(+I3056-L3056))</f>
        <v>0</v>
      </c>
      <c r="T3056" s="363" t="n">
        <f aca="false">Q3056+R3056-S3056</f>
        <v>0</v>
      </c>
      <c r="U3056" s="695"/>
      <c r="V3056" s="695"/>
      <c r="W3056" s="284"/>
      <c r="X3056" s="365" t="n">
        <f aca="false">T3056-U3056-V3056-W3056</f>
        <v>0</v>
      </c>
    </row>
    <row r="3057" customFormat="false" ht="15.6" hidden="false" customHeight="false" outlineLevel="0" collapsed="false">
      <c r="B3057" s="227"/>
      <c r="C3057" s="381" t="n">
        <v>1051</v>
      </c>
      <c r="D3057" s="383" t="s">
        <v>406</v>
      </c>
      <c r="E3057" s="693"/>
      <c r="F3057" s="264"/>
      <c r="G3057" s="254"/>
      <c r="H3057" s="254"/>
      <c r="I3057" s="231" t="n">
        <f aca="false">F3057+G3057+H3057</f>
        <v>0</v>
      </c>
      <c r="J3057" s="684" t="str">
        <f aca="false">(IF($E3057&lt;&gt;0,$J$2,IF($I3057&lt;&gt;0,$J$2,"")))</f>
        <v/>
      </c>
      <c r="K3057" s="226"/>
      <c r="L3057" s="694"/>
      <c r="M3057" s="695"/>
      <c r="N3057" s="363" t="n">
        <f aca="false">I3057</f>
        <v>0</v>
      </c>
      <c r="O3057" s="696" t="n">
        <f aca="false">L3057+M3057-N3057</f>
        <v>0</v>
      </c>
      <c r="P3057" s="226"/>
      <c r="Q3057" s="364"/>
      <c r="R3057" s="388"/>
      <c r="S3057" s="388"/>
      <c r="T3057" s="388"/>
      <c r="U3057" s="388"/>
      <c r="V3057" s="388"/>
      <c r="W3057" s="697"/>
      <c r="X3057" s="365" t="n">
        <f aca="false">T3057-U3057-V3057-W3057</f>
        <v>0</v>
      </c>
    </row>
    <row r="3058" customFormat="false" ht="15.6" hidden="false" customHeight="false" outlineLevel="0" collapsed="false">
      <c r="B3058" s="227"/>
      <c r="C3058" s="228" t="n">
        <v>1052</v>
      </c>
      <c r="D3058" s="255" t="s">
        <v>407</v>
      </c>
      <c r="E3058" s="693"/>
      <c r="F3058" s="264"/>
      <c r="G3058" s="254"/>
      <c r="H3058" s="254"/>
      <c r="I3058" s="231" t="n">
        <f aca="false">F3058+G3058+H3058</f>
        <v>0</v>
      </c>
      <c r="J3058" s="684" t="str">
        <f aca="false">(IF($E3058&lt;&gt;0,$J$2,IF($I3058&lt;&gt;0,$J$2,"")))</f>
        <v/>
      </c>
      <c r="K3058" s="226"/>
      <c r="L3058" s="694"/>
      <c r="M3058" s="695"/>
      <c r="N3058" s="363" t="n">
        <f aca="false">I3058</f>
        <v>0</v>
      </c>
      <c r="O3058" s="696" t="n">
        <f aca="false">L3058+M3058-N3058</f>
        <v>0</v>
      </c>
      <c r="P3058" s="226"/>
      <c r="Q3058" s="364"/>
      <c r="R3058" s="388"/>
      <c r="S3058" s="388"/>
      <c r="T3058" s="388"/>
      <c r="U3058" s="388"/>
      <c r="V3058" s="388"/>
      <c r="W3058" s="697"/>
      <c r="X3058" s="365" t="n">
        <f aca="false">T3058-U3058-V3058-W3058</f>
        <v>0</v>
      </c>
    </row>
    <row r="3059" customFormat="false" ht="15.6" hidden="false" customHeight="false" outlineLevel="0" collapsed="false">
      <c r="B3059" s="227"/>
      <c r="C3059" s="384" t="n">
        <v>1053</v>
      </c>
      <c r="D3059" s="385" t="s">
        <v>408</v>
      </c>
      <c r="E3059" s="693"/>
      <c r="F3059" s="264"/>
      <c r="G3059" s="254"/>
      <c r="H3059" s="254"/>
      <c r="I3059" s="231" t="n">
        <f aca="false">F3059+G3059+H3059</f>
        <v>0</v>
      </c>
      <c r="J3059" s="684" t="str">
        <f aca="false">(IF($E3059&lt;&gt;0,$J$2,IF($I3059&lt;&gt;0,$J$2,"")))</f>
        <v/>
      </c>
      <c r="K3059" s="226"/>
      <c r="L3059" s="694"/>
      <c r="M3059" s="695"/>
      <c r="N3059" s="363" t="n">
        <f aca="false">I3059</f>
        <v>0</v>
      </c>
      <c r="O3059" s="696" t="n">
        <f aca="false">L3059+M3059-N3059</f>
        <v>0</v>
      </c>
      <c r="P3059" s="226"/>
      <c r="Q3059" s="364"/>
      <c r="R3059" s="388"/>
      <c r="S3059" s="388"/>
      <c r="T3059" s="388"/>
      <c r="U3059" s="388"/>
      <c r="V3059" s="388"/>
      <c r="W3059" s="697"/>
      <c r="X3059" s="365" t="n">
        <f aca="false">T3059-U3059-V3059-W3059</f>
        <v>0</v>
      </c>
    </row>
    <row r="3060" customFormat="false" ht="15.6" hidden="false" customHeight="false" outlineLevel="0" collapsed="false">
      <c r="B3060" s="227"/>
      <c r="C3060" s="228" t="n">
        <v>1062</v>
      </c>
      <c r="D3060" s="232" t="s">
        <v>409</v>
      </c>
      <c r="E3060" s="693"/>
      <c r="F3060" s="264"/>
      <c r="G3060" s="254"/>
      <c r="H3060" s="254"/>
      <c r="I3060" s="231" t="n">
        <f aca="false">F3060+G3060+H3060</f>
        <v>0</v>
      </c>
      <c r="J3060" s="684" t="str">
        <f aca="false">(IF($E3060&lt;&gt;0,$J$2,IF($I3060&lt;&gt;0,$J$2,"")))</f>
        <v/>
      </c>
      <c r="K3060" s="226"/>
      <c r="L3060" s="694"/>
      <c r="M3060" s="695"/>
      <c r="N3060" s="363" t="n">
        <f aca="false">I3060</f>
        <v>0</v>
      </c>
      <c r="O3060" s="696" t="n">
        <f aca="false">L3060+M3060-N3060</f>
        <v>0</v>
      </c>
      <c r="P3060" s="226"/>
      <c r="Q3060" s="694"/>
      <c r="R3060" s="695"/>
      <c r="S3060" s="363" t="n">
        <f aca="false">+IF(+(L3060+M3060)&gt;=I3060,+M3060,+(+I3060-L3060))</f>
        <v>0</v>
      </c>
      <c r="T3060" s="363" t="n">
        <f aca="false">Q3060+R3060-S3060</f>
        <v>0</v>
      </c>
      <c r="U3060" s="695"/>
      <c r="V3060" s="695"/>
      <c r="W3060" s="284"/>
      <c r="X3060" s="365" t="n">
        <f aca="false">T3060-U3060-V3060-W3060</f>
        <v>0</v>
      </c>
    </row>
    <row r="3061" customFormat="false" ht="15.6" hidden="false" customHeight="false" outlineLevel="0" collapsed="false">
      <c r="B3061" s="227"/>
      <c r="C3061" s="228" t="n">
        <v>1063</v>
      </c>
      <c r="D3061" s="232" t="s">
        <v>729</v>
      </c>
      <c r="E3061" s="693"/>
      <c r="F3061" s="264"/>
      <c r="G3061" s="254"/>
      <c r="H3061" s="254"/>
      <c r="I3061" s="231" t="n">
        <f aca="false">F3061+G3061+H3061</f>
        <v>0</v>
      </c>
      <c r="J3061" s="684" t="str">
        <f aca="false">(IF($E3061&lt;&gt;0,$J$2,IF($I3061&lt;&gt;0,$J$2,"")))</f>
        <v/>
      </c>
      <c r="K3061" s="226"/>
      <c r="L3061" s="694"/>
      <c r="M3061" s="695"/>
      <c r="N3061" s="363" t="n">
        <f aca="false">I3061</f>
        <v>0</v>
      </c>
      <c r="O3061" s="696" t="n">
        <f aca="false">L3061+M3061-N3061</f>
        <v>0</v>
      </c>
      <c r="P3061" s="226"/>
      <c r="Q3061" s="364"/>
      <c r="R3061" s="388"/>
      <c r="S3061" s="388"/>
      <c r="T3061" s="388"/>
      <c r="U3061" s="388"/>
      <c r="V3061" s="388"/>
      <c r="W3061" s="697"/>
      <c r="X3061" s="365" t="n">
        <f aca="false">T3061-U3061-V3061-W3061</f>
        <v>0</v>
      </c>
    </row>
    <row r="3062" customFormat="false" ht="15.6" hidden="false" customHeight="false" outlineLevel="0" collapsed="false">
      <c r="B3062" s="227"/>
      <c r="C3062" s="384" t="n">
        <v>1069</v>
      </c>
      <c r="D3062" s="386" t="s">
        <v>411</v>
      </c>
      <c r="E3062" s="693"/>
      <c r="F3062" s="264"/>
      <c r="G3062" s="254"/>
      <c r="H3062" s="254"/>
      <c r="I3062" s="231" t="n">
        <f aca="false">F3062+G3062+H3062</f>
        <v>0</v>
      </c>
      <c r="J3062" s="684" t="str">
        <f aca="false">(IF($E3062&lt;&gt;0,$J$2,IF($I3062&lt;&gt;0,$J$2,"")))</f>
        <v/>
      </c>
      <c r="K3062" s="226"/>
      <c r="L3062" s="694"/>
      <c r="M3062" s="695"/>
      <c r="N3062" s="363" t="n">
        <f aca="false">I3062</f>
        <v>0</v>
      </c>
      <c r="O3062" s="696" t="n">
        <f aca="false">L3062+M3062-N3062</f>
        <v>0</v>
      </c>
      <c r="P3062" s="226"/>
      <c r="Q3062" s="694"/>
      <c r="R3062" s="695"/>
      <c r="S3062" s="363" t="n">
        <f aca="false">+IF(+(L3062+M3062)&gt;=I3062,+M3062,+(+I3062-L3062))</f>
        <v>0</v>
      </c>
      <c r="T3062" s="363" t="n">
        <f aca="false">Q3062+R3062-S3062</f>
        <v>0</v>
      </c>
      <c r="U3062" s="695"/>
      <c r="V3062" s="695"/>
      <c r="W3062" s="284"/>
      <c r="X3062" s="365" t="n">
        <f aca="false">T3062-U3062-V3062-W3062</f>
        <v>0</v>
      </c>
    </row>
    <row r="3063" customFormat="false" ht="15.6" hidden="false" customHeight="false" outlineLevel="0" collapsed="false">
      <c r="B3063" s="243"/>
      <c r="C3063" s="228" t="n">
        <v>1091</v>
      </c>
      <c r="D3063" s="255" t="s">
        <v>412</v>
      </c>
      <c r="E3063" s="693"/>
      <c r="F3063" s="264"/>
      <c r="G3063" s="254"/>
      <c r="H3063" s="254"/>
      <c r="I3063" s="231" t="n">
        <f aca="false">F3063+G3063+H3063</f>
        <v>0</v>
      </c>
      <c r="J3063" s="684" t="str">
        <f aca="false">(IF($E3063&lt;&gt;0,$J$2,IF($I3063&lt;&gt;0,$J$2,"")))</f>
        <v/>
      </c>
      <c r="K3063" s="226"/>
      <c r="L3063" s="694"/>
      <c r="M3063" s="695"/>
      <c r="N3063" s="363" t="n">
        <f aca="false">I3063</f>
        <v>0</v>
      </c>
      <c r="O3063" s="696" t="n">
        <f aca="false">L3063+M3063-N3063</f>
        <v>0</v>
      </c>
      <c r="P3063" s="226"/>
      <c r="Q3063" s="694"/>
      <c r="R3063" s="695"/>
      <c r="S3063" s="363" t="n">
        <f aca="false">+IF(+(L3063+M3063)&gt;=I3063,+M3063,+(+I3063-L3063))</f>
        <v>0</v>
      </c>
      <c r="T3063" s="363" t="n">
        <f aca="false">Q3063+R3063-S3063</f>
        <v>0</v>
      </c>
      <c r="U3063" s="695"/>
      <c r="V3063" s="695"/>
      <c r="W3063" s="284"/>
      <c r="X3063" s="365" t="n">
        <f aca="false">T3063-U3063-V3063-W3063</f>
        <v>0</v>
      </c>
    </row>
    <row r="3064" customFormat="false" ht="15.6" hidden="false" customHeight="false" outlineLevel="0" collapsed="false">
      <c r="B3064" s="227"/>
      <c r="C3064" s="228" t="n">
        <v>1092</v>
      </c>
      <c r="D3064" s="255" t="s">
        <v>413</v>
      </c>
      <c r="E3064" s="693"/>
      <c r="F3064" s="264"/>
      <c r="G3064" s="254"/>
      <c r="H3064" s="254"/>
      <c r="I3064" s="231" t="n">
        <f aca="false">F3064+G3064+H3064</f>
        <v>0</v>
      </c>
      <c r="J3064" s="684" t="str">
        <f aca="false">(IF($E3064&lt;&gt;0,$J$2,IF($I3064&lt;&gt;0,$J$2,"")))</f>
        <v/>
      </c>
      <c r="K3064" s="226"/>
      <c r="L3064" s="694"/>
      <c r="M3064" s="695"/>
      <c r="N3064" s="363" t="n">
        <f aca="false">I3064</f>
        <v>0</v>
      </c>
      <c r="O3064" s="696" t="n">
        <f aca="false">L3064+M3064-N3064</f>
        <v>0</v>
      </c>
      <c r="P3064" s="226"/>
      <c r="Q3064" s="364"/>
      <c r="R3064" s="388"/>
      <c r="S3064" s="388"/>
      <c r="T3064" s="388"/>
      <c r="U3064" s="388"/>
      <c r="V3064" s="388"/>
      <c r="W3064" s="697"/>
      <c r="X3064" s="365" t="n">
        <f aca="false">T3064-U3064-V3064-W3064</f>
        <v>0</v>
      </c>
    </row>
    <row r="3065" customFormat="false" ht="15.6" hidden="false" customHeight="false" outlineLevel="0" collapsed="false">
      <c r="B3065" s="227"/>
      <c r="C3065" s="249" t="n">
        <v>1098</v>
      </c>
      <c r="D3065" s="257" t="s">
        <v>414</v>
      </c>
      <c r="E3065" s="693"/>
      <c r="F3065" s="264"/>
      <c r="G3065" s="254"/>
      <c r="H3065" s="254"/>
      <c r="I3065" s="231" t="n">
        <f aca="false">F3065+G3065+H3065</f>
        <v>0</v>
      </c>
      <c r="J3065" s="684" t="str">
        <f aca="false">(IF($E3065&lt;&gt;0,$J$2,IF($I3065&lt;&gt;0,$J$2,"")))</f>
        <v/>
      </c>
      <c r="K3065" s="226"/>
      <c r="L3065" s="694"/>
      <c r="M3065" s="695"/>
      <c r="N3065" s="363" t="n">
        <f aca="false">I3065</f>
        <v>0</v>
      </c>
      <c r="O3065" s="696" t="n">
        <f aca="false">L3065+M3065-N3065</f>
        <v>0</v>
      </c>
      <c r="P3065" s="226"/>
      <c r="Q3065" s="694"/>
      <c r="R3065" s="695"/>
      <c r="S3065" s="363" t="n">
        <f aca="false">+IF(+(L3065+M3065)&gt;=I3065,+M3065,+(+I3065-L3065))</f>
        <v>0</v>
      </c>
      <c r="T3065" s="363" t="n">
        <f aca="false">Q3065+R3065-S3065</f>
        <v>0</v>
      </c>
      <c r="U3065" s="695"/>
      <c r="V3065" s="695"/>
      <c r="W3065" s="284"/>
      <c r="X3065" s="365" t="n">
        <f aca="false">T3065-U3065-V3065-W3065</f>
        <v>0</v>
      </c>
    </row>
    <row r="3066" customFormat="false" ht="15.6" hidden="false" customHeight="false" outlineLevel="0" collapsed="false">
      <c r="B3066" s="698" t="n">
        <v>1900</v>
      </c>
      <c r="C3066" s="570" t="s">
        <v>415</v>
      </c>
      <c r="D3066" s="570"/>
      <c r="E3066" s="699"/>
      <c r="F3066" s="576" t="n">
        <f aca="false">SUM(F3067:F3069)</f>
        <v>0</v>
      </c>
      <c r="G3066" s="577" t="n">
        <f aca="false">SUM(G3067:G3069)</f>
        <v>0</v>
      </c>
      <c r="H3066" s="577" t="n">
        <f aca="false">SUM(H3067:H3069)</f>
        <v>0</v>
      </c>
      <c r="I3066" s="577" t="n">
        <f aca="false">SUM(I3067:I3069)</f>
        <v>0</v>
      </c>
      <c r="J3066" s="684" t="str">
        <f aca="false">(IF($E3066&lt;&gt;0,$J$2,IF($I3066&lt;&gt;0,$J$2,"")))</f>
        <v/>
      </c>
      <c r="K3066" s="226"/>
      <c r="L3066" s="377" t="n">
        <f aca="false">SUM(L3067:L3069)</f>
        <v>0</v>
      </c>
      <c r="M3066" s="378" t="n">
        <f aca="false">SUM(M3067:M3069)</f>
        <v>0</v>
      </c>
      <c r="N3066" s="700" t="n">
        <f aca="false">SUM(N3067:N3069)</f>
        <v>0</v>
      </c>
      <c r="O3066" s="701" t="n">
        <f aca="false">SUM(O3067:O3069)</f>
        <v>0</v>
      </c>
      <c r="P3066" s="226"/>
      <c r="Q3066" s="379"/>
      <c r="R3066" s="403"/>
      <c r="S3066" s="403"/>
      <c r="T3066" s="403"/>
      <c r="U3066" s="403"/>
      <c r="V3066" s="403"/>
      <c r="W3066" s="702"/>
      <c r="X3066" s="365" t="n">
        <f aca="false">T3066-U3066-V3066-W3066</f>
        <v>0</v>
      </c>
    </row>
    <row r="3067" customFormat="false" ht="15.6" hidden="false" customHeight="false" outlineLevel="0" collapsed="false">
      <c r="B3067" s="227"/>
      <c r="C3067" s="253" t="n">
        <v>1901</v>
      </c>
      <c r="D3067" s="229" t="s">
        <v>416</v>
      </c>
      <c r="E3067" s="693"/>
      <c r="F3067" s="264"/>
      <c r="G3067" s="254"/>
      <c r="H3067" s="254"/>
      <c r="I3067" s="231" t="n">
        <f aca="false">F3067+G3067+H3067</f>
        <v>0</v>
      </c>
      <c r="J3067" s="684" t="str">
        <f aca="false">(IF($E3067&lt;&gt;0,$J$2,IF($I3067&lt;&gt;0,$J$2,"")))</f>
        <v/>
      </c>
      <c r="K3067" s="226"/>
      <c r="L3067" s="694"/>
      <c r="M3067" s="695"/>
      <c r="N3067" s="363" t="n">
        <f aca="false">I3067</f>
        <v>0</v>
      </c>
      <c r="O3067" s="696" t="n">
        <f aca="false">L3067+M3067-N3067</f>
        <v>0</v>
      </c>
      <c r="P3067" s="226"/>
      <c r="Q3067" s="364"/>
      <c r="R3067" s="388"/>
      <c r="S3067" s="388"/>
      <c r="T3067" s="388"/>
      <c r="U3067" s="388"/>
      <c r="V3067" s="388"/>
      <c r="W3067" s="697"/>
      <c r="X3067" s="365" t="n">
        <f aca="false">T3067-U3067-V3067-W3067</f>
        <v>0</v>
      </c>
    </row>
    <row r="3068" customFormat="false" ht="15.6" hidden="false" customHeight="false" outlineLevel="0" collapsed="false">
      <c r="B3068" s="227"/>
      <c r="C3068" s="228" t="n">
        <v>1981</v>
      </c>
      <c r="D3068" s="232" t="s">
        <v>417</v>
      </c>
      <c r="E3068" s="693"/>
      <c r="F3068" s="264"/>
      <c r="G3068" s="254"/>
      <c r="H3068" s="254"/>
      <c r="I3068" s="231" t="n">
        <f aca="false">F3068+G3068+H3068</f>
        <v>0</v>
      </c>
      <c r="J3068" s="684" t="str">
        <f aca="false">(IF($E3068&lt;&gt;0,$J$2,IF($I3068&lt;&gt;0,$J$2,"")))</f>
        <v/>
      </c>
      <c r="K3068" s="226"/>
      <c r="L3068" s="694"/>
      <c r="M3068" s="695"/>
      <c r="N3068" s="363" t="n">
        <f aca="false">I3068</f>
        <v>0</v>
      </c>
      <c r="O3068" s="696" t="n">
        <f aca="false">L3068+M3068-N3068</f>
        <v>0</v>
      </c>
      <c r="P3068" s="226"/>
      <c r="Q3068" s="364"/>
      <c r="R3068" s="388"/>
      <c r="S3068" s="388"/>
      <c r="T3068" s="388"/>
      <c r="U3068" s="388"/>
      <c r="V3068" s="388"/>
      <c r="W3068" s="697"/>
      <c r="X3068" s="365" t="n">
        <f aca="false">T3068-U3068-V3068-W3068</f>
        <v>0</v>
      </c>
    </row>
    <row r="3069" customFormat="false" ht="15.6" hidden="false" customHeight="false" outlineLevel="0" collapsed="false">
      <c r="B3069" s="227"/>
      <c r="C3069" s="249" t="n">
        <v>1991</v>
      </c>
      <c r="D3069" s="244" t="s">
        <v>418</v>
      </c>
      <c r="E3069" s="693"/>
      <c r="F3069" s="264"/>
      <c r="G3069" s="254"/>
      <c r="H3069" s="254"/>
      <c r="I3069" s="231" t="n">
        <f aca="false">F3069+G3069+H3069</f>
        <v>0</v>
      </c>
      <c r="J3069" s="684" t="str">
        <f aca="false">(IF($E3069&lt;&gt;0,$J$2,IF($I3069&lt;&gt;0,$J$2,"")))</f>
        <v/>
      </c>
      <c r="K3069" s="226"/>
      <c r="L3069" s="694"/>
      <c r="M3069" s="695"/>
      <c r="N3069" s="363" t="n">
        <f aca="false">I3069</f>
        <v>0</v>
      </c>
      <c r="O3069" s="696" t="n">
        <f aca="false">L3069+M3069-N3069</f>
        <v>0</v>
      </c>
      <c r="P3069" s="226"/>
      <c r="Q3069" s="364"/>
      <c r="R3069" s="388"/>
      <c r="S3069" s="388"/>
      <c r="T3069" s="388"/>
      <c r="U3069" s="388"/>
      <c r="V3069" s="388"/>
      <c r="W3069" s="697"/>
      <c r="X3069" s="365" t="n">
        <f aca="false">T3069-U3069-V3069-W3069</f>
        <v>0</v>
      </c>
    </row>
    <row r="3070" customFormat="false" ht="15.6" hidden="false" customHeight="false" outlineLevel="0" collapsed="false">
      <c r="B3070" s="698" t="n">
        <v>2100</v>
      </c>
      <c r="C3070" s="570" t="s">
        <v>419</v>
      </c>
      <c r="D3070" s="570"/>
      <c r="E3070" s="699"/>
      <c r="F3070" s="576" t="n">
        <f aca="false">SUM(F3071:F3075)</f>
        <v>0</v>
      </c>
      <c r="G3070" s="577" t="n">
        <f aca="false">SUM(G3071:G3075)</f>
        <v>0</v>
      </c>
      <c r="H3070" s="577" t="n">
        <f aca="false">SUM(H3071:H3075)</f>
        <v>0</v>
      </c>
      <c r="I3070" s="577" t="n">
        <f aca="false">SUM(I3071:I3075)</f>
        <v>0</v>
      </c>
      <c r="J3070" s="684" t="str">
        <f aca="false">(IF($E3070&lt;&gt;0,$J$2,IF($I3070&lt;&gt;0,$J$2,"")))</f>
        <v/>
      </c>
      <c r="K3070" s="226"/>
      <c r="L3070" s="377" t="n">
        <f aca="false">SUM(L3071:L3075)</f>
        <v>0</v>
      </c>
      <c r="M3070" s="378" t="n">
        <f aca="false">SUM(M3071:M3075)</f>
        <v>0</v>
      </c>
      <c r="N3070" s="700" t="n">
        <f aca="false">SUM(N3071:N3075)</f>
        <v>0</v>
      </c>
      <c r="O3070" s="701" t="n">
        <f aca="false">SUM(O3071:O3075)</f>
        <v>0</v>
      </c>
      <c r="P3070" s="226"/>
      <c r="Q3070" s="379"/>
      <c r="R3070" s="403"/>
      <c r="S3070" s="403"/>
      <c r="T3070" s="403"/>
      <c r="U3070" s="403"/>
      <c r="V3070" s="403"/>
      <c r="W3070" s="702"/>
      <c r="X3070" s="365" t="n">
        <f aca="false">T3070-U3070-V3070-W3070</f>
        <v>0</v>
      </c>
    </row>
    <row r="3071" customFormat="false" ht="15.6" hidden="false" customHeight="false" outlineLevel="0" collapsed="false">
      <c r="B3071" s="227"/>
      <c r="C3071" s="253" t="n">
        <v>2110</v>
      </c>
      <c r="D3071" s="258" t="s">
        <v>420</v>
      </c>
      <c r="E3071" s="693"/>
      <c r="F3071" s="264"/>
      <c r="G3071" s="254"/>
      <c r="H3071" s="254"/>
      <c r="I3071" s="231" t="n">
        <f aca="false">F3071+G3071+H3071</f>
        <v>0</v>
      </c>
      <c r="J3071" s="684" t="str">
        <f aca="false">(IF($E3071&lt;&gt;0,$J$2,IF($I3071&lt;&gt;0,$J$2,"")))</f>
        <v/>
      </c>
      <c r="K3071" s="226"/>
      <c r="L3071" s="694"/>
      <c r="M3071" s="695"/>
      <c r="N3071" s="363" t="n">
        <f aca="false">I3071</f>
        <v>0</v>
      </c>
      <c r="O3071" s="696" t="n">
        <f aca="false">L3071+M3071-N3071</f>
        <v>0</v>
      </c>
      <c r="P3071" s="226"/>
      <c r="Q3071" s="364"/>
      <c r="R3071" s="388"/>
      <c r="S3071" s="388"/>
      <c r="T3071" s="388"/>
      <c r="U3071" s="388"/>
      <c r="V3071" s="388"/>
      <c r="W3071" s="697"/>
      <c r="X3071" s="365" t="n">
        <f aca="false">T3071-U3071-V3071-W3071</f>
        <v>0</v>
      </c>
    </row>
    <row r="3072" customFormat="false" ht="15.6" hidden="false" customHeight="false" outlineLevel="0" collapsed="false">
      <c r="B3072" s="387"/>
      <c r="C3072" s="228" t="n">
        <v>2120</v>
      </c>
      <c r="D3072" s="281" t="s">
        <v>421</v>
      </c>
      <c r="E3072" s="693"/>
      <c r="F3072" s="264"/>
      <c r="G3072" s="254"/>
      <c r="H3072" s="254"/>
      <c r="I3072" s="231" t="n">
        <f aca="false">F3072+G3072+H3072</f>
        <v>0</v>
      </c>
      <c r="J3072" s="684" t="str">
        <f aca="false">(IF($E3072&lt;&gt;0,$J$2,IF($I3072&lt;&gt;0,$J$2,"")))</f>
        <v/>
      </c>
      <c r="K3072" s="226"/>
      <c r="L3072" s="694"/>
      <c r="M3072" s="695"/>
      <c r="N3072" s="363" t="n">
        <f aca="false">I3072</f>
        <v>0</v>
      </c>
      <c r="O3072" s="696" t="n">
        <f aca="false">L3072+M3072-N3072</f>
        <v>0</v>
      </c>
      <c r="P3072" s="226"/>
      <c r="Q3072" s="364"/>
      <c r="R3072" s="388"/>
      <c r="S3072" s="388"/>
      <c r="T3072" s="388"/>
      <c r="U3072" s="388"/>
      <c r="V3072" s="388"/>
      <c r="W3072" s="697"/>
      <c r="X3072" s="365" t="n">
        <f aca="false">T3072-U3072-V3072-W3072</f>
        <v>0</v>
      </c>
    </row>
    <row r="3073" customFormat="false" ht="15.6" hidden="false" customHeight="false" outlineLevel="0" collapsed="false">
      <c r="B3073" s="387"/>
      <c r="C3073" s="228" t="n">
        <v>2125</v>
      </c>
      <c r="D3073" s="300" t="s">
        <v>730</v>
      </c>
      <c r="E3073" s="693"/>
      <c r="F3073" s="230" t="n">
        <v>0</v>
      </c>
      <c r="G3073" s="230" t="n">
        <v>0</v>
      </c>
      <c r="H3073" s="230" t="n">
        <v>0</v>
      </c>
      <c r="I3073" s="231" t="n">
        <f aca="false">F3073+G3073+H3073</f>
        <v>0</v>
      </c>
      <c r="J3073" s="684" t="str">
        <f aca="false">(IF($E3073&lt;&gt;0,$J$2,IF($I3073&lt;&gt;0,$J$2,"")))</f>
        <v/>
      </c>
      <c r="K3073" s="226"/>
      <c r="L3073" s="694"/>
      <c r="M3073" s="695"/>
      <c r="N3073" s="363" t="n">
        <f aca="false">I3073</f>
        <v>0</v>
      </c>
      <c r="O3073" s="696" t="n">
        <f aca="false">L3073+M3073-N3073</f>
        <v>0</v>
      </c>
      <c r="P3073" s="226"/>
      <c r="Q3073" s="364"/>
      <c r="R3073" s="388"/>
      <c r="S3073" s="388"/>
      <c r="T3073" s="388"/>
      <c r="U3073" s="388"/>
      <c r="V3073" s="388"/>
      <c r="W3073" s="697"/>
      <c r="X3073" s="365" t="n">
        <f aca="false">T3073-U3073-V3073-W3073</f>
        <v>0</v>
      </c>
    </row>
    <row r="3074" customFormat="false" ht="15.6" hidden="false" customHeight="false" outlineLevel="0" collapsed="false">
      <c r="B3074" s="252"/>
      <c r="C3074" s="228" t="n">
        <v>2140</v>
      </c>
      <c r="D3074" s="281" t="s">
        <v>423</v>
      </c>
      <c r="E3074" s="693"/>
      <c r="F3074" s="230" t="n">
        <v>0</v>
      </c>
      <c r="G3074" s="230" t="n">
        <v>0</v>
      </c>
      <c r="H3074" s="230" t="n">
        <v>0</v>
      </c>
      <c r="I3074" s="231" t="n">
        <f aca="false">F3074+G3074+H3074</f>
        <v>0</v>
      </c>
      <c r="J3074" s="684" t="str">
        <f aca="false">(IF($E3074&lt;&gt;0,$J$2,IF($I3074&lt;&gt;0,$J$2,"")))</f>
        <v/>
      </c>
      <c r="K3074" s="226"/>
      <c r="L3074" s="694"/>
      <c r="M3074" s="695"/>
      <c r="N3074" s="363" t="n">
        <f aca="false">I3074</f>
        <v>0</v>
      </c>
      <c r="O3074" s="696" t="n">
        <f aca="false">L3074+M3074-N3074</f>
        <v>0</v>
      </c>
      <c r="P3074" s="226"/>
      <c r="Q3074" s="364"/>
      <c r="R3074" s="388"/>
      <c r="S3074" s="388"/>
      <c r="T3074" s="388"/>
      <c r="U3074" s="388"/>
      <c r="V3074" s="388"/>
      <c r="W3074" s="697"/>
      <c r="X3074" s="365" t="n">
        <f aca="false">T3074-U3074-V3074-W3074</f>
        <v>0</v>
      </c>
    </row>
    <row r="3075" customFormat="false" ht="15.6" hidden="false" customHeight="false" outlineLevel="0" collapsed="false">
      <c r="B3075" s="227"/>
      <c r="C3075" s="249" t="n">
        <v>2190</v>
      </c>
      <c r="D3075" s="401" t="s">
        <v>424</v>
      </c>
      <c r="E3075" s="693"/>
      <c r="F3075" s="264"/>
      <c r="G3075" s="254"/>
      <c r="H3075" s="254"/>
      <c r="I3075" s="231" t="n">
        <f aca="false">F3075+G3075+H3075</f>
        <v>0</v>
      </c>
      <c r="J3075" s="684" t="str">
        <f aca="false">(IF($E3075&lt;&gt;0,$J$2,IF($I3075&lt;&gt;0,$J$2,"")))</f>
        <v/>
      </c>
      <c r="K3075" s="226"/>
      <c r="L3075" s="694"/>
      <c r="M3075" s="695"/>
      <c r="N3075" s="363" t="n">
        <f aca="false">I3075</f>
        <v>0</v>
      </c>
      <c r="O3075" s="696" t="n">
        <f aca="false">L3075+M3075-N3075</f>
        <v>0</v>
      </c>
      <c r="P3075" s="226"/>
      <c r="Q3075" s="364"/>
      <c r="R3075" s="388"/>
      <c r="S3075" s="388"/>
      <c r="T3075" s="388"/>
      <c r="U3075" s="388"/>
      <c r="V3075" s="388"/>
      <c r="W3075" s="697"/>
      <c r="X3075" s="365" t="n">
        <f aca="false">T3075-U3075-V3075-W3075</f>
        <v>0</v>
      </c>
    </row>
    <row r="3076" customFormat="false" ht="15.6" hidden="false" customHeight="false" outlineLevel="0" collapsed="false">
      <c r="B3076" s="698" t="n">
        <v>2200</v>
      </c>
      <c r="C3076" s="570" t="s">
        <v>425</v>
      </c>
      <c r="D3076" s="570"/>
      <c r="E3076" s="699"/>
      <c r="F3076" s="576" t="n">
        <f aca="false">SUM(F3077:F3078)</f>
        <v>0</v>
      </c>
      <c r="G3076" s="577" t="n">
        <f aca="false">SUM(G3077:G3078)</f>
        <v>0</v>
      </c>
      <c r="H3076" s="577" t="n">
        <f aca="false">SUM(H3077:H3078)</f>
        <v>0</v>
      </c>
      <c r="I3076" s="577" t="n">
        <f aca="false">SUM(I3077:I3078)</f>
        <v>0</v>
      </c>
      <c r="J3076" s="684" t="str">
        <f aca="false">(IF($E3076&lt;&gt;0,$J$2,IF($I3076&lt;&gt;0,$J$2,"")))</f>
        <v/>
      </c>
      <c r="K3076" s="226"/>
      <c r="L3076" s="377" t="n">
        <f aca="false">SUM(L3077:L3078)</f>
        <v>0</v>
      </c>
      <c r="M3076" s="378" t="n">
        <f aca="false">SUM(M3077:M3078)</f>
        <v>0</v>
      </c>
      <c r="N3076" s="700" t="n">
        <f aca="false">SUM(N3077:N3078)</f>
        <v>0</v>
      </c>
      <c r="O3076" s="701" t="n">
        <f aca="false">SUM(O3077:O3078)</f>
        <v>0</v>
      </c>
      <c r="P3076" s="226"/>
      <c r="Q3076" s="379"/>
      <c r="R3076" s="403"/>
      <c r="S3076" s="403"/>
      <c r="T3076" s="403"/>
      <c r="U3076" s="403"/>
      <c r="V3076" s="403"/>
      <c r="W3076" s="702"/>
      <c r="X3076" s="365" t="n">
        <f aca="false">T3076-U3076-V3076-W3076</f>
        <v>0</v>
      </c>
    </row>
    <row r="3077" customFormat="false" ht="15.6" hidden="false" customHeight="false" outlineLevel="0" collapsed="false">
      <c r="B3077" s="227"/>
      <c r="C3077" s="228" t="n">
        <v>2221</v>
      </c>
      <c r="D3077" s="232" t="s">
        <v>731</v>
      </c>
      <c r="E3077" s="693"/>
      <c r="F3077" s="264"/>
      <c r="G3077" s="254"/>
      <c r="H3077" s="254"/>
      <c r="I3077" s="231" t="n">
        <f aca="false">F3077+G3077+H3077</f>
        <v>0</v>
      </c>
      <c r="J3077" s="684" t="str">
        <f aca="false">(IF($E3077&lt;&gt;0,$J$2,IF($I3077&lt;&gt;0,$J$2,"")))</f>
        <v/>
      </c>
      <c r="K3077" s="226"/>
      <c r="L3077" s="694"/>
      <c r="M3077" s="695"/>
      <c r="N3077" s="363" t="n">
        <f aca="false">I3077</f>
        <v>0</v>
      </c>
      <c r="O3077" s="696" t="n">
        <f aca="false">L3077+M3077-N3077</f>
        <v>0</v>
      </c>
      <c r="P3077" s="226"/>
      <c r="Q3077" s="364"/>
      <c r="R3077" s="388"/>
      <c r="S3077" s="388"/>
      <c r="T3077" s="388"/>
      <c r="U3077" s="388"/>
      <c r="V3077" s="388"/>
      <c r="W3077" s="697"/>
      <c r="X3077" s="365" t="n">
        <f aca="false">T3077-U3077-V3077-W3077</f>
        <v>0</v>
      </c>
    </row>
    <row r="3078" customFormat="false" ht="15.6" hidden="false" customHeight="false" outlineLevel="0" collapsed="false">
      <c r="B3078" s="227"/>
      <c r="C3078" s="249" t="n">
        <v>2224</v>
      </c>
      <c r="D3078" s="244" t="s">
        <v>427</v>
      </c>
      <c r="E3078" s="693"/>
      <c r="F3078" s="264"/>
      <c r="G3078" s="254"/>
      <c r="H3078" s="254"/>
      <c r="I3078" s="231" t="n">
        <f aca="false">F3078+G3078+H3078</f>
        <v>0</v>
      </c>
      <c r="J3078" s="684" t="str">
        <f aca="false">(IF($E3078&lt;&gt;0,$J$2,IF($I3078&lt;&gt;0,$J$2,"")))</f>
        <v/>
      </c>
      <c r="K3078" s="226"/>
      <c r="L3078" s="694"/>
      <c r="M3078" s="695"/>
      <c r="N3078" s="363" t="n">
        <f aca="false">I3078</f>
        <v>0</v>
      </c>
      <c r="O3078" s="696" t="n">
        <f aca="false">L3078+M3078-N3078</f>
        <v>0</v>
      </c>
      <c r="P3078" s="226"/>
      <c r="Q3078" s="364"/>
      <c r="R3078" s="388"/>
      <c r="S3078" s="388"/>
      <c r="T3078" s="388"/>
      <c r="U3078" s="388"/>
      <c r="V3078" s="388"/>
      <c r="W3078" s="697"/>
      <c r="X3078" s="365" t="n">
        <f aca="false">T3078-U3078-V3078-W3078</f>
        <v>0</v>
      </c>
    </row>
    <row r="3079" customFormat="false" ht="15.6" hidden="false" customHeight="false" outlineLevel="0" collapsed="false">
      <c r="B3079" s="698" t="n">
        <v>2500</v>
      </c>
      <c r="C3079" s="706" t="s">
        <v>428</v>
      </c>
      <c r="D3079" s="706"/>
      <c r="E3079" s="699"/>
      <c r="F3079" s="605"/>
      <c r="G3079" s="606"/>
      <c r="H3079" s="606"/>
      <c r="I3079" s="598" t="n">
        <f aca="false">F3079+G3079+H3079</f>
        <v>0</v>
      </c>
      <c r="J3079" s="684" t="str">
        <f aca="false">(IF($E3079&lt;&gt;0,$J$2,IF($I3079&lt;&gt;0,$J$2,"")))</f>
        <v/>
      </c>
      <c r="K3079" s="226"/>
      <c r="L3079" s="704"/>
      <c r="M3079" s="705"/>
      <c r="N3079" s="363" t="n">
        <f aca="false">I3079</f>
        <v>0</v>
      </c>
      <c r="O3079" s="696" t="n">
        <f aca="false">L3079+M3079-N3079</f>
        <v>0</v>
      </c>
      <c r="P3079" s="226"/>
      <c r="Q3079" s="379"/>
      <c r="R3079" s="403"/>
      <c r="S3079" s="388"/>
      <c r="T3079" s="388"/>
      <c r="U3079" s="403"/>
      <c r="V3079" s="388"/>
      <c r="W3079" s="697"/>
      <c r="X3079" s="365" t="n">
        <f aca="false">T3079-U3079-V3079-W3079</f>
        <v>0</v>
      </c>
    </row>
    <row r="3080" customFormat="false" ht="15.6" hidden="false" customHeight="true" outlineLevel="0" collapsed="false">
      <c r="B3080" s="698" t="n">
        <v>2600</v>
      </c>
      <c r="C3080" s="707" t="s">
        <v>429</v>
      </c>
      <c r="D3080" s="707"/>
      <c r="E3080" s="699"/>
      <c r="F3080" s="605"/>
      <c r="G3080" s="606"/>
      <c r="H3080" s="606"/>
      <c r="I3080" s="598" t="n">
        <f aca="false">F3080+G3080+H3080</f>
        <v>0</v>
      </c>
      <c r="J3080" s="684" t="str">
        <f aca="false">(IF($E3080&lt;&gt;0,$J$2,IF($I3080&lt;&gt;0,$J$2,"")))</f>
        <v/>
      </c>
      <c r="K3080" s="226"/>
      <c r="L3080" s="704"/>
      <c r="M3080" s="705"/>
      <c r="N3080" s="363" t="n">
        <f aca="false">I3080</f>
        <v>0</v>
      </c>
      <c r="O3080" s="696" t="n">
        <f aca="false">L3080+M3080-N3080</f>
        <v>0</v>
      </c>
      <c r="P3080" s="226"/>
      <c r="Q3080" s="379"/>
      <c r="R3080" s="403"/>
      <c r="S3080" s="388"/>
      <c r="T3080" s="388"/>
      <c r="U3080" s="403"/>
      <c r="V3080" s="388"/>
      <c r="W3080" s="697"/>
      <c r="X3080" s="365" t="n">
        <f aca="false">T3080-U3080-V3080-W3080</f>
        <v>0</v>
      </c>
    </row>
    <row r="3081" customFormat="false" ht="15.6" hidden="false" customHeight="true" outlineLevel="0" collapsed="false">
      <c r="B3081" s="698" t="n">
        <v>2700</v>
      </c>
      <c r="C3081" s="707" t="s">
        <v>430</v>
      </c>
      <c r="D3081" s="707"/>
      <c r="E3081" s="699"/>
      <c r="F3081" s="605"/>
      <c r="G3081" s="606"/>
      <c r="H3081" s="606"/>
      <c r="I3081" s="598" t="n">
        <f aca="false">F3081+G3081+H3081</f>
        <v>0</v>
      </c>
      <c r="J3081" s="684" t="str">
        <f aca="false">(IF($E3081&lt;&gt;0,$J$2,IF($I3081&lt;&gt;0,$J$2,"")))</f>
        <v/>
      </c>
      <c r="K3081" s="226"/>
      <c r="L3081" s="704"/>
      <c r="M3081" s="705"/>
      <c r="N3081" s="363" t="n">
        <f aca="false">I3081</f>
        <v>0</v>
      </c>
      <c r="O3081" s="696" t="n">
        <f aca="false">L3081+M3081-N3081</f>
        <v>0</v>
      </c>
      <c r="P3081" s="226"/>
      <c r="Q3081" s="379"/>
      <c r="R3081" s="403"/>
      <c r="S3081" s="388"/>
      <c r="T3081" s="388"/>
      <c r="U3081" s="403"/>
      <c r="V3081" s="388"/>
      <c r="W3081" s="697"/>
      <c r="X3081" s="365" t="n">
        <f aca="false">T3081-U3081-V3081-W3081</f>
        <v>0</v>
      </c>
    </row>
    <row r="3082" customFormat="false" ht="15.6" hidden="false" customHeight="true" outlineLevel="0" collapsed="false">
      <c r="B3082" s="698" t="n">
        <v>2800</v>
      </c>
      <c r="C3082" s="707" t="s">
        <v>431</v>
      </c>
      <c r="D3082" s="707"/>
      <c r="E3082" s="699"/>
      <c r="F3082" s="576" t="n">
        <f aca="false">SUM(F3083:F3085)</f>
        <v>0</v>
      </c>
      <c r="G3082" s="577" t="n">
        <f aca="false">SUM(G3083:G3085)</f>
        <v>0</v>
      </c>
      <c r="H3082" s="577" t="n">
        <f aca="false">SUM(H3083:H3085)</f>
        <v>0</v>
      </c>
      <c r="I3082" s="577" t="n">
        <f aca="false">SUM(I3083:I3085)</f>
        <v>0</v>
      </c>
      <c r="J3082" s="684" t="str">
        <f aca="false">(IF($E3082&lt;&gt;0,$J$2,IF($I3082&lt;&gt;0,$J$2,"")))</f>
        <v/>
      </c>
      <c r="K3082" s="226"/>
      <c r="L3082" s="704"/>
      <c r="M3082" s="705"/>
      <c r="N3082" s="363" t="n">
        <f aca="false">I3082</f>
        <v>0</v>
      </c>
      <c r="O3082" s="696" t="n">
        <f aca="false">L3082+M3082-N3082</f>
        <v>0</v>
      </c>
      <c r="P3082" s="226"/>
      <c r="Q3082" s="379"/>
      <c r="R3082" s="403"/>
      <c r="S3082" s="388"/>
      <c r="T3082" s="388"/>
      <c r="U3082" s="403"/>
      <c r="V3082" s="388"/>
      <c r="W3082" s="697"/>
      <c r="X3082" s="365" t="n">
        <f aca="false">T3082-U3082-V3082-W3082</f>
        <v>0</v>
      </c>
    </row>
    <row r="3083" customFormat="false" ht="15.6" hidden="false" customHeight="false" outlineLevel="0" collapsed="false">
      <c r="B3083" s="227"/>
      <c r="C3083" s="253" t="n">
        <v>2810</v>
      </c>
      <c r="D3083" s="229" t="s">
        <v>432</v>
      </c>
      <c r="E3083" s="693"/>
      <c r="F3083" s="264"/>
      <c r="G3083" s="254"/>
      <c r="H3083" s="254"/>
      <c r="I3083" s="231"/>
      <c r="J3083" s="684" t="str">
        <f aca="false">(IF($E3083&lt;&gt;0,$J$2,IF($I3083&lt;&gt;0,$J$2,"")))</f>
        <v/>
      </c>
      <c r="K3083" s="226"/>
      <c r="L3083" s="694"/>
      <c r="M3083" s="695"/>
      <c r="N3083" s="363" t="n">
        <f aca="false">I3083</f>
        <v>0</v>
      </c>
      <c r="O3083" s="696" t="n">
        <f aca="false">L3083+M3083-N3083</f>
        <v>0</v>
      </c>
      <c r="P3083" s="226"/>
      <c r="Q3083" s="364"/>
      <c r="R3083" s="388"/>
      <c r="S3083" s="388"/>
      <c r="T3083" s="388"/>
      <c r="U3083" s="388"/>
      <c r="V3083" s="388"/>
      <c r="W3083" s="697"/>
      <c r="X3083" s="365" t="n">
        <f aca="false">T3083-U3083-V3083-W3083</f>
        <v>0</v>
      </c>
    </row>
    <row r="3084" customFormat="false" ht="15.6" hidden="false" customHeight="false" outlineLevel="0" collapsed="false">
      <c r="B3084" s="227"/>
      <c r="C3084" s="228" t="n">
        <v>2820</v>
      </c>
      <c r="D3084" s="232" t="s">
        <v>433</v>
      </c>
      <c r="E3084" s="693"/>
      <c r="F3084" s="264"/>
      <c r="G3084" s="254"/>
      <c r="H3084" s="254"/>
      <c r="I3084" s="231" t="n">
        <f aca="false">F3084+G3084+H3084</f>
        <v>0</v>
      </c>
      <c r="J3084" s="684" t="str">
        <f aca="false">(IF($E3084&lt;&gt;0,$J$2,IF($I3084&lt;&gt;0,$J$2,"")))</f>
        <v/>
      </c>
      <c r="K3084" s="226"/>
      <c r="L3084" s="694"/>
      <c r="M3084" s="695"/>
      <c r="N3084" s="363" t="n">
        <f aca="false">I3084</f>
        <v>0</v>
      </c>
      <c r="O3084" s="696" t="n">
        <f aca="false">L3084+M3084-N3084</f>
        <v>0</v>
      </c>
      <c r="P3084" s="226"/>
      <c r="Q3084" s="364"/>
      <c r="R3084" s="388"/>
      <c r="S3084" s="388"/>
      <c r="T3084" s="388"/>
      <c r="U3084" s="388"/>
      <c r="V3084" s="388"/>
      <c r="W3084" s="697"/>
      <c r="X3084" s="365" t="n">
        <f aca="false">T3084-U3084-V3084-W3084</f>
        <v>0</v>
      </c>
    </row>
    <row r="3085" customFormat="false" ht="15.6" hidden="false" customHeight="false" outlineLevel="0" collapsed="false">
      <c r="B3085" s="227"/>
      <c r="C3085" s="249" t="n">
        <v>2890</v>
      </c>
      <c r="D3085" s="244" t="s">
        <v>434</v>
      </c>
      <c r="E3085" s="693"/>
      <c r="F3085" s="264"/>
      <c r="G3085" s="254"/>
      <c r="H3085" s="254"/>
      <c r="I3085" s="231" t="n">
        <f aca="false">F3085+G3085+H3085</f>
        <v>0</v>
      </c>
      <c r="J3085" s="684" t="str">
        <f aca="false">(IF($E3085&lt;&gt;0,$J$2,IF($I3085&lt;&gt;0,$J$2,"")))</f>
        <v/>
      </c>
      <c r="K3085" s="226"/>
      <c r="L3085" s="694"/>
      <c r="M3085" s="695"/>
      <c r="N3085" s="363" t="n">
        <f aca="false">I3085</f>
        <v>0</v>
      </c>
      <c r="O3085" s="696" t="n">
        <f aca="false">L3085+M3085-N3085</f>
        <v>0</v>
      </c>
      <c r="P3085" s="226"/>
      <c r="Q3085" s="364"/>
      <c r="R3085" s="388"/>
      <c r="S3085" s="388"/>
      <c r="T3085" s="388"/>
      <c r="U3085" s="388"/>
      <c r="V3085" s="388"/>
      <c r="W3085" s="697"/>
      <c r="X3085" s="365" t="n">
        <f aca="false">T3085-U3085-V3085-W3085</f>
        <v>0</v>
      </c>
    </row>
    <row r="3086" customFormat="false" ht="15.6" hidden="false" customHeight="false" outlineLevel="0" collapsed="false">
      <c r="B3086" s="698" t="n">
        <v>2900</v>
      </c>
      <c r="C3086" s="708" t="s">
        <v>435</v>
      </c>
      <c r="D3086" s="708"/>
      <c r="E3086" s="699"/>
      <c r="F3086" s="576" t="n">
        <f aca="false">SUM(F3087:F3094)</f>
        <v>0</v>
      </c>
      <c r="G3086" s="577" t="n">
        <f aca="false">SUM(G3087:G3094)</f>
        <v>0</v>
      </c>
      <c r="H3086" s="577" t="n">
        <f aca="false">SUM(H3087:H3094)</f>
        <v>0</v>
      </c>
      <c r="I3086" s="577" t="n">
        <f aca="false">SUM(I3087:I3094)</f>
        <v>0</v>
      </c>
      <c r="J3086" s="684" t="str">
        <f aca="false">(IF($E3086&lt;&gt;0,$J$2,IF($I3086&lt;&gt;0,$J$2,"")))</f>
        <v/>
      </c>
      <c r="K3086" s="226"/>
      <c r="L3086" s="377" t="n">
        <f aca="false">SUM(L3087:L3094)</f>
        <v>0</v>
      </c>
      <c r="M3086" s="378" t="n">
        <f aca="false">SUM(M3087:M3094)</f>
        <v>0</v>
      </c>
      <c r="N3086" s="700" t="n">
        <f aca="false">SUM(N3087:N3094)</f>
        <v>0</v>
      </c>
      <c r="O3086" s="701" t="n">
        <f aca="false">SUM(O3087:O3094)</f>
        <v>0</v>
      </c>
      <c r="P3086" s="226"/>
      <c r="Q3086" s="379"/>
      <c r="R3086" s="403"/>
      <c r="S3086" s="403"/>
      <c r="T3086" s="403"/>
      <c r="U3086" s="403"/>
      <c r="V3086" s="403"/>
      <c r="W3086" s="702"/>
      <c r="X3086" s="365" t="n">
        <f aca="false">T3086-U3086-V3086-W3086</f>
        <v>0</v>
      </c>
    </row>
    <row r="3087" customFormat="false" ht="15.6" hidden="false" customHeight="false" outlineLevel="0" collapsed="false">
      <c r="B3087" s="387"/>
      <c r="C3087" s="253" t="n">
        <v>2910</v>
      </c>
      <c r="D3087" s="396" t="s">
        <v>732</v>
      </c>
      <c r="E3087" s="693"/>
      <c r="F3087" s="264"/>
      <c r="G3087" s="254"/>
      <c r="H3087" s="254"/>
      <c r="I3087" s="231" t="n">
        <f aca="false">F3087+G3087+H3087</f>
        <v>0</v>
      </c>
      <c r="J3087" s="684" t="str">
        <f aca="false">(IF($E3087&lt;&gt;0,$J$2,IF($I3087&lt;&gt;0,$J$2,"")))</f>
        <v/>
      </c>
      <c r="K3087" s="226"/>
      <c r="L3087" s="694"/>
      <c r="M3087" s="695"/>
      <c r="N3087" s="363" t="n">
        <f aca="false">I3087</f>
        <v>0</v>
      </c>
      <c r="O3087" s="696" t="n">
        <f aca="false">L3087+M3087-N3087</f>
        <v>0</v>
      </c>
      <c r="P3087" s="226"/>
      <c r="Q3087" s="364"/>
      <c r="R3087" s="388"/>
      <c r="S3087" s="388"/>
      <c r="T3087" s="388"/>
      <c r="U3087" s="388"/>
      <c r="V3087" s="388"/>
      <c r="W3087" s="697"/>
      <c r="X3087" s="365" t="n">
        <f aca="false">T3087-U3087-V3087-W3087</f>
        <v>0</v>
      </c>
    </row>
    <row r="3088" customFormat="false" ht="15.6" hidden="false" customHeight="false" outlineLevel="0" collapsed="false">
      <c r="B3088" s="387"/>
      <c r="C3088" s="253" t="n">
        <v>2920</v>
      </c>
      <c r="D3088" s="396" t="s">
        <v>437</v>
      </c>
      <c r="E3088" s="693"/>
      <c r="F3088" s="264"/>
      <c r="G3088" s="254"/>
      <c r="H3088" s="254"/>
      <c r="I3088" s="231" t="n">
        <f aca="false">F3088+G3088+H3088</f>
        <v>0</v>
      </c>
      <c r="J3088" s="684" t="str">
        <f aca="false">(IF($E3088&lt;&gt;0,$J$2,IF($I3088&lt;&gt;0,$J$2,"")))</f>
        <v/>
      </c>
      <c r="K3088" s="226"/>
      <c r="L3088" s="694"/>
      <c r="M3088" s="695"/>
      <c r="N3088" s="363" t="n">
        <f aca="false">I3088</f>
        <v>0</v>
      </c>
      <c r="O3088" s="696" t="n">
        <f aca="false">L3088+M3088-N3088</f>
        <v>0</v>
      </c>
      <c r="P3088" s="226"/>
      <c r="Q3088" s="364"/>
      <c r="R3088" s="388"/>
      <c r="S3088" s="388"/>
      <c r="T3088" s="388"/>
      <c r="U3088" s="388"/>
      <c r="V3088" s="388"/>
      <c r="W3088" s="697"/>
      <c r="X3088" s="365" t="n">
        <f aca="false">T3088-U3088-V3088-W3088</f>
        <v>0</v>
      </c>
    </row>
    <row r="3089" customFormat="false" ht="15.6" hidden="false" customHeight="false" outlineLevel="0" collapsed="false">
      <c r="B3089" s="387"/>
      <c r="C3089" s="384" t="n">
        <v>2969</v>
      </c>
      <c r="D3089" s="397" t="s">
        <v>438</v>
      </c>
      <c r="E3089" s="693"/>
      <c r="F3089" s="264"/>
      <c r="G3089" s="254"/>
      <c r="H3089" s="254"/>
      <c r="I3089" s="231" t="n">
        <f aca="false">F3089+G3089+H3089</f>
        <v>0</v>
      </c>
      <c r="J3089" s="684" t="str">
        <f aca="false">(IF($E3089&lt;&gt;0,$J$2,IF($I3089&lt;&gt;0,$J$2,"")))</f>
        <v/>
      </c>
      <c r="K3089" s="226"/>
      <c r="L3089" s="694"/>
      <c r="M3089" s="695"/>
      <c r="N3089" s="363" t="n">
        <f aca="false">I3089</f>
        <v>0</v>
      </c>
      <c r="O3089" s="696" t="n">
        <f aca="false">L3089+M3089-N3089</f>
        <v>0</v>
      </c>
      <c r="P3089" s="226"/>
      <c r="Q3089" s="364"/>
      <c r="R3089" s="388"/>
      <c r="S3089" s="388"/>
      <c r="T3089" s="388"/>
      <c r="U3089" s="388"/>
      <c r="V3089" s="388"/>
      <c r="W3089" s="697"/>
      <c r="X3089" s="365" t="n">
        <f aca="false">T3089-U3089-V3089-W3089</f>
        <v>0</v>
      </c>
    </row>
    <row r="3090" customFormat="false" ht="15.6" hidden="false" customHeight="false" outlineLevel="0" collapsed="false">
      <c r="B3090" s="387"/>
      <c r="C3090" s="384" t="n">
        <v>2970</v>
      </c>
      <c r="D3090" s="397" t="s">
        <v>439</v>
      </c>
      <c r="E3090" s="693"/>
      <c r="F3090" s="264"/>
      <c r="G3090" s="254"/>
      <c r="H3090" s="254"/>
      <c r="I3090" s="231" t="n">
        <f aca="false">F3090+G3090+H3090</f>
        <v>0</v>
      </c>
      <c r="J3090" s="684" t="str">
        <f aca="false">(IF($E3090&lt;&gt;0,$J$2,IF($I3090&lt;&gt;0,$J$2,"")))</f>
        <v/>
      </c>
      <c r="K3090" s="226"/>
      <c r="L3090" s="694"/>
      <c r="M3090" s="695"/>
      <c r="N3090" s="363" t="n">
        <f aca="false">I3090</f>
        <v>0</v>
      </c>
      <c r="O3090" s="696" t="n">
        <f aca="false">L3090+M3090-N3090</f>
        <v>0</v>
      </c>
      <c r="P3090" s="226"/>
      <c r="Q3090" s="364"/>
      <c r="R3090" s="388"/>
      <c r="S3090" s="388"/>
      <c r="T3090" s="388"/>
      <c r="U3090" s="388"/>
      <c r="V3090" s="388"/>
      <c r="W3090" s="697"/>
      <c r="X3090" s="365" t="n">
        <f aca="false">T3090-U3090-V3090-W3090</f>
        <v>0</v>
      </c>
    </row>
    <row r="3091" customFormat="false" ht="15.6" hidden="false" customHeight="false" outlineLevel="0" collapsed="false">
      <c r="B3091" s="387"/>
      <c r="C3091" s="398" t="n">
        <v>2989</v>
      </c>
      <c r="D3091" s="399" t="s">
        <v>440</v>
      </c>
      <c r="E3091" s="693"/>
      <c r="F3091" s="264"/>
      <c r="G3091" s="254"/>
      <c r="H3091" s="254"/>
      <c r="I3091" s="231" t="n">
        <f aca="false">F3091+G3091+H3091</f>
        <v>0</v>
      </c>
      <c r="J3091" s="684" t="str">
        <f aca="false">(IF($E3091&lt;&gt;0,$J$2,IF($I3091&lt;&gt;0,$J$2,"")))</f>
        <v/>
      </c>
      <c r="K3091" s="226"/>
      <c r="L3091" s="694"/>
      <c r="M3091" s="695"/>
      <c r="N3091" s="363" t="n">
        <f aca="false">I3091</f>
        <v>0</v>
      </c>
      <c r="O3091" s="696" t="n">
        <f aca="false">L3091+M3091-N3091</f>
        <v>0</v>
      </c>
      <c r="P3091" s="226"/>
      <c r="Q3091" s="364"/>
      <c r="R3091" s="388"/>
      <c r="S3091" s="388"/>
      <c r="T3091" s="388"/>
      <c r="U3091" s="388"/>
      <c r="V3091" s="388"/>
      <c r="W3091" s="697"/>
      <c r="X3091" s="365" t="n">
        <f aca="false">T3091-U3091-V3091-W3091</f>
        <v>0</v>
      </c>
    </row>
    <row r="3092" customFormat="false" ht="15.6" hidden="false" customHeight="false" outlineLevel="0" collapsed="false">
      <c r="B3092" s="227"/>
      <c r="C3092" s="228" t="n">
        <v>2990</v>
      </c>
      <c r="D3092" s="400" t="s">
        <v>441</v>
      </c>
      <c r="E3092" s="693"/>
      <c r="F3092" s="264"/>
      <c r="G3092" s="254"/>
      <c r="H3092" s="254"/>
      <c r="I3092" s="231" t="n">
        <f aca="false">F3092+G3092+H3092</f>
        <v>0</v>
      </c>
      <c r="J3092" s="684" t="str">
        <f aca="false">(IF($E3092&lt;&gt;0,$J$2,IF($I3092&lt;&gt;0,$J$2,"")))</f>
        <v/>
      </c>
      <c r="K3092" s="226"/>
      <c r="L3092" s="694"/>
      <c r="M3092" s="695"/>
      <c r="N3092" s="363" t="n">
        <f aca="false">I3092</f>
        <v>0</v>
      </c>
      <c r="O3092" s="696" t="n">
        <f aca="false">L3092+M3092-N3092</f>
        <v>0</v>
      </c>
      <c r="P3092" s="226"/>
      <c r="Q3092" s="364"/>
      <c r="R3092" s="388"/>
      <c r="S3092" s="388"/>
      <c r="T3092" s="388"/>
      <c r="U3092" s="388"/>
      <c r="V3092" s="388"/>
      <c r="W3092" s="697"/>
      <c r="X3092" s="365" t="n">
        <f aca="false">T3092-U3092-V3092-W3092</f>
        <v>0</v>
      </c>
    </row>
    <row r="3093" customFormat="false" ht="15.6" hidden="false" customHeight="false" outlineLevel="0" collapsed="false">
      <c r="B3093" s="227"/>
      <c r="C3093" s="228" t="n">
        <v>2991</v>
      </c>
      <c r="D3093" s="400" t="s">
        <v>442</v>
      </c>
      <c r="E3093" s="693"/>
      <c r="F3093" s="264"/>
      <c r="G3093" s="254"/>
      <c r="H3093" s="254"/>
      <c r="I3093" s="231" t="n">
        <f aca="false">F3093+G3093+H3093</f>
        <v>0</v>
      </c>
      <c r="J3093" s="684" t="str">
        <f aca="false">(IF($E3093&lt;&gt;0,$J$2,IF($I3093&lt;&gt;0,$J$2,"")))</f>
        <v/>
      </c>
      <c r="K3093" s="226"/>
      <c r="L3093" s="694"/>
      <c r="M3093" s="695"/>
      <c r="N3093" s="363" t="n">
        <f aca="false">I3093</f>
        <v>0</v>
      </c>
      <c r="O3093" s="696" t="n">
        <f aca="false">L3093+M3093-N3093</f>
        <v>0</v>
      </c>
      <c r="P3093" s="226"/>
      <c r="Q3093" s="364"/>
      <c r="R3093" s="388"/>
      <c r="S3093" s="388"/>
      <c r="T3093" s="388"/>
      <c r="U3093" s="388"/>
      <c r="V3093" s="388"/>
      <c r="W3093" s="697"/>
      <c r="X3093" s="365" t="n">
        <f aca="false">T3093-U3093-V3093-W3093</f>
        <v>0</v>
      </c>
    </row>
    <row r="3094" customFormat="false" ht="15.6" hidden="false" customHeight="false" outlineLevel="0" collapsed="false">
      <c r="B3094" s="227"/>
      <c r="C3094" s="249" t="n">
        <v>2992</v>
      </c>
      <c r="D3094" s="279" t="s">
        <v>443</v>
      </c>
      <c r="E3094" s="693"/>
      <c r="F3094" s="264"/>
      <c r="G3094" s="254"/>
      <c r="H3094" s="254"/>
      <c r="I3094" s="231" t="n">
        <f aca="false">F3094+G3094+H3094</f>
        <v>0</v>
      </c>
      <c r="J3094" s="684" t="str">
        <f aca="false">(IF($E3094&lt;&gt;0,$J$2,IF($I3094&lt;&gt;0,$J$2,"")))</f>
        <v/>
      </c>
      <c r="K3094" s="226"/>
      <c r="L3094" s="694"/>
      <c r="M3094" s="695"/>
      <c r="N3094" s="363" t="n">
        <f aca="false">I3094</f>
        <v>0</v>
      </c>
      <c r="O3094" s="696" t="n">
        <f aca="false">L3094+M3094-N3094</f>
        <v>0</v>
      </c>
      <c r="P3094" s="226"/>
      <c r="Q3094" s="364"/>
      <c r="R3094" s="388"/>
      <c r="S3094" s="388"/>
      <c r="T3094" s="388"/>
      <c r="U3094" s="388"/>
      <c r="V3094" s="388"/>
      <c r="W3094" s="697"/>
      <c r="X3094" s="365" t="n">
        <f aca="false">T3094-U3094-V3094-W3094</f>
        <v>0</v>
      </c>
    </row>
    <row r="3095" customFormat="false" ht="15.6" hidden="false" customHeight="false" outlineLevel="0" collapsed="false">
      <c r="B3095" s="698" t="n">
        <v>3300</v>
      </c>
      <c r="C3095" s="709" t="s">
        <v>444</v>
      </c>
      <c r="D3095" s="709"/>
      <c r="E3095" s="699"/>
      <c r="F3095" s="597" t="n">
        <v>0</v>
      </c>
      <c r="G3095" s="597" t="n">
        <v>0</v>
      </c>
      <c r="H3095" s="597" t="n">
        <v>0</v>
      </c>
      <c r="I3095" s="577" t="n">
        <f aca="false">SUM(I3096:I3100)</f>
        <v>0</v>
      </c>
      <c r="J3095" s="684" t="str">
        <f aca="false">(IF($E3095&lt;&gt;0,$J$2,IF($I3095&lt;&gt;0,$J$2,"")))</f>
        <v/>
      </c>
      <c r="K3095" s="226"/>
      <c r="L3095" s="379"/>
      <c r="M3095" s="403"/>
      <c r="N3095" s="403"/>
      <c r="O3095" s="702"/>
      <c r="P3095" s="226"/>
      <c r="Q3095" s="379"/>
      <c r="R3095" s="403"/>
      <c r="S3095" s="403"/>
      <c r="T3095" s="403"/>
      <c r="U3095" s="403"/>
      <c r="V3095" s="403"/>
      <c r="W3095" s="702"/>
      <c r="X3095" s="365" t="n">
        <f aca="false">T3095-U3095-V3095-W3095</f>
        <v>0</v>
      </c>
    </row>
    <row r="3096" customFormat="false" ht="15.6" hidden="false" customHeight="false" outlineLevel="0" collapsed="false">
      <c r="B3096" s="252"/>
      <c r="C3096" s="253" t="n">
        <v>3301</v>
      </c>
      <c r="D3096" s="404" t="s">
        <v>445</v>
      </c>
      <c r="E3096" s="693"/>
      <c r="F3096" s="230" t="n">
        <v>0</v>
      </c>
      <c r="G3096" s="230" t="n">
        <v>0</v>
      </c>
      <c r="H3096" s="230" t="n">
        <v>0</v>
      </c>
      <c r="I3096" s="231" t="n">
        <f aca="false">F3096+G3096+H3096</f>
        <v>0</v>
      </c>
      <c r="J3096" s="684" t="str">
        <f aca="false">(IF($E3096&lt;&gt;0,$J$2,IF($I3096&lt;&gt;0,$J$2,"")))</f>
        <v/>
      </c>
      <c r="K3096" s="226"/>
      <c r="L3096" s="364"/>
      <c r="M3096" s="388"/>
      <c r="N3096" s="388"/>
      <c r="O3096" s="697"/>
      <c r="P3096" s="226"/>
      <c r="Q3096" s="364"/>
      <c r="R3096" s="388"/>
      <c r="S3096" s="388"/>
      <c r="T3096" s="388"/>
      <c r="U3096" s="388"/>
      <c r="V3096" s="388"/>
      <c r="W3096" s="697"/>
      <c r="X3096" s="365" t="n">
        <f aca="false">T3096-U3096-V3096-W3096</f>
        <v>0</v>
      </c>
    </row>
    <row r="3097" customFormat="false" ht="15.6" hidden="false" customHeight="false" outlineLevel="0" collapsed="false">
      <c r="B3097" s="252"/>
      <c r="C3097" s="384" t="n">
        <v>3302</v>
      </c>
      <c r="D3097" s="405" t="s">
        <v>733</v>
      </c>
      <c r="E3097" s="693"/>
      <c r="F3097" s="230" t="n">
        <v>0</v>
      </c>
      <c r="G3097" s="230" t="n">
        <v>0</v>
      </c>
      <c r="H3097" s="230" t="n">
        <v>0</v>
      </c>
      <c r="I3097" s="231" t="n">
        <f aca="false">F3097+G3097+H3097</f>
        <v>0</v>
      </c>
      <c r="J3097" s="684" t="str">
        <f aca="false">(IF($E3097&lt;&gt;0,$J$2,IF($I3097&lt;&gt;0,$J$2,"")))</f>
        <v/>
      </c>
      <c r="K3097" s="226"/>
      <c r="L3097" s="364"/>
      <c r="M3097" s="388"/>
      <c r="N3097" s="388"/>
      <c r="O3097" s="697"/>
      <c r="P3097" s="226"/>
      <c r="Q3097" s="364"/>
      <c r="R3097" s="388"/>
      <c r="S3097" s="388"/>
      <c r="T3097" s="388"/>
      <c r="U3097" s="388"/>
      <c r="V3097" s="388"/>
      <c r="W3097" s="697"/>
      <c r="X3097" s="365" t="n">
        <f aca="false">T3097-U3097-V3097-W3097</f>
        <v>0</v>
      </c>
    </row>
    <row r="3098" customFormat="false" ht="15.6" hidden="false" customHeight="false" outlineLevel="0" collapsed="false">
      <c r="B3098" s="252"/>
      <c r="C3098" s="398" t="n">
        <v>3304</v>
      </c>
      <c r="D3098" s="406" t="s">
        <v>447</v>
      </c>
      <c r="E3098" s="693"/>
      <c r="F3098" s="230" t="n">
        <v>0</v>
      </c>
      <c r="G3098" s="230" t="n">
        <v>0</v>
      </c>
      <c r="H3098" s="230" t="n">
        <v>0</v>
      </c>
      <c r="I3098" s="231" t="n">
        <f aca="false">F3098+G3098+H3098</f>
        <v>0</v>
      </c>
      <c r="J3098" s="684" t="str">
        <f aca="false">(IF($E3098&lt;&gt;0,$J$2,IF($I3098&lt;&gt;0,$J$2,"")))</f>
        <v/>
      </c>
      <c r="K3098" s="226"/>
      <c r="L3098" s="364"/>
      <c r="M3098" s="388"/>
      <c r="N3098" s="388"/>
      <c r="O3098" s="697"/>
      <c r="P3098" s="226"/>
      <c r="Q3098" s="364"/>
      <c r="R3098" s="388"/>
      <c r="S3098" s="388"/>
      <c r="T3098" s="388"/>
      <c r="U3098" s="388"/>
      <c r="V3098" s="388"/>
      <c r="W3098" s="697"/>
      <c r="X3098" s="365" t="n">
        <f aca="false">T3098-U3098-V3098-W3098</f>
        <v>0</v>
      </c>
    </row>
    <row r="3099" customFormat="false" ht="15.6" hidden="false" customHeight="false" outlineLevel="0" collapsed="false">
      <c r="B3099" s="252"/>
      <c r="C3099" s="249" t="n">
        <v>3306</v>
      </c>
      <c r="D3099" s="407" t="s">
        <v>734</v>
      </c>
      <c r="E3099" s="693"/>
      <c r="F3099" s="230" t="n">
        <v>0</v>
      </c>
      <c r="G3099" s="230" t="n">
        <v>0</v>
      </c>
      <c r="H3099" s="230" t="n">
        <v>0</v>
      </c>
      <c r="I3099" s="231" t="n">
        <f aca="false">F3099+G3099+H3099</f>
        <v>0</v>
      </c>
      <c r="J3099" s="684" t="str">
        <f aca="false">(IF($E3099&lt;&gt;0,$J$2,IF($I3099&lt;&gt;0,$J$2,"")))</f>
        <v/>
      </c>
      <c r="K3099" s="226"/>
      <c r="L3099" s="364"/>
      <c r="M3099" s="388"/>
      <c r="N3099" s="388"/>
      <c r="O3099" s="697"/>
      <c r="P3099" s="226"/>
      <c r="Q3099" s="364"/>
      <c r="R3099" s="388"/>
      <c r="S3099" s="388"/>
      <c r="T3099" s="388"/>
      <c r="U3099" s="388"/>
      <c r="V3099" s="388"/>
      <c r="W3099" s="697"/>
      <c r="X3099" s="365" t="n">
        <f aca="false">T3099-U3099-V3099-W3099</f>
        <v>0</v>
      </c>
    </row>
    <row r="3100" customFormat="false" ht="15.6" hidden="false" customHeight="false" outlineLevel="0" collapsed="false">
      <c r="B3100" s="252"/>
      <c r="C3100" s="249" t="n">
        <v>3307</v>
      </c>
      <c r="D3100" s="407" t="s">
        <v>449</v>
      </c>
      <c r="E3100" s="693"/>
      <c r="F3100" s="230" t="n">
        <v>0</v>
      </c>
      <c r="G3100" s="230" t="n">
        <v>0</v>
      </c>
      <c r="H3100" s="230" t="n">
        <v>0</v>
      </c>
      <c r="I3100" s="231" t="n">
        <f aca="false">F3100+G3100+H3100</f>
        <v>0</v>
      </c>
      <c r="J3100" s="684" t="str">
        <f aca="false">(IF($E3100&lt;&gt;0,$J$2,IF($I3100&lt;&gt;0,$J$2,"")))</f>
        <v/>
      </c>
      <c r="K3100" s="226"/>
      <c r="L3100" s="364"/>
      <c r="M3100" s="388"/>
      <c r="N3100" s="388"/>
      <c r="O3100" s="697"/>
      <c r="P3100" s="226"/>
      <c r="Q3100" s="364"/>
      <c r="R3100" s="388"/>
      <c r="S3100" s="388"/>
      <c r="T3100" s="388"/>
      <c r="U3100" s="388"/>
      <c r="V3100" s="388"/>
      <c r="W3100" s="697"/>
      <c r="X3100" s="365" t="n">
        <f aca="false">T3100-U3100-V3100-W3100</f>
        <v>0</v>
      </c>
    </row>
    <row r="3101" customFormat="false" ht="15.6" hidden="false" customHeight="false" outlineLevel="0" collapsed="false">
      <c r="B3101" s="698" t="n">
        <v>3900</v>
      </c>
      <c r="C3101" s="710" t="s">
        <v>450</v>
      </c>
      <c r="D3101" s="710"/>
      <c r="E3101" s="699"/>
      <c r="F3101" s="597" t="n">
        <v>0</v>
      </c>
      <c r="G3101" s="597" t="n">
        <v>0</v>
      </c>
      <c r="H3101" s="597" t="n">
        <v>0</v>
      </c>
      <c r="I3101" s="598" t="n">
        <f aca="false">F3101+G3101+H3101</f>
        <v>0</v>
      </c>
      <c r="J3101" s="684" t="str">
        <f aca="false">(IF($E3101&lt;&gt;0,$J$2,IF($I3101&lt;&gt;0,$J$2,"")))</f>
        <v/>
      </c>
      <c r="K3101" s="226"/>
      <c r="L3101" s="704"/>
      <c r="M3101" s="705"/>
      <c r="N3101" s="378" t="n">
        <f aca="false">I3101</f>
        <v>0</v>
      </c>
      <c r="O3101" s="696" t="n">
        <f aca="false">L3101+M3101-N3101</f>
        <v>0</v>
      </c>
      <c r="P3101" s="226"/>
      <c r="Q3101" s="704"/>
      <c r="R3101" s="705"/>
      <c r="S3101" s="363" t="n">
        <f aca="false">+IF(+(L3101+M3101)&gt;=I3101,+M3101,+(+I3101-L3101))</f>
        <v>0</v>
      </c>
      <c r="T3101" s="363" t="n">
        <f aca="false">Q3101+R3101-S3101</f>
        <v>0</v>
      </c>
      <c r="U3101" s="705"/>
      <c r="V3101" s="705"/>
      <c r="W3101" s="284"/>
      <c r="X3101" s="365" t="n">
        <f aca="false">T3101-U3101-V3101-W3101</f>
        <v>0</v>
      </c>
    </row>
    <row r="3102" customFormat="false" ht="15.6" hidden="false" customHeight="false" outlineLevel="0" collapsed="false">
      <c r="B3102" s="698" t="n">
        <v>4000</v>
      </c>
      <c r="C3102" s="711" t="s">
        <v>451</v>
      </c>
      <c r="D3102" s="711"/>
      <c r="E3102" s="699"/>
      <c r="F3102" s="605"/>
      <c r="G3102" s="606"/>
      <c r="H3102" s="606"/>
      <c r="I3102" s="598" t="n">
        <f aca="false">F3102+G3102+H3102</f>
        <v>0</v>
      </c>
      <c r="J3102" s="684" t="str">
        <f aca="false">(IF($E3102&lt;&gt;0,$J$2,IF($I3102&lt;&gt;0,$J$2,"")))</f>
        <v/>
      </c>
      <c r="K3102" s="226"/>
      <c r="L3102" s="704"/>
      <c r="M3102" s="705"/>
      <c r="N3102" s="378" t="n">
        <f aca="false">I3102</f>
        <v>0</v>
      </c>
      <c r="O3102" s="696" t="n">
        <f aca="false">L3102+M3102-N3102</f>
        <v>0</v>
      </c>
      <c r="P3102" s="226"/>
      <c r="Q3102" s="379"/>
      <c r="R3102" s="403"/>
      <c r="S3102" s="403"/>
      <c r="T3102" s="388"/>
      <c r="U3102" s="403"/>
      <c r="V3102" s="403"/>
      <c r="W3102" s="697"/>
      <c r="X3102" s="365" t="n">
        <f aca="false">T3102-U3102-V3102-W3102</f>
        <v>0</v>
      </c>
    </row>
    <row r="3103" customFormat="false" ht="15.6" hidden="false" customHeight="false" outlineLevel="0" collapsed="false">
      <c r="B3103" s="698" t="n">
        <v>4100</v>
      </c>
      <c r="C3103" s="711" t="s">
        <v>452</v>
      </c>
      <c r="D3103" s="711"/>
      <c r="E3103" s="699"/>
      <c r="F3103" s="597" t="n">
        <v>0</v>
      </c>
      <c r="G3103" s="597" t="n">
        <v>0</v>
      </c>
      <c r="H3103" s="597" t="n">
        <v>0</v>
      </c>
      <c r="I3103" s="598" t="n">
        <f aca="false">F3103+G3103+H3103</f>
        <v>0</v>
      </c>
      <c r="J3103" s="684" t="str">
        <f aca="false">(IF($E3103&lt;&gt;0,$J$2,IF($I3103&lt;&gt;0,$J$2,"")))</f>
        <v/>
      </c>
      <c r="K3103" s="226"/>
      <c r="L3103" s="379"/>
      <c r="M3103" s="403"/>
      <c r="N3103" s="403"/>
      <c r="O3103" s="702"/>
      <c r="P3103" s="226"/>
      <c r="Q3103" s="379"/>
      <c r="R3103" s="403"/>
      <c r="S3103" s="403"/>
      <c r="T3103" s="403"/>
      <c r="U3103" s="403"/>
      <c r="V3103" s="403"/>
      <c r="W3103" s="702"/>
      <c r="X3103" s="365" t="n">
        <f aca="false">T3103-U3103-V3103-W3103</f>
        <v>0</v>
      </c>
    </row>
    <row r="3104" customFormat="false" ht="15.6" hidden="false" customHeight="false" outlineLevel="0" collapsed="false">
      <c r="B3104" s="698" t="n">
        <v>4200</v>
      </c>
      <c r="C3104" s="708" t="s">
        <v>453</v>
      </c>
      <c r="D3104" s="708"/>
      <c r="E3104" s="699"/>
      <c r="F3104" s="576" t="n">
        <f aca="false">SUM(F3105:F3110)</f>
        <v>0</v>
      </c>
      <c r="G3104" s="577" t="n">
        <f aca="false">SUM(G3105:G3110)</f>
        <v>0</v>
      </c>
      <c r="H3104" s="577" t="n">
        <f aca="false">SUM(H3105:H3110)</f>
        <v>0</v>
      </c>
      <c r="I3104" s="577" t="n">
        <f aca="false">SUM(I3105:I3110)</f>
        <v>0</v>
      </c>
      <c r="J3104" s="684" t="str">
        <f aca="false">(IF($E3104&lt;&gt;0,$J$2,IF($I3104&lt;&gt;0,$J$2,"")))</f>
        <v/>
      </c>
      <c r="K3104" s="226"/>
      <c r="L3104" s="377" t="n">
        <f aca="false">SUM(L3105:L3110)</f>
        <v>0</v>
      </c>
      <c r="M3104" s="378" t="n">
        <f aca="false">SUM(M3105:M3110)</f>
        <v>0</v>
      </c>
      <c r="N3104" s="700" t="n">
        <f aca="false">SUM(N3105:N3110)</f>
        <v>0</v>
      </c>
      <c r="O3104" s="701" t="n">
        <f aca="false">SUM(O3105:O3110)</f>
        <v>0</v>
      </c>
      <c r="P3104" s="226"/>
      <c r="Q3104" s="377" t="n">
        <f aca="false">SUM(Q3105:Q3110)</f>
        <v>0</v>
      </c>
      <c r="R3104" s="378" t="n">
        <f aca="false">SUM(R3105:R3110)</f>
        <v>0</v>
      </c>
      <c r="S3104" s="378" t="n">
        <f aca="false">SUM(S3105:S3110)</f>
        <v>0</v>
      </c>
      <c r="T3104" s="378" t="n">
        <f aca="false">SUM(T3105:T3110)</f>
        <v>0</v>
      </c>
      <c r="U3104" s="378" t="n">
        <f aca="false">SUM(U3105:U3110)</f>
        <v>0</v>
      </c>
      <c r="V3104" s="378" t="n">
        <f aca="false">SUM(V3105:V3110)</f>
        <v>0</v>
      </c>
      <c r="W3104" s="701" t="n">
        <f aca="false">SUM(W3105:W3110)</f>
        <v>0</v>
      </c>
      <c r="X3104" s="365" t="n">
        <f aca="false">T3104-U3104-V3104-W3104</f>
        <v>0</v>
      </c>
    </row>
    <row r="3105" customFormat="false" ht="15.6" hidden="false" customHeight="false" outlineLevel="0" collapsed="false">
      <c r="B3105" s="409"/>
      <c r="C3105" s="253" t="n">
        <v>4201</v>
      </c>
      <c r="D3105" s="229" t="s">
        <v>454</v>
      </c>
      <c r="E3105" s="693"/>
      <c r="F3105" s="264"/>
      <c r="G3105" s="254"/>
      <c r="H3105" s="254"/>
      <c r="I3105" s="231" t="n">
        <f aca="false">F3105+G3105+H3105</f>
        <v>0</v>
      </c>
      <c r="J3105" s="684" t="str">
        <f aca="false">(IF($E3105&lt;&gt;0,$J$2,IF($I3105&lt;&gt;0,$J$2,"")))</f>
        <v/>
      </c>
      <c r="K3105" s="226"/>
      <c r="L3105" s="694"/>
      <c r="M3105" s="695"/>
      <c r="N3105" s="363" t="n">
        <f aca="false">I3105</f>
        <v>0</v>
      </c>
      <c r="O3105" s="696" t="n">
        <f aca="false">L3105+M3105-N3105</f>
        <v>0</v>
      </c>
      <c r="P3105" s="226"/>
      <c r="Q3105" s="694"/>
      <c r="R3105" s="695"/>
      <c r="S3105" s="363" t="n">
        <f aca="false">+IF(+(L3105+M3105)&gt;=I3105,+M3105,+(+I3105-L3105))</f>
        <v>0</v>
      </c>
      <c r="T3105" s="363" t="n">
        <f aca="false">Q3105+R3105-S3105</f>
        <v>0</v>
      </c>
      <c r="U3105" s="695"/>
      <c r="V3105" s="695"/>
      <c r="W3105" s="284"/>
      <c r="X3105" s="365" t="n">
        <f aca="false">T3105-U3105-V3105-W3105</f>
        <v>0</v>
      </c>
    </row>
    <row r="3106" customFormat="false" ht="15.6" hidden="false" customHeight="false" outlineLevel="0" collapsed="false">
      <c r="B3106" s="409"/>
      <c r="C3106" s="228" t="n">
        <v>4202</v>
      </c>
      <c r="D3106" s="232" t="s">
        <v>455</v>
      </c>
      <c r="E3106" s="693"/>
      <c r="F3106" s="264"/>
      <c r="G3106" s="254"/>
      <c r="H3106" s="254"/>
      <c r="I3106" s="231" t="n">
        <f aca="false">F3106+G3106+H3106</f>
        <v>0</v>
      </c>
      <c r="J3106" s="684" t="str">
        <f aca="false">(IF($E3106&lt;&gt;0,$J$2,IF($I3106&lt;&gt;0,$J$2,"")))</f>
        <v/>
      </c>
      <c r="K3106" s="226"/>
      <c r="L3106" s="694"/>
      <c r="M3106" s="695"/>
      <c r="N3106" s="363" t="n">
        <f aca="false">I3106</f>
        <v>0</v>
      </c>
      <c r="O3106" s="696" t="n">
        <f aca="false">L3106+M3106-N3106</f>
        <v>0</v>
      </c>
      <c r="P3106" s="226"/>
      <c r="Q3106" s="694"/>
      <c r="R3106" s="695"/>
      <c r="S3106" s="363" t="n">
        <f aca="false">+IF(+(L3106+M3106)&gt;=I3106,+M3106,+(+I3106-L3106))</f>
        <v>0</v>
      </c>
      <c r="T3106" s="363" t="n">
        <f aca="false">Q3106+R3106-S3106</f>
        <v>0</v>
      </c>
      <c r="U3106" s="695"/>
      <c r="V3106" s="695"/>
      <c r="W3106" s="284"/>
      <c r="X3106" s="365" t="n">
        <f aca="false">T3106-U3106-V3106-W3106</f>
        <v>0</v>
      </c>
    </row>
    <row r="3107" customFormat="false" ht="15.6" hidden="false" customHeight="false" outlineLevel="0" collapsed="false">
      <c r="B3107" s="409"/>
      <c r="C3107" s="228" t="n">
        <v>4214</v>
      </c>
      <c r="D3107" s="232" t="s">
        <v>456</v>
      </c>
      <c r="E3107" s="693"/>
      <c r="F3107" s="264"/>
      <c r="G3107" s="254"/>
      <c r="H3107" s="254"/>
      <c r="I3107" s="231" t="n">
        <f aca="false">F3107+G3107+H3107</f>
        <v>0</v>
      </c>
      <c r="J3107" s="684" t="str">
        <f aca="false">(IF($E3107&lt;&gt;0,$J$2,IF($I3107&lt;&gt;0,$J$2,"")))</f>
        <v/>
      </c>
      <c r="K3107" s="226"/>
      <c r="L3107" s="694"/>
      <c r="M3107" s="695"/>
      <c r="N3107" s="363" t="n">
        <f aca="false">I3107</f>
        <v>0</v>
      </c>
      <c r="O3107" s="696" t="n">
        <f aca="false">L3107+M3107-N3107</f>
        <v>0</v>
      </c>
      <c r="P3107" s="226"/>
      <c r="Q3107" s="694"/>
      <c r="R3107" s="695"/>
      <c r="S3107" s="363" t="n">
        <f aca="false">+IF(+(L3107+M3107)&gt;=I3107,+M3107,+(+I3107-L3107))</f>
        <v>0</v>
      </c>
      <c r="T3107" s="363" t="n">
        <f aca="false">Q3107+R3107-S3107</f>
        <v>0</v>
      </c>
      <c r="U3107" s="695"/>
      <c r="V3107" s="695"/>
      <c r="W3107" s="284"/>
      <c r="X3107" s="365" t="n">
        <f aca="false">T3107-U3107-V3107-W3107</f>
        <v>0</v>
      </c>
    </row>
    <row r="3108" customFormat="false" ht="15.6" hidden="false" customHeight="false" outlineLevel="0" collapsed="false">
      <c r="B3108" s="409"/>
      <c r="C3108" s="228" t="n">
        <v>4217</v>
      </c>
      <c r="D3108" s="232" t="s">
        <v>457</v>
      </c>
      <c r="E3108" s="693"/>
      <c r="F3108" s="264"/>
      <c r="G3108" s="254"/>
      <c r="H3108" s="254"/>
      <c r="I3108" s="231" t="n">
        <f aca="false">F3108+G3108+H3108</f>
        <v>0</v>
      </c>
      <c r="J3108" s="684" t="str">
        <f aca="false">(IF($E3108&lt;&gt;0,$J$2,IF($I3108&lt;&gt;0,$J$2,"")))</f>
        <v/>
      </c>
      <c r="K3108" s="226"/>
      <c r="L3108" s="694"/>
      <c r="M3108" s="695"/>
      <c r="N3108" s="363" t="n">
        <f aca="false">I3108</f>
        <v>0</v>
      </c>
      <c r="O3108" s="696" t="n">
        <f aca="false">L3108+M3108-N3108</f>
        <v>0</v>
      </c>
      <c r="P3108" s="226"/>
      <c r="Q3108" s="694"/>
      <c r="R3108" s="695"/>
      <c r="S3108" s="363" t="n">
        <f aca="false">+IF(+(L3108+M3108)&gt;=I3108,+M3108,+(+I3108-L3108))</f>
        <v>0</v>
      </c>
      <c r="T3108" s="363" t="n">
        <f aca="false">Q3108+R3108-S3108</f>
        <v>0</v>
      </c>
      <c r="U3108" s="695"/>
      <c r="V3108" s="695"/>
      <c r="W3108" s="284"/>
      <c r="X3108" s="365" t="n">
        <f aca="false">T3108-U3108-V3108-W3108</f>
        <v>0</v>
      </c>
    </row>
    <row r="3109" customFormat="false" ht="15.6" hidden="false" customHeight="false" outlineLevel="0" collapsed="false">
      <c r="B3109" s="409"/>
      <c r="C3109" s="228" t="n">
        <v>4218</v>
      </c>
      <c r="D3109" s="255" t="s">
        <v>458</v>
      </c>
      <c r="E3109" s="693"/>
      <c r="F3109" s="264"/>
      <c r="G3109" s="254"/>
      <c r="H3109" s="254"/>
      <c r="I3109" s="231" t="n">
        <f aca="false">F3109+G3109+H3109</f>
        <v>0</v>
      </c>
      <c r="J3109" s="684" t="str">
        <f aca="false">(IF($E3109&lt;&gt;0,$J$2,IF($I3109&lt;&gt;0,$J$2,"")))</f>
        <v/>
      </c>
      <c r="K3109" s="226"/>
      <c r="L3109" s="694"/>
      <c r="M3109" s="695"/>
      <c r="N3109" s="363" t="n">
        <f aca="false">I3109</f>
        <v>0</v>
      </c>
      <c r="O3109" s="696" t="n">
        <f aca="false">L3109+M3109-N3109</f>
        <v>0</v>
      </c>
      <c r="P3109" s="226"/>
      <c r="Q3109" s="694"/>
      <c r="R3109" s="695"/>
      <c r="S3109" s="363" t="n">
        <f aca="false">+IF(+(L3109+M3109)&gt;=I3109,+M3109,+(+I3109-L3109))</f>
        <v>0</v>
      </c>
      <c r="T3109" s="363" t="n">
        <f aca="false">Q3109+R3109-S3109</f>
        <v>0</v>
      </c>
      <c r="U3109" s="695"/>
      <c r="V3109" s="695"/>
      <c r="W3109" s="284"/>
      <c r="X3109" s="365" t="n">
        <f aca="false">T3109-U3109-V3109-W3109</f>
        <v>0</v>
      </c>
    </row>
    <row r="3110" customFormat="false" ht="15.6" hidden="false" customHeight="false" outlineLevel="0" collapsed="false">
      <c r="B3110" s="409"/>
      <c r="C3110" s="228" t="n">
        <v>4219</v>
      </c>
      <c r="D3110" s="300" t="s">
        <v>459</v>
      </c>
      <c r="E3110" s="693"/>
      <c r="F3110" s="264"/>
      <c r="G3110" s="254"/>
      <c r="H3110" s="254"/>
      <c r="I3110" s="231" t="n">
        <f aca="false">F3110+G3110+H3110</f>
        <v>0</v>
      </c>
      <c r="J3110" s="684" t="str">
        <f aca="false">(IF($E3110&lt;&gt;0,$J$2,IF($I3110&lt;&gt;0,$J$2,"")))</f>
        <v/>
      </c>
      <c r="K3110" s="226"/>
      <c r="L3110" s="694"/>
      <c r="M3110" s="695"/>
      <c r="N3110" s="363" t="n">
        <f aca="false">I3110</f>
        <v>0</v>
      </c>
      <c r="O3110" s="696" t="n">
        <f aca="false">L3110+M3110-N3110</f>
        <v>0</v>
      </c>
      <c r="P3110" s="226"/>
      <c r="Q3110" s="694"/>
      <c r="R3110" s="695"/>
      <c r="S3110" s="363" t="n">
        <f aca="false">+IF(+(L3110+M3110)&gt;=I3110,+M3110,+(+I3110-L3110))</f>
        <v>0</v>
      </c>
      <c r="T3110" s="363" t="n">
        <f aca="false">Q3110+R3110-S3110</f>
        <v>0</v>
      </c>
      <c r="U3110" s="695"/>
      <c r="V3110" s="695"/>
      <c r="W3110" s="284"/>
      <c r="X3110" s="365" t="n">
        <f aca="false">T3110-U3110-V3110-W3110</f>
        <v>0</v>
      </c>
    </row>
    <row r="3111" customFormat="false" ht="15.6" hidden="false" customHeight="false" outlineLevel="0" collapsed="false">
      <c r="B3111" s="698" t="n">
        <v>4300</v>
      </c>
      <c r="C3111" s="570" t="s">
        <v>460</v>
      </c>
      <c r="D3111" s="570"/>
      <c r="E3111" s="699"/>
      <c r="F3111" s="576" t="n">
        <f aca="false">SUM(F3112:F3114)</f>
        <v>0</v>
      </c>
      <c r="G3111" s="577" t="n">
        <f aca="false">SUM(G3112:G3114)</f>
        <v>0</v>
      </c>
      <c r="H3111" s="577" t="n">
        <f aca="false">SUM(H3112:H3114)</f>
        <v>0</v>
      </c>
      <c r="I3111" s="577" t="n">
        <f aca="false">SUM(I3112:I3114)</f>
        <v>0</v>
      </c>
      <c r="J3111" s="684" t="str">
        <f aca="false">(IF($E3111&lt;&gt;0,$J$2,IF($I3111&lt;&gt;0,$J$2,"")))</f>
        <v/>
      </c>
      <c r="K3111" s="226"/>
      <c r="L3111" s="377" t="n">
        <f aca="false">SUM(L3112:L3114)</f>
        <v>0</v>
      </c>
      <c r="M3111" s="378" t="n">
        <f aca="false">SUM(M3112:M3114)</f>
        <v>0</v>
      </c>
      <c r="N3111" s="700" t="n">
        <f aca="false">SUM(N3112:N3114)</f>
        <v>0</v>
      </c>
      <c r="O3111" s="701" t="n">
        <f aca="false">SUM(O3112:O3114)</f>
        <v>0</v>
      </c>
      <c r="P3111" s="226"/>
      <c r="Q3111" s="377" t="n">
        <f aca="false">SUM(Q3112:Q3114)</f>
        <v>0</v>
      </c>
      <c r="R3111" s="378" t="n">
        <f aca="false">SUM(R3112:R3114)</f>
        <v>0</v>
      </c>
      <c r="S3111" s="378" t="n">
        <f aca="false">SUM(S3112:S3114)</f>
        <v>0</v>
      </c>
      <c r="T3111" s="378" t="n">
        <f aca="false">SUM(T3112:T3114)</f>
        <v>0</v>
      </c>
      <c r="U3111" s="378" t="n">
        <f aca="false">SUM(U3112:U3114)</f>
        <v>0</v>
      </c>
      <c r="V3111" s="378" t="n">
        <f aca="false">SUM(V3112:V3114)</f>
        <v>0</v>
      </c>
      <c r="W3111" s="701" t="n">
        <f aca="false">SUM(W3112:W3114)</f>
        <v>0</v>
      </c>
      <c r="X3111" s="365" t="n">
        <f aca="false">T3111-U3111-V3111-W3111</f>
        <v>0</v>
      </c>
    </row>
    <row r="3112" customFormat="false" ht="15.6" hidden="false" customHeight="false" outlineLevel="0" collapsed="false">
      <c r="B3112" s="409"/>
      <c r="C3112" s="253" t="n">
        <v>4301</v>
      </c>
      <c r="D3112" s="380" t="s">
        <v>461</v>
      </c>
      <c r="E3112" s="693"/>
      <c r="F3112" s="264"/>
      <c r="G3112" s="254"/>
      <c r="H3112" s="254"/>
      <c r="I3112" s="231" t="n">
        <f aca="false">F3112+G3112+H3112</f>
        <v>0</v>
      </c>
      <c r="J3112" s="684" t="str">
        <f aca="false">(IF($E3112&lt;&gt;0,$J$2,IF($I3112&lt;&gt;0,$J$2,"")))</f>
        <v/>
      </c>
      <c r="K3112" s="226"/>
      <c r="L3112" s="694"/>
      <c r="M3112" s="695"/>
      <c r="N3112" s="363" t="n">
        <f aca="false">I3112</f>
        <v>0</v>
      </c>
      <c r="O3112" s="696" t="n">
        <f aca="false">L3112+M3112-N3112</f>
        <v>0</v>
      </c>
      <c r="P3112" s="226"/>
      <c r="Q3112" s="694"/>
      <c r="R3112" s="695"/>
      <c r="S3112" s="363" t="n">
        <f aca="false">+IF(+(L3112+M3112)&gt;=I3112,+M3112,+(+I3112-L3112))</f>
        <v>0</v>
      </c>
      <c r="T3112" s="363" t="n">
        <f aca="false">Q3112+R3112-S3112</f>
        <v>0</v>
      </c>
      <c r="U3112" s="695"/>
      <c r="V3112" s="695"/>
      <c r="W3112" s="284"/>
      <c r="X3112" s="365" t="n">
        <f aca="false">T3112-U3112-V3112-W3112</f>
        <v>0</v>
      </c>
    </row>
    <row r="3113" customFormat="false" ht="15.6" hidden="false" customHeight="false" outlineLevel="0" collapsed="false">
      <c r="B3113" s="409"/>
      <c r="C3113" s="228" t="n">
        <v>4302</v>
      </c>
      <c r="D3113" s="232" t="s">
        <v>735</v>
      </c>
      <c r="E3113" s="693"/>
      <c r="F3113" s="264"/>
      <c r="G3113" s="254"/>
      <c r="H3113" s="254"/>
      <c r="I3113" s="231" t="n">
        <f aca="false">F3113+G3113+H3113</f>
        <v>0</v>
      </c>
      <c r="J3113" s="684" t="str">
        <f aca="false">(IF($E3113&lt;&gt;0,$J$2,IF($I3113&lt;&gt;0,$J$2,"")))</f>
        <v/>
      </c>
      <c r="K3113" s="226"/>
      <c r="L3113" s="694"/>
      <c r="M3113" s="695"/>
      <c r="N3113" s="363" t="n">
        <f aca="false">I3113</f>
        <v>0</v>
      </c>
      <c r="O3113" s="696" t="n">
        <f aca="false">L3113+M3113-N3113</f>
        <v>0</v>
      </c>
      <c r="P3113" s="226"/>
      <c r="Q3113" s="694"/>
      <c r="R3113" s="695"/>
      <c r="S3113" s="363" t="n">
        <f aca="false">+IF(+(L3113+M3113)&gt;=I3113,+M3113,+(+I3113-L3113))</f>
        <v>0</v>
      </c>
      <c r="T3113" s="363" t="n">
        <f aca="false">Q3113+R3113-S3113</f>
        <v>0</v>
      </c>
      <c r="U3113" s="695"/>
      <c r="V3113" s="695"/>
      <c r="W3113" s="284"/>
      <c r="X3113" s="365" t="n">
        <f aca="false">T3113-U3113-V3113-W3113</f>
        <v>0</v>
      </c>
    </row>
    <row r="3114" customFormat="false" ht="15.6" hidden="false" customHeight="false" outlineLevel="0" collapsed="false">
      <c r="B3114" s="409"/>
      <c r="C3114" s="249" t="n">
        <v>4309</v>
      </c>
      <c r="D3114" s="259" t="s">
        <v>463</v>
      </c>
      <c r="E3114" s="693"/>
      <c r="F3114" s="264"/>
      <c r="G3114" s="254"/>
      <c r="H3114" s="254"/>
      <c r="I3114" s="231" t="n">
        <f aca="false">F3114+G3114+H3114</f>
        <v>0</v>
      </c>
      <c r="J3114" s="684" t="str">
        <f aca="false">(IF($E3114&lt;&gt;0,$J$2,IF($I3114&lt;&gt;0,$J$2,"")))</f>
        <v/>
      </c>
      <c r="K3114" s="226"/>
      <c r="L3114" s="694"/>
      <c r="M3114" s="695"/>
      <c r="N3114" s="363" t="n">
        <f aca="false">I3114</f>
        <v>0</v>
      </c>
      <c r="O3114" s="696" t="n">
        <f aca="false">L3114+M3114-N3114</f>
        <v>0</v>
      </c>
      <c r="P3114" s="226"/>
      <c r="Q3114" s="694"/>
      <c r="R3114" s="695"/>
      <c r="S3114" s="363" t="n">
        <f aca="false">+IF(+(L3114+M3114)&gt;=I3114,+M3114,+(+I3114-L3114))</f>
        <v>0</v>
      </c>
      <c r="T3114" s="363" t="n">
        <f aca="false">Q3114+R3114-S3114</f>
        <v>0</v>
      </c>
      <c r="U3114" s="695"/>
      <c r="V3114" s="695"/>
      <c r="W3114" s="284"/>
      <c r="X3114" s="365" t="n">
        <f aca="false">T3114-U3114-V3114-W3114</f>
        <v>0</v>
      </c>
    </row>
    <row r="3115" customFormat="false" ht="15.6" hidden="false" customHeight="false" outlineLevel="0" collapsed="false">
      <c r="B3115" s="698" t="n">
        <v>4400</v>
      </c>
      <c r="C3115" s="706" t="s">
        <v>464</v>
      </c>
      <c r="D3115" s="706"/>
      <c r="E3115" s="699"/>
      <c r="F3115" s="605"/>
      <c r="G3115" s="606"/>
      <c r="H3115" s="606"/>
      <c r="I3115" s="598" t="n">
        <f aca="false">F3115+G3115+H3115</f>
        <v>0</v>
      </c>
      <c r="J3115" s="684" t="str">
        <f aca="false">(IF($E3115&lt;&gt;0,$J$2,IF($I3115&lt;&gt;0,$J$2,"")))</f>
        <v/>
      </c>
      <c r="K3115" s="226"/>
      <c r="L3115" s="704"/>
      <c r="M3115" s="705"/>
      <c r="N3115" s="378" t="n">
        <f aca="false">I3115</f>
        <v>0</v>
      </c>
      <c r="O3115" s="696" t="n">
        <f aca="false">L3115+M3115-N3115</f>
        <v>0</v>
      </c>
      <c r="P3115" s="226"/>
      <c r="Q3115" s="704"/>
      <c r="R3115" s="705"/>
      <c r="S3115" s="363" t="n">
        <f aca="false">+IF(+(L3115+M3115)&gt;=I3115,+M3115,+(+I3115-L3115))</f>
        <v>0</v>
      </c>
      <c r="T3115" s="363" t="n">
        <f aca="false">Q3115+R3115-S3115</f>
        <v>0</v>
      </c>
      <c r="U3115" s="705"/>
      <c r="V3115" s="705"/>
      <c r="W3115" s="284"/>
      <c r="X3115" s="365" t="n">
        <f aca="false">T3115-U3115-V3115-W3115</f>
        <v>0</v>
      </c>
    </row>
    <row r="3116" customFormat="false" ht="15.6" hidden="false" customHeight="false" outlineLevel="0" collapsed="false">
      <c r="B3116" s="698" t="n">
        <v>4500</v>
      </c>
      <c r="C3116" s="711" t="s">
        <v>465</v>
      </c>
      <c r="D3116" s="711"/>
      <c r="E3116" s="699"/>
      <c r="F3116" s="605"/>
      <c r="G3116" s="606"/>
      <c r="H3116" s="606"/>
      <c r="I3116" s="598" t="n">
        <f aca="false">F3116+G3116+H3116</f>
        <v>0</v>
      </c>
      <c r="J3116" s="684" t="str">
        <f aca="false">(IF($E3116&lt;&gt;0,$J$2,IF($I3116&lt;&gt;0,$J$2,"")))</f>
        <v/>
      </c>
      <c r="K3116" s="226"/>
      <c r="L3116" s="704"/>
      <c r="M3116" s="705"/>
      <c r="N3116" s="378" t="n">
        <f aca="false">I3116</f>
        <v>0</v>
      </c>
      <c r="O3116" s="696" t="n">
        <f aca="false">L3116+M3116-N3116</f>
        <v>0</v>
      </c>
      <c r="P3116" s="226"/>
      <c r="Q3116" s="704"/>
      <c r="R3116" s="705"/>
      <c r="S3116" s="363" t="n">
        <f aca="false">+IF(+(L3116+M3116)&gt;=I3116,+M3116,+(+I3116-L3116))</f>
        <v>0</v>
      </c>
      <c r="T3116" s="363" t="n">
        <f aca="false">Q3116+R3116-S3116</f>
        <v>0</v>
      </c>
      <c r="U3116" s="705"/>
      <c r="V3116" s="705"/>
      <c r="W3116" s="284"/>
      <c r="X3116" s="365" t="n">
        <f aca="false">T3116-U3116-V3116-W3116</f>
        <v>0</v>
      </c>
    </row>
    <row r="3117" customFormat="false" ht="15.6" hidden="false" customHeight="true" outlineLevel="0" collapsed="false">
      <c r="B3117" s="698" t="n">
        <v>4600</v>
      </c>
      <c r="C3117" s="712" t="s">
        <v>466</v>
      </c>
      <c r="D3117" s="712"/>
      <c r="E3117" s="699"/>
      <c r="F3117" s="605"/>
      <c r="G3117" s="606"/>
      <c r="H3117" s="606"/>
      <c r="I3117" s="598" t="n">
        <f aca="false">F3117+G3117+H3117</f>
        <v>0</v>
      </c>
      <c r="J3117" s="684" t="str">
        <f aca="false">(IF($E3117&lt;&gt;0,$J$2,IF($I3117&lt;&gt;0,$J$2,"")))</f>
        <v/>
      </c>
      <c r="K3117" s="226"/>
      <c r="L3117" s="704"/>
      <c r="M3117" s="705"/>
      <c r="N3117" s="378" t="n">
        <f aca="false">I3117</f>
        <v>0</v>
      </c>
      <c r="O3117" s="696" t="n">
        <f aca="false">L3117+M3117-N3117</f>
        <v>0</v>
      </c>
      <c r="P3117" s="226"/>
      <c r="Q3117" s="704"/>
      <c r="R3117" s="705"/>
      <c r="S3117" s="363" t="n">
        <f aca="false">+IF(+(L3117+M3117)&gt;=I3117,+M3117,+(+I3117-L3117))</f>
        <v>0</v>
      </c>
      <c r="T3117" s="363" t="n">
        <f aca="false">Q3117+R3117-S3117</f>
        <v>0</v>
      </c>
      <c r="U3117" s="705"/>
      <c r="V3117" s="705"/>
      <c r="W3117" s="284"/>
      <c r="X3117" s="365" t="n">
        <f aca="false">T3117-U3117-V3117-W3117</f>
        <v>0</v>
      </c>
    </row>
    <row r="3118" customFormat="false" ht="15.6" hidden="false" customHeight="false" outlineLevel="0" collapsed="false">
      <c r="B3118" s="698" t="n">
        <v>4900</v>
      </c>
      <c r="C3118" s="709" t="s">
        <v>467</v>
      </c>
      <c r="D3118" s="709"/>
      <c r="E3118" s="699"/>
      <c r="F3118" s="576" t="n">
        <f aca="false">+F3119+F3120</f>
        <v>0</v>
      </c>
      <c r="G3118" s="577" t="n">
        <f aca="false">+G3119+G3120</f>
        <v>0</v>
      </c>
      <c r="H3118" s="577" t="n">
        <f aca="false">+H3119+H3120</f>
        <v>0</v>
      </c>
      <c r="I3118" s="577" t="n">
        <f aca="false">+I3119+I3120</f>
        <v>0</v>
      </c>
      <c r="J3118" s="684" t="str">
        <f aca="false">(IF($E3118&lt;&gt;0,$J$2,IF($I3118&lt;&gt;0,$J$2,"")))</f>
        <v/>
      </c>
      <c r="K3118" s="226"/>
      <c r="L3118" s="379"/>
      <c r="M3118" s="403"/>
      <c r="N3118" s="403"/>
      <c r="O3118" s="702"/>
      <c r="P3118" s="226"/>
      <c r="Q3118" s="379"/>
      <c r="R3118" s="403"/>
      <c r="S3118" s="403"/>
      <c r="T3118" s="403"/>
      <c r="U3118" s="403"/>
      <c r="V3118" s="403"/>
      <c r="W3118" s="702"/>
      <c r="X3118" s="365" t="n">
        <f aca="false">T3118-U3118-V3118-W3118</f>
        <v>0</v>
      </c>
    </row>
    <row r="3119" customFormat="false" ht="15.6" hidden="false" customHeight="false" outlineLevel="0" collapsed="false">
      <c r="B3119" s="409"/>
      <c r="C3119" s="253" t="n">
        <v>4901</v>
      </c>
      <c r="D3119" s="410" t="s">
        <v>468</v>
      </c>
      <c r="E3119" s="693"/>
      <c r="F3119" s="264"/>
      <c r="G3119" s="254"/>
      <c r="H3119" s="254"/>
      <c r="I3119" s="231" t="n">
        <f aca="false">F3119+G3119+H3119</f>
        <v>0</v>
      </c>
      <c r="J3119" s="684" t="str">
        <f aca="false">(IF($E3119&lt;&gt;0,$J$2,IF($I3119&lt;&gt;0,$J$2,"")))</f>
        <v/>
      </c>
      <c r="K3119" s="226"/>
      <c r="L3119" s="364"/>
      <c r="M3119" s="388"/>
      <c r="N3119" s="388"/>
      <c r="O3119" s="697"/>
      <c r="P3119" s="226"/>
      <c r="Q3119" s="364"/>
      <c r="R3119" s="388"/>
      <c r="S3119" s="388"/>
      <c r="T3119" s="388"/>
      <c r="U3119" s="388"/>
      <c r="V3119" s="388"/>
      <c r="W3119" s="697"/>
      <c r="X3119" s="365" t="n">
        <f aca="false">T3119-U3119-V3119-W3119</f>
        <v>0</v>
      </c>
    </row>
    <row r="3120" customFormat="false" ht="15.6" hidden="false" customHeight="false" outlineLevel="0" collapsed="false">
      <c r="B3120" s="409"/>
      <c r="C3120" s="249" t="n">
        <v>4902</v>
      </c>
      <c r="D3120" s="259" t="s">
        <v>469</v>
      </c>
      <c r="E3120" s="693"/>
      <c r="F3120" s="264"/>
      <c r="G3120" s="254"/>
      <c r="H3120" s="254"/>
      <c r="I3120" s="231" t="n">
        <f aca="false">F3120+G3120+H3120</f>
        <v>0</v>
      </c>
      <c r="J3120" s="684" t="str">
        <f aca="false">(IF($E3120&lt;&gt;0,$J$2,IF($I3120&lt;&gt;0,$J$2,"")))</f>
        <v/>
      </c>
      <c r="K3120" s="226"/>
      <c r="L3120" s="364"/>
      <c r="M3120" s="388"/>
      <c r="N3120" s="388"/>
      <c r="O3120" s="697"/>
      <c r="P3120" s="226"/>
      <c r="Q3120" s="364"/>
      <c r="R3120" s="388"/>
      <c r="S3120" s="388"/>
      <c r="T3120" s="388"/>
      <c r="U3120" s="388"/>
      <c r="V3120" s="388"/>
      <c r="W3120" s="697"/>
      <c r="X3120" s="365" t="n">
        <f aca="false">T3120-U3120-V3120-W3120</f>
        <v>0</v>
      </c>
    </row>
    <row r="3121" customFormat="false" ht="15.6" hidden="false" customHeight="false" outlineLevel="0" collapsed="false">
      <c r="B3121" s="713" t="n">
        <v>5100</v>
      </c>
      <c r="C3121" s="714" t="s">
        <v>470</v>
      </c>
      <c r="D3121" s="714"/>
      <c r="E3121" s="715"/>
      <c r="F3121" s="716"/>
      <c r="G3121" s="717"/>
      <c r="H3121" s="717"/>
      <c r="I3121" s="598" t="n">
        <f aca="false">F3121+G3121+H3121</f>
        <v>0</v>
      </c>
      <c r="J3121" s="684" t="str">
        <f aca="false">(IF($E3121&lt;&gt;0,$J$2,IF($I3121&lt;&gt;0,$J$2,"")))</f>
        <v/>
      </c>
      <c r="K3121" s="226"/>
      <c r="L3121" s="718"/>
      <c r="M3121" s="719"/>
      <c r="N3121" s="412" t="n">
        <f aca="false">I3121</f>
        <v>0</v>
      </c>
      <c r="O3121" s="696" t="n">
        <f aca="false">L3121+M3121-N3121</f>
        <v>0</v>
      </c>
      <c r="P3121" s="226"/>
      <c r="Q3121" s="718"/>
      <c r="R3121" s="719"/>
      <c r="S3121" s="363" t="n">
        <f aca="false">+IF(+(L3121+M3121)&gt;=I3121,+M3121,+(+I3121-L3121))</f>
        <v>0</v>
      </c>
      <c r="T3121" s="363" t="n">
        <f aca="false">Q3121+R3121-S3121</f>
        <v>0</v>
      </c>
      <c r="U3121" s="719"/>
      <c r="V3121" s="719"/>
      <c r="W3121" s="284"/>
      <c r="X3121" s="365" t="n">
        <f aca="false">T3121-U3121-V3121-W3121</f>
        <v>0</v>
      </c>
    </row>
    <row r="3122" customFormat="false" ht="15.6" hidden="false" customHeight="false" outlineLevel="0" collapsed="false">
      <c r="B3122" s="713" t="n">
        <v>5200</v>
      </c>
      <c r="C3122" s="720" t="s">
        <v>471</v>
      </c>
      <c r="D3122" s="720"/>
      <c r="E3122" s="715"/>
      <c r="F3122" s="721" t="n">
        <f aca="false">SUM(F3123:F3129)</f>
        <v>0</v>
      </c>
      <c r="G3122" s="722" t="n">
        <f aca="false">SUM(G3123:G3129)</f>
        <v>0</v>
      </c>
      <c r="H3122" s="722" t="n">
        <f aca="false">SUM(H3123:H3129)</f>
        <v>0</v>
      </c>
      <c r="I3122" s="722" t="n">
        <f aca="false">SUM(I3123:I3129)</f>
        <v>0</v>
      </c>
      <c r="J3122" s="684" t="str">
        <f aca="false">(IF($E3122&lt;&gt;0,$J$2,IF($I3122&lt;&gt;0,$J$2,"")))</f>
        <v/>
      </c>
      <c r="K3122" s="226"/>
      <c r="L3122" s="411" t="n">
        <f aca="false">SUM(L3123:L3129)</f>
        <v>0</v>
      </c>
      <c r="M3122" s="412" t="n">
        <f aca="false">SUM(M3123:M3129)</f>
        <v>0</v>
      </c>
      <c r="N3122" s="723" t="n">
        <f aca="false">SUM(N3123:N3129)</f>
        <v>0</v>
      </c>
      <c r="O3122" s="724" t="n">
        <f aca="false">SUM(O3123:O3129)</f>
        <v>0</v>
      </c>
      <c r="P3122" s="226"/>
      <c r="Q3122" s="411" t="n">
        <f aca="false">SUM(Q3123:Q3129)</f>
        <v>0</v>
      </c>
      <c r="R3122" s="412" t="n">
        <f aca="false">SUM(R3123:R3129)</f>
        <v>0</v>
      </c>
      <c r="S3122" s="412" t="n">
        <f aca="false">SUM(S3123:S3129)</f>
        <v>0</v>
      </c>
      <c r="T3122" s="412" t="n">
        <f aca="false">SUM(T3123:T3129)</f>
        <v>0</v>
      </c>
      <c r="U3122" s="412" t="n">
        <f aca="false">SUM(U3123:U3129)</f>
        <v>0</v>
      </c>
      <c r="V3122" s="412" t="n">
        <f aca="false">SUM(V3123:V3129)</f>
        <v>0</v>
      </c>
      <c r="W3122" s="724" t="n">
        <f aca="false">SUM(W3123:W3129)</f>
        <v>0</v>
      </c>
      <c r="X3122" s="365" t="n">
        <f aca="false">T3122-U3122-V3122-W3122</f>
        <v>0</v>
      </c>
    </row>
    <row r="3123" customFormat="false" ht="15.6" hidden="false" customHeight="false" outlineLevel="0" collapsed="false">
      <c r="B3123" s="414"/>
      <c r="C3123" s="415" t="n">
        <v>5201</v>
      </c>
      <c r="D3123" s="416" t="s">
        <v>472</v>
      </c>
      <c r="E3123" s="725"/>
      <c r="F3123" s="726"/>
      <c r="G3123" s="727"/>
      <c r="H3123" s="727"/>
      <c r="I3123" s="231" t="n">
        <f aca="false">F3123+G3123+H3123</f>
        <v>0</v>
      </c>
      <c r="J3123" s="684" t="str">
        <f aca="false">(IF($E3123&lt;&gt;0,$J$2,IF($I3123&lt;&gt;0,$J$2,"")))</f>
        <v/>
      </c>
      <c r="K3123" s="226"/>
      <c r="L3123" s="728"/>
      <c r="M3123" s="729"/>
      <c r="N3123" s="418" t="n">
        <f aca="false">I3123</f>
        <v>0</v>
      </c>
      <c r="O3123" s="696" t="n">
        <f aca="false">L3123+M3123-N3123</f>
        <v>0</v>
      </c>
      <c r="P3123" s="226"/>
      <c r="Q3123" s="728"/>
      <c r="R3123" s="729"/>
      <c r="S3123" s="363" t="n">
        <f aca="false">+IF(+(L3123+M3123)&gt;=I3123,+M3123,+(+I3123-L3123))</f>
        <v>0</v>
      </c>
      <c r="T3123" s="363" t="n">
        <f aca="false">Q3123+R3123-S3123</f>
        <v>0</v>
      </c>
      <c r="U3123" s="729"/>
      <c r="V3123" s="729"/>
      <c r="W3123" s="284"/>
      <c r="X3123" s="365" t="n">
        <f aca="false">T3123-U3123-V3123-W3123</f>
        <v>0</v>
      </c>
    </row>
    <row r="3124" customFormat="false" ht="15.6" hidden="false" customHeight="false" outlineLevel="0" collapsed="false">
      <c r="B3124" s="414"/>
      <c r="C3124" s="420" t="n">
        <v>5202</v>
      </c>
      <c r="D3124" s="421" t="s">
        <v>473</v>
      </c>
      <c r="E3124" s="725"/>
      <c r="F3124" s="726"/>
      <c r="G3124" s="727"/>
      <c r="H3124" s="727"/>
      <c r="I3124" s="231" t="n">
        <f aca="false">F3124+G3124+H3124</f>
        <v>0</v>
      </c>
      <c r="J3124" s="684" t="str">
        <f aca="false">(IF($E3124&lt;&gt;0,$J$2,IF($I3124&lt;&gt;0,$J$2,"")))</f>
        <v/>
      </c>
      <c r="K3124" s="226"/>
      <c r="L3124" s="728"/>
      <c r="M3124" s="729"/>
      <c r="N3124" s="418" t="n">
        <f aca="false">I3124</f>
        <v>0</v>
      </c>
      <c r="O3124" s="696" t="n">
        <f aca="false">L3124+M3124-N3124</f>
        <v>0</v>
      </c>
      <c r="P3124" s="226"/>
      <c r="Q3124" s="728"/>
      <c r="R3124" s="729"/>
      <c r="S3124" s="363" t="n">
        <f aca="false">+IF(+(L3124+M3124)&gt;=I3124,+M3124,+(+I3124-L3124))</f>
        <v>0</v>
      </c>
      <c r="T3124" s="363" t="n">
        <f aca="false">Q3124+R3124-S3124</f>
        <v>0</v>
      </c>
      <c r="U3124" s="729"/>
      <c r="V3124" s="729"/>
      <c r="W3124" s="284"/>
      <c r="X3124" s="365" t="n">
        <f aca="false">T3124-U3124-V3124-W3124</f>
        <v>0</v>
      </c>
    </row>
    <row r="3125" customFormat="false" ht="15.6" hidden="false" customHeight="false" outlineLevel="0" collapsed="false">
      <c r="B3125" s="414"/>
      <c r="C3125" s="420" t="n">
        <v>5203</v>
      </c>
      <c r="D3125" s="421" t="s">
        <v>474</v>
      </c>
      <c r="E3125" s="725"/>
      <c r="F3125" s="726"/>
      <c r="G3125" s="727"/>
      <c r="H3125" s="727"/>
      <c r="I3125" s="231" t="n">
        <f aca="false">F3125+G3125+H3125</f>
        <v>0</v>
      </c>
      <c r="J3125" s="684" t="str">
        <f aca="false">(IF($E3125&lt;&gt;0,$J$2,IF($I3125&lt;&gt;0,$J$2,"")))</f>
        <v/>
      </c>
      <c r="K3125" s="226"/>
      <c r="L3125" s="728"/>
      <c r="M3125" s="729"/>
      <c r="N3125" s="418" t="n">
        <f aca="false">I3125</f>
        <v>0</v>
      </c>
      <c r="O3125" s="696" t="n">
        <f aca="false">L3125+M3125-N3125</f>
        <v>0</v>
      </c>
      <c r="P3125" s="226"/>
      <c r="Q3125" s="728"/>
      <c r="R3125" s="729"/>
      <c r="S3125" s="363" t="n">
        <f aca="false">+IF(+(L3125+M3125)&gt;=I3125,+M3125,+(+I3125-L3125))</f>
        <v>0</v>
      </c>
      <c r="T3125" s="363" t="n">
        <f aca="false">Q3125+R3125-S3125</f>
        <v>0</v>
      </c>
      <c r="U3125" s="729"/>
      <c r="V3125" s="729"/>
      <c r="W3125" s="284"/>
      <c r="X3125" s="365" t="n">
        <f aca="false">T3125-U3125-V3125-W3125</f>
        <v>0</v>
      </c>
    </row>
    <row r="3126" customFormat="false" ht="15.6" hidden="false" customHeight="false" outlineLevel="0" collapsed="false">
      <c r="B3126" s="414"/>
      <c r="C3126" s="420" t="n">
        <v>5204</v>
      </c>
      <c r="D3126" s="421" t="s">
        <v>475</v>
      </c>
      <c r="E3126" s="725"/>
      <c r="F3126" s="726"/>
      <c r="G3126" s="727"/>
      <c r="H3126" s="727"/>
      <c r="I3126" s="231" t="n">
        <f aca="false">F3126+G3126+H3126</f>
        <v>0</v>
      </c>
      <c r="J3126" s="684" t="str">
        <f aca="false">(IF($E3126&lt;&gt;0,$J$2,IF($I3126&lt;&gt;0,$J$2,"")))</f>
        <v/>
      </c>
      <c r="K3126" s="226"/>
      <c r="L3126" s="728"/>
      <c r="M3126" s="729"/>
      <c r="N3126" s="418" t="n">
        <f aca="false">I3126</f>
        <v>0</v>
      </c>
      <c r="O3126" s="696" t="n">
        <f aca="false">L3126+M3126-N3126</f>
        <v>0</v>
      </c>
      <c r="P3126" s="226"/>
      <c r="Q3126" s="728"/>
      <c r="R3126" s="729"/>
      <c r="S3126" s="363" t="n">
        <f aca="false">+IF(+(L3126+M3126)&gt;=I3126,+M3126,+(+I3126-L3126))</f>
        <v>0</v>
      </c>
      <c r="T3126" s="363" t="n">
        <f aca="false">Q3126+R3126-S3126</f>
        <v>0</v>
      </c>
      <c r="U3126" s="729"/>
      <c r="V3126" s="729"/>
      <c r="W3126" s="284"/>
      <c r="X3126" s="365" t="n">
        <f aca="false">T3126-U3126-V3126-W3126</f>
        <v>0</v>
      </c>
    </row>
    <row r="3127" customFormat="false" ht="15.6" hidden="false" customHeight="false" outlineLevel="0" collapsed="false">
      <c r="B3127" s="414"/>
      <c r="C3127" s="420" t="n">
        <v>5205</v>
      </c>
      <c r="D3127" s="421" t="s">
        <v>476</v>
      </c>
      <c r="E3127" s="725"/>
      <c r="F3127" s="726"/>
      <c r="G3127" s="727"/>
      <c r="H3127" s="727"/>
      <c r="I3127" s="231" t="n">
        <f aca="false">F3127+G3127+H3127</f>
        <v>0</v>
      </c>
      <c r="J3127" s="684" t="str">
        <f aca="false">(IF($E3127&lt;&gt;0,$J$2,IF($I3127&lt;&gt;0,$J$2,"")))</f>
        <v/>
      </c>
      <c r="K3127" s="226"/>
      <c r="L3127" s="728"/>
      <c r="M3127" s="729"/>
      <c r="N3127" s="418" t="n">
        <f aca="false">I3127</f>
        <v>0</v>
      </c>
      <c r="O3127" s="696" t="n">
        <f aca="false">L3127+M3127-N3127</f>
        <v>0</v>
      </c>
      <c r="P3127" s="226"/>
      <c r="Q3127" s="728"/>
      <c r="R3127" s="729"/>
      <c r="S3127" s="363" t="n">
        <f aca="false">+IF(+(L3127+M3127)&gt;=I3127,+M3127,+(+I3127-L3127))</f>
        <v>0</v>
      </c>
      <c r="T3127" s="363" t="n">
        <f aca="false">Q3127+R3127-S3127</f>
        <v>0</v>
      </c>
      <c r="U3127" s="729"/>
      <c r="V3127" s="729"/>
      <c r="W3127" s="284"/>
      <c r="X3127" s="365" t="n">
        <f aca="false">T3127-U3127-V3127-W3127</f>
        <v>0</v>
      </c>
    </row>
    <row r="3128" customFormat="false" ht="15.6" hidden="false" customHeight="false" outlineLevel="0" collapsed="false">
      <c r="B3128" s="414"/>
      <c r="C3128" s="420" t="n">
        <v>5206</v>
      </c>
      <c r="D3128" s="421" t="s">
        <v>477</v>
      </c>
      <c r="E3128" s="725"/>
      <c r="F3128" s="726"/>
      <c r="G3128" s="727"/>
      <c r="H3128" s="727"/>
      <c r="I3128" s="231" t="n">
        <f aca="false">F3128+G3128+H3128</f>
        <v>0</v>
      </c>
      <c r="J3128" s="684" t="str">
        <f aca="false">(IF($E3128&lt;&gt;0,$J$2,IF($I3128&lt;&gt;0,$J$2,"")))</f>
        <v/>
      </c>
      <c r="K3128" s="226"/>
      <c r="L3128" s="728"/>
      <c r="M3128" s="729"/>
      <c r="N3128" s="418" t="n">
        <f aca="false">I3128</f>
        <v>0</v>
      </c>
      <c r="O3128" s="696" t="n">
        <f aca="false">L3128+M3128-N3128</f>
        <v>0</v>
      </c>
      <c r="P3128" s="226"/>
      <c r="Q3128" s="728"/>
      <c r="R3128" s="729"/>
      <c r="S3128" s="363" t="n">
        <f aca="false">+IF(+(L3128+M3128)&gt;=I3128,+M3128,+(+I3128-L3128))</f>
        <v>0</v>
      </c>
      <c r="T3128" s="363" t="n">
        <f aca="false">Q3128+R3128-S3128</f>
        <v>0</v>
      </c>
      <c r="U3128" s="729"/>
      <c r="V3128" s="729"/>
      <c r="W3128" s="284"/>
      <c r="X3128" s="365" t="n">
        <f aca="false">T3128-U3128-V3128-W3128</f>
        <v>0</v>
      </c>
    </row>
    <row r="3129" customFormat="false" ht="15.6" hidden="false" customHeight="false" outlineLevel="0" collapsed="false">
      <c r="B3129" s="414"/>
      <c r="C3129" s="422" t="n">
        <v>5219</v>
      </c>
      <c r="D3129" s="423" t="s">
        <v>478</v>
      </c>
      <c r="E3129" s="725"/>
      <c r="F3129" s="726"/>
      <c r="G3129" s="727"/>
      <c r="H3129" s="727"/>
      <c r="I3129" s="231" t="n">
        <f aca="false">F3129+G3129+H3129</f>
        <v>0</v>
      </c>
      <c r="J3129" s="684" t="str">
        <f aca="false">(IF($E3129&lt;&gt;0,$J$2,IF($I3129&lt;&gt;0,$J$2,"")))</f>
        <v/>
      </c>
      <c r="K3129" s="226"/>
      <c r="L3129" s="728"/>
      <c r="M3129" s="729"/>
      <c r="N3129" s="418" t="n">
        <f aca="false">I3129</f>
        <v>0</v>
      </c>
      <c r="O3129" s="696" t="n">
        <f aca="false">L3129+M3129-N3129</f>
        <v>0</v>
      </c>
      <c r="P3129" s="226"/>
      <c r="Q3129" s="728"/>
      <c r="R3129" s="729"/>
      <c r="S3129" s="363" t="n">
        <f aca="false">+IF(+(L3129+M3129)&gt;=I3129,+M3129,+(+I3129-L3129))</f>
        <v>0</v>
      </c>
      <c r="T3129" s="363" t="n">
        <f aca="false">Q3129+R3129-S3129</f>
        <v>0</v>
      </c>
      <c r="U3129" s="729"/>
      <c r="V3129" s="729"/>
      <c r="W3129" s="284"/>
      <c r="X3129" s="365" t="n">
        <f aca="false">T3129-U3129-V3129-W3129</f>
        <v>0</v>
      </c>
    </row>
    <row r="3130" customFormat="false" ht="15.6" hidden="false" customHeight="false" outlineLevel="0" collapsed="false">
      <c r="B3130" s="713" t="n">
        <v>5300</v>
      </c>
      <c r="C3130" s="730" t="s">
        <v>479</v>
      </c>
      <c r="D3130" s="730"/>
      <c r="E3130" s="715"/>
      <c r="F3130" s="721" t="n">
        <f aca="false">SUM(F3131:F3132)</f>
        <v>0</v>
      </c>
      <c r="G3130" s="722" t="n">
        <f aca="false">SUM(G3131:G3132)</f>
        <v>21312</v>
      </c>
      <c r="H3130" s="722" t="n">
        <f aca="false">SUM(H3131:H3132)</f>
        <v>0</v>
      </c>
      <c r="I3130" s="722" t="n">
        <f aca="false">SUM(I3131:I3132)</f>
        <v>21312</v>
      </c>
      <c r="J3130" s="684" t="n">
        <f aca="false">(IF($E3130&lt;&gt;0,$J$2,IF($I3130&lt;&gt;0,$J$2,"")))</f>
        <v>1</v>
      </c>
      <c r="K3130" s="226"/>
      <c r="L3130" s="411" t="n">
        <f aca="false">SUM(L3131:L3132)</f>
        <v>0</v>
      </c>
      <c r="M3130" s="412" t="n">
        <f aca="false">SUM(M3131:M3132)</f>
        <v>0</v>
      </c>
      <c r="N3130" s="723" t="n">
        <f aca="false">SUM(N3131:N3132)</f>
        <v>21312</v>
      </c>
      <c r="O3130" s="724" t="n">
        <f aca="false">SUM(O3131:O3132)</f>
        <v>-21312</v>
      </c>
      <c r="P3130" s="226"/>
      <c r="Q3130" s="411" t="n">
        <f aca="false">SUM(Q3131:Q3132)</f>
        <v>0</v>
      </c>
      <c r="R3130" s="412" t="n">
        <f aca="false">SUM(R3131:R3132)</f>
        <v>0</v>
      </c>
      <c r="S3130" s="412" t="n">
        <f aca="false">SUM(S3131:S3132)</f>
        <v>21312</v>
      </c>
      <c r="T3130" s="412" t="n">
        <f aca="false">SUM(T3131:T3132)</f>
        <v>-21312</v>
      </c>
      <c r="U3130" s="412" t="n">
        <f aca="false">SUM(U3131:U3132)</f>
        <v>0</v>
      </c>
      <c r="V3130" s="412" t="n">
        <f aca="false">SUM(V3131:V3132)</f>
        <v>0</v>
      </c>
      <c r="W3130" s="724" t="n">
        <f aca="false">SUM(W3131:W3132)</f>
        <v>0</v>
      </c>
      <c r="X3130" s="365" t="n">
        <f aca="false">T3130-U3130-V3130-W3130</f>
        <v>-21312</v>
      </c>
    </row>
    <row r="3131" customFormat="false" ht="15.6" hidden="false" customHeight="false" outlineLevel="0" collapsed="false">
      <c r="B3131" s="414"/>
      <c r="C3131" s="415" t="n">
        <v>5301</v>
      </c>
      <c r="D3131" s="416" t="s">
        <v>736</v>
      </c>
      <c r="E3131" s="725"/>
      <c r="F3131" s="726"/>
      <c r="G3131" s="727"/>
      <c r="H3131" s="727"/>
      <c r="I3131" s="231" t="n">
        <f aca="false">F3131+G3131+H3131</f>
        <v>0</v>
      </c>
      <c r="J3131" s="684" t="str">
        <f aca="false">(IF($E3131&lt;&gt;0,$J$2,IF($I3131&lt;&gt;0,$J$2,"")))</f>
        <v/>
      </c>
      <c r="K3131" s="226"/>
      <c r="L3131" s="728"/>
      <c r="M3131" s="729"/>
      <c r="N3131" s="418" t="n">
        <f aca="false">I3131</f>
        <v>0</v>
      </c>
      <c r="O3131" s="696" t="n">
        <f aca="false">L3131+M3131-N3131</f>
        <v>0</v>
      </c>
      <c r="P3131" s="226"/>
      <c r="Q3131" s="728"/>
      <c r="R3131" s="729"/>
      <c r="S3131" s="363" t="n">
        <f aca="false">+IF(+(L3131+M3131)&gt;=I3131,+M3131,+(+I3131-L3131))</f>
        <v>0</v>
      </c>
      <c r="T3131" s="363" t="n">
        <f aca="false">Q3131+R3131-S3131</f>
        <v>0</v>
      </c>
      <c r="U3131" s="729"/>
      <c r="V3131" s="729"/>
      <c r="W3131" s="284"/>
      <c r="X3131" s="365" t="n">
        <f aca="false">T3131-U3131-V3131-W3131</f>
        <v>0</v>
      </c>
    </row>
    <row r="3132" customFormat="false" ht="15.6" hidden="false" customHeight="false" outlineLevel="0" collapsed="false">
      <c r="B3132" s="414"/>
      <c r="C3132" s="422" t="n">
        <v>5309</v>
      </c>
      <c r="D3132" s="423" t="s">
        <v>481</v>
      </c>
      <c r="E3132" s="725"/>
      <c r="F3132" s="726"/>
      <c r="G3132" s="727" t="n">
        <v>21312</v>
      </c>
      <c r="H3132" s="727"/>
      <c r="I3132" s="231" t="n">
        <f aca="false">F3132+G3132+H3132</f>
        <v>21312</v>
      </c>
      <c r="J3132" s="684" t="n">
        <f aca="false">(IF($E3132&lt;&gt;0,$J$2,IF($I3132&lt;&gt;0,$J$2,"")))</f>
        <v>1</v>
      </c>
      <c r="K3132" s="226"/>
      <c r="L3132" s="728"/>
      <c r="M3132" s="729"/>
      <c r="N3132" s="418" t="n">
        <f aca="false">I3132</f>
        <v>21312</v>
      </c>
      <c r="O3132" s="696" t="n">
        <f aca="false">L3132+M3132-N3132</f>
        <v>-21312</v>
      </c>
      <c r="P3132" s="226"/>
      <c r="Q3132" s="728"/>
      <c r="R3132" s="729"/>
      <c r="S3132" s="363" t="n">
        <f aca="false">+IF(+(L3132+M3132)&gt;=I3132,+M3132,+(+I3132-L3132))</f>
        <v>21312</v>
      </c>
      <c r="T3132" s="363" t="n">
        <f aca="false">Q3132+R3132-S3132</f>
        <v>-21312</v>
      </c>
      <c r="U3132" s="729"/>
      <c r="V3132" s="729"/>
      <c r="W3132" s="284"/>
      <c r="X3132" s="365" t="n">
        <f aca="false">T3132-U3132-V3132-W3132</f>
        <v>-21312</v>
      </c>
    </row>
    <row r="3133" customFormat="false" ht="15.6" hidden="false" customHeight="false" outlineLevel="0" collapsed="false">
      <c r="B3133" s="713" t="n">
        <v>5400</v>
      </c>
      <c r="C3133" s="714" t="s">
        <v>482</v>
      </c>
      <c r="D3133" s="714"/>
      <c r="E3133" s="715"/>
      <c r="F3133" s="716"/>
      <c r="G3133" s="717"/>
      <c r="H3133" s="717"/>
      <c r="I3133" s="598" t="n">
        <f aca="false">F3133+G3133+H3133</f>
        <v>0</v>
      </c>
      <c r="J3133" s="684" t="str">
        <f aca="false">(IF($E3133&lt;&gt;0,$J$2,IF($I3133&lt;&gt;0,$J$2,"")))</f>
        <v/>
      </c>
      <c r="K3133" s="226"/>
      <c r="L3133" s="718"/>
      <c r="M3133" s="719"/>
      <c r="N3133" s="412" t="n">
        <f aca="false">I3133</f>
        <v>0</v>
      </c>
      <c r="O3133" s="696" t="n">
        <f aca="false">L3133+M3133-N3133</f>
        <v>0</v>
      </c>
      <c r="P3133" s="226"/>
      <c r="Q3133" s="718"/>
      <c r="R3133" s="719"/>
      <c r="S3133" s="363" t="n">
        <f aca="false">+IF(+(L3133+M3133)&gt;=I3133,+M3133,+(+I3133-L3133))</f>
        <v>0</v>
      </c>
      <c r="T3133" s="363" t="n">
        <f aca="false">Q3133+R3133-S3133</f>
        <v>0</v>
      </c>
      <c r="U3133" s="719"/>
      <c r="V3133" s="719"/>
      <c r="W3133" s="284"/>
      <c r="X3133" s="365" t="n">
        <f aca="false">T3133-U3133-V3133-W3133</f>
        <v>0</v>
      </c>
    </row>
    <row r="3134" customFormat="false" ht="15.6" hidden="false" customHeight="false" outlineLevel="0" collapsed="false">
      <c r="B3134" s="698" t="n">
        <v>5500</v>
      </c>
      <c r="C3134" s="709" t="s">
        <v>483</v>
      </c>
      <c r="D3134" s="709"/>
      <c r="E3134" s="699"/>
      <c r="F3134" s="576" t="n">
        <f aca="false">SUM(F3135:F3138)</f>
        <v>0</v>
      </c>
      <c r="G3134" s="577" t="n">
        <f aca="false">SUM(G3135:G3138)</f>
        <v>0</v>
      </c>
      <c r="H3134" s="577" t="n">
        <f aca="false">SUM(H3135:H3138)</f>
        <v>0</v>
      </c>
      <c r="I3134" s="577" t="n">
        <f aca="false">SUM(I3135:I3138)</f>
        <v>0</v>
      </c>
      <c r="J3134" s="684" t="str">
        <f aca="false">(IF($E3134&lt;&gt;0,$J$2,IF($I3134&lt;&gt;0,$J$2,"")))</f>
        <v/>
      </c>
      <c r="K3134" s="226"/>
      <c r="L3134" s="377" t="n">
        <f aca="false">SUM(L3135:L3138)</f>
        <v>0</v>
      </c>
      <c r="M3134" s="378" t="n">
        <f aca="false">SUM(M3135:M3138)</f>
        <v>0</v>
      </c>
      <c r="N3134" s="700" t="n">
        <f aca="false">SUM(N3135:N3138)</f>
        <v>0</v>
      </c>
      <c r="O3134" s="701" t="n">
        <f aca="false">SUM(O3135:O3138)</f>
        <v>0</v>
      </c>
      <c r="P3134" s="226"/>
      <c r="Q3134" s="377" t="n">
        <f aca="false">SUM(Q3135:Q3138)</f>
        <v>0</v>
      </c>
      <c r="R3134" s="378" t="n">
        <f aca="false">SUM(R3135:R3138)</f>
        <v>0</v>
      </c>
      <c r="S3134" s="378" t="n">
        <f aca="false">SUM(S3135:S3138)</f>
        <v>0</v>
      </c>
      <c r="T3134" s="378" t="n">
        <f aca="false">SUM(T3135:T3138)</f>
        <v>0</v>
      </c>
      <c r="U3134" s="378" t="n">
        <f aca="false">SUM(U3135:U3138)</f>
        <v>0</v>
      </c>
      <c r="V3134" s="378" t="n">
        <f aca="false">SUM(V3135:V3138)</f>
        <v>0</v>
      </c>
      <c r="W3134" s="701" t="n">
        <f aca="false">SUM(W3135:W3138)</f>
        <v>0</v>
      </c>
      <c r="X3134" s="365" t="n">
        <f aca="false">T3134-U3134-V3134-W3134</f>
        <v>0</v>
      </c>
    </row>
    <row r="3135" customFormat="false" ht="15.6" hidden="false" customHeight="false" outlineLevel="0" collapsed="false">
      <c r="B3135" s="409"/>
      <c r="C3135" s="253" t="n">
        <v>5501</v>
      </c>
      <c r="D3135" s="380" t="s">
        <v>484</v>
      </c>
      <c r="E3135" s="693"/>
      <c r="F3135" s="264"/>
      <c r="G3135" s="254"/>
      <c r="H3135" s="254"/>
      <c r="I3135" s="231" t="n">
        <f aca="false">F3135+G3135+H3135</f>
        <v>0</v>
      </c>
      <c r="J3135" s="684" t="str">
        <f aca="false">(IF($E3135&lt;&gt;0,$J$2,IF($I3135&lt;&gt;0,$J$2,"")))</f>
        <v/>
      </c>
      <c r="K3135" s="226"/>
      <c r="L3135" s="694"/>
      <c r="M3135" s="695"/>
      <c r="N3135" s="363" t="n">
        <f aca="false">I3135</f>
        <v>0</v>
      </c>
      <c r="O3135" s="696" t="n">
        <f aca="false">L3135+M3135-N3135</f>
        <v>0</v>
      </c>
      <c r="P3135" s="226"/>
      <c r="Q3135" s="694"/>
      <c r="R3135" s="695"/>
      <c r="S3135" s="363" t="n">
        <f aca="false">+IF(+(L3135+M3135)&gt;=I3135,+M3135,+(+I3135-L3135))</f>
        <v>0</v>
      </c>
      <c r="T3135" s="363" t="n">
        <f aca="false">Q3135+R3135-S3135</f>
        <v>0</v>
      </c>
      <c r="U3135" s="695"/>
      <c r="V3135" s="695"/>
      <c r="W3135" s="284"/>
      <c r="X3135" s="365" t="n">
        <f aca="false">T3135-U3135-V3135-W3135</f>
        <v>0</v>
      </c>
    </row>
    <row r="3136" customFormat="false" ht="15.6" hidden="false" customHeight="false" outlineLevel="0" collapsed="false">
      <c r="B3136" s="409"/>
      <c r="C3136" s="228" t="n">
        <v>5502</v>
      </c>
      <c r="D3136" s="255" t="s">
        <v>485</v>
      </c>
      <c r="E3136" s="693"/>
      <c r="F3136" s="264"/>
      <c r="G3136" s="254"/>
      <c r="H3136" s="254"/>
      <c r="I3136" s="231" t="n">
        <f aca="false">F3136+G3136+H3136</f>
        <v>0</v>
      </c>
      <c r="J3136" s="684" t="str">
        <f aca="false">(IF($E3136&lt;&gt;0,$J$2,IF($I3136&lt;&gt;0,$J$2,"")))</f>
        <v/>
      </c>
      <c r="K3136" s="226"/>
      <c r="L3136" s="694"/>
      <c r="M3136" s="695"/>
      <c r="N3136" s="363" t="n">
        <f aca="false">I3136</f>
        <v>0</v>
      </c>
      <c r="O3136" s="696" t="n">
        <f aca="false">L3136+M3136-N3136</f>
        <v>0</v>
      </c>
      <c r="P3136" s="226"/>
      <c r="Q3136" s="694"/>
      <c r="R3136" s="695"/>
      <c r="S3136" s="363" t="n">
        <f aca="false">+IF(+(L3136+M3136)&gt;=I3136,+M3136,+(+I3136-L3136))</f>
        <v>0</v>
      </c>
      <c r="T3136" s="363" t="n">
        <f aca="false">Q3136+R3136-S3136</f>
        <v>0</v>
      </c>
      <c r="U3136" s="695"/>
      <c r="V3136" s="695"/>
      <c r="W3136" s="284"/>
      <c r="X3136" s="365" t="n">
        <f aca="false">T3136-U3136-V3136-W3136</f>
        <v>0</v>
      </c>
    </row>
    <row r="3137" customFormat="false" ht="15.6" hidden="false" customHeight="false" outlineLevel="0" collapsed="false">
      <c r="B3137" s="409"/>
      <c r="C3137" s="228" t="n">
        <v>5503</v>
      </c>
      <c r="D3137" s="232" t="s">
        <v>486</v>
      </c>
      <c r="E3137" s="693"/>
      <c r="F3137" s="264"/>
      <c r="G3137" s="254"/>
      <c r="H3137" s="254"/>
      <c r="I3137" s="231" t="n">
        <f aca="false">F3137+G3137+H3137</f>
        <v>0</v>
      </c>
      <c r="J3137" s="684" t="str">
        <f aca="false">(IF($E3137&lt;&gt;0,$J$2,IF($I3137&lt;&gt;0,$J$2,"")))</f>
        <v/>
      </c>
      <c r="K3137" s="226"/>
      <c r="L3137" s="694"/>
      <c r="M3137" s="695"/>
      <c r="N3137" s="363" t="n">
        <f aca="false">I3137</f>
        <v>0</v>
      </c>
      <c r="O3137" s="696" t="n">
        <f aca="false">L3137+M3137-N3137</f>
        <v>0</v>
      </c>
      <c r="P3137" s="226"/>
      <c r="Q3137" s="694"/>
      <c r="R3137" s="695"/>
      <c r="S3137" s="363" t="n">
        <f aca="false">+IF(+(L3137+M3137)&gt;=I3137,+M3137,+(+I3137-L3137))</f>
        <v>0</v>
      </c>
      <c r="T3137" s="363" t="n">
        <f aca="false">Q3137+R3137-S3137</f>
        <v>0</v>
      </c>
      <c r="U3137" s="695"/>
      <c r="V3137" s="695"/>
      <c r="W3137" s="284"/>
      <c r="X3137" s="365" t="n">
        <f aca="false">T3137-U3137-V3137-W3137</f>
        <v>0</v>
      </c>
    </row>
    <row r="3138" customFormat="false" ht="15.6" hidden="false" customHeight="false" outlineLevel="0" collapsed="false">
      <c r="B3138" s="409"/>
      <c r="C3138" s="228" t="n">
        <v>5504</v>
      </c>
      <c r="D3138" s="255" t="s">
        <v>487</v>
      </c>
      <c r="E3138" s="693"/>
      <c r="F3138" s="264"/>
      <c r="G3138" s="254"/>
      <c r="H3138" s="254"/>
      <c r="I3138" s="231" t="n">
        <f aca="false">F3138+G3138+H3138</f>
        <v>0</v>
      </c>
      <c r="J3138" s="684" t="str">
        <f aca="false">(IF($E3138&lt;&gt;0,$J$2,IF($I3138&lt;&gt;0,$J$2,"")))</f>
        <v/>
      </c>
      <c r="K3138" s="226"/>
      <c r="L3138" s="694"/>
      <c r="M3138" s="695"/>
      <c r="N3138" s="363" t="n">
        <f aca="false">I3138</f>
        <v>0</v>
      </c>
      <c r="O3138" s="696" t="n">
        <f aca="false">L3138+M3138-N3138</f>
        <v>0</v>
      </c>
      <c r="P3138" s="226"/>
      <c r="Q3138" s="694"/>
      <c r="R3138" s="695"/>
      <c r="S3138" s="363" t="n">
        <f aca="false">+IF(+(L3138+M3138)&gt;=I3138,+M3138,+(+I3138-L3138))</f>
        <v>0</v>
      </c>
      <c r="T3138" s="363" t="n">
        <f aca="false">Q3138+R3138-S3138</f>
        <v>0</v>
      </c>
      <c r="U3138" s="695"/>
      <c r="V3138" s="695"/>
      <c r="W3138" s="284"/>
      <c r="X3138" s="365" t="n">
        <f aca="false">T3138-U3138-V3138-W3138</f>
        <v>0</v>
      </c>
    </row>
    <row r="3139" customFormat="false" ht="15.6" hidden="false" customHeight="true" outlineLevel="0" collapsed="false">
      <c r="B3139" s="698" t="n">
        <v>5700</v>
      </c>
      <c r="C3139" s="731" t="s">
        <v>488</v>
      </c>
      <c r="D3139" s="731"/>
      <c r="E3139" s="715"/>
      <c r="F3139" s="597" t="n">
        <v>0</v>
      </c>
      <c r="G3139" s="597" t="n">
        <v>0</v>
      </c>
      <c r="H3139" s="597" t="n">
        <v>0</v>
      </c>
      <c r="I3139" s="722" t="n">
        <f aca="false">SUM(I3140:I3142)</f>
        <v>0</v>
      </c>
      <c r="J3139" s="684" t="str">
        <f aca="false">(IF($E3139&lt;&gt;0,$J$2,IF($I3139&lt;&gt;0,$J$2,"")))</f>
        <v/>
      </c>
      <c r="K3139" s="226"/>
      <c r="L3139" s="411" t="n">
        <f aca="false">SUM(L3140:L3142)</f>
        <v>0</v>
      </c>
      <c r="M3139" s="412" t="n">
        <f aca="false">SUM(M3140:M3142)</f>
        <v>0</v>
      </c>
      <c r="N3139" s="723" t="n">
        <f aca="false">SUM(N3140:N3141)</f>
        <v>0</v>
      </c>
      <c r="O3139" s="724" t="n">
        <f aca="false">SUM(O3140:O3142)</f>
        <v>0</v>
      </c>
      <c r="P3139" s="226"/>
      <c r="Q3139" s="411" t="n">
        <f aca="false">SUM(Q3140:Q3142)</f>
        <v>0</v>
      </c>
      <c r="R3139" s="412" t="n">
        <f aca="false">SUM(R3140:R3142)</f>
        <v>0</v>
      </c>
      <c r="S3139" s="412" t="n">
        <f aca="false">SUM(S3140:S3142)</f>
        <v>0</v>
      </c>
      <c r="T3139" s="412" t="n">
        <f aca="false">SUM(T3140:T3142)</f>
        <v>0</v>
      </c>
      <c r="U3139" s="412" t="n">
        <f aca="false">SUM(U3140:U3142)</f>
        <v>0</v>
      </c>
      <c r="V3139" s="412" t="n">
        <f aca="false">SUM(V3140:V3141)</f>
        <v>0</v>
      </c>
      <c r="W3139" s="724" t="n">
        <f aca="false">SUM(W3140:W3142)</f>
        <v>0</v>
      </c>
      <c r="X3139" s="365" t="n">
        <f aca="false">T3139-U3139-V3139-W3139</f>
        <v>0</v>
      </c>
    </row>
    <row r="3140" customFormat="false" ht="15.6" hidden="false" customHeight="false" outlineLevel="0" collapsed="false">
      <c r="B3140" s="414"/>
      <c r="C3140" s="415" t="n">
        <v>5701</v>
      </c>
      <c r="D3140" s="416" t="s">
        <v>489</v>
      </c>
      <c r="E3140" s="725"/>
      <c r="F3140" s="230" t="n">
        <v>0</v>
      </c>
      <c r="G3140" s="230" t="n">
        <v>0</v>
      </c>
      <c r="H3140" s="230" t="n">
        <v>0</v>
      </c>
      <c r="I3140" s="231" t="n">
        <f aca="false">F3140+G3140+H3140</f>
        <v>0</v>
      </c>
      <c r="J3140" s="684" t="str">
        <f aca="false">(IF($E3140&lt;&gt;0,$J$2,IF($I3140&lt;&gt;0,$J$2,"")))</f>
        <v/>
      </c>
      <c r="K3140" s="226"/>
      <c r="L3140" s="728"/>
      <c r="M3140" s="729"/>
      <c r="N3140" s="418" t="n">
        <f aca="false">I3140</f>
        <v>0</v>
      </c>
      <c r="O3140" s="696" t="n">
        <f aca="false">L3140+M3140-N3140</f>
        <v>0</v>
      </c>
      <c r="P3140" s="226"/>
      <c r="Q3140" s="728"/>
      <c r="R3140" s="729"/>
      <c r="S3140" s="363" t="n">
        <f aca="false">+IF(+(L3140+M3140)&gt;=I3140,+M3140,+(+I3140-L3140))</f>
        <v>0</v>
      </c>
      <c r="T3140" s="363" t="n">
        <f aca="false">Q3140+R3140-S3140</f>
        <v>0</v>
      </c>
      <c r="U3140" s="729"/>
      <c r="V3140" s="729"/>
      <c r="W3140" s="284"/>
      <c r="X3140" s="365" t="n">
        <f aca="false">T3140-U3140-V3140-W3140</f>
        <v>0</v>
      </c>
    </row>
    <row r="3141" customFormat="false" ht="15.6" hidden="false" customHeight="false" outlineLevel="0" collapsed="false">
      <c r="B3141" s="414"/>
      <c r="C3141" s="422" t="n">
        <v>5702</v>
      </c>
      <c r="D3141" s="423" t="s">
        <v>490</v>
      </c>
      <c r="E3141" s="725"/>
      <c r="F3141" s="230" t="n">
        <v>0</v>
      </c>
      <c r="G3141" s="230" t="n">
        <v>0</v>
      </c>
      <c r="H3141" s="230" t="n">
        <v>0</v>
      </c>
      <c r="I3141" s="231" t="n">
        <f aca="false">F3141+G3141+H3141</f>
        <v>0</v>
      </c>
      <c r="J3141" s="684" t="str">
        <f aca="false">(IF($E3141&lt;&gt;0,$J$2,IF($I3141&lt;&gt;0,$J$2,"")))</f>
        <v/>
      </c>
      <c r="K3141" s="226"/>
      <c r="L3141" s="728"/>
      <c r="M3141" s="729"/>
      <c r="N3141" s="418" t="n">
        <f aca="false">I3141</f>
        <v>0</v>
      </c>
      <c r="O3141" s="696" t="n">
        <f aca="false">L3141+M3141-N3141</f>
        <v>0</v>
      </c>
      <c r="P3141" s="226"/>
      <c r="Q3141" s="728"/>
      <c r="R3141" s="729"/>
      <c r="S3141" s="363" t="n">
        <f aca="false">+IF(+(L3141+M3141)&gt;=I3141,+M3141,+(+I3141-L3141))</f>
        <v>0</v>
      </c>
      <c r="T3141" s="363" t="n">
        <f aca="false">Q3141+R3141-S3141</f>
        <v>0</v>
      </c>
      <c r="U3141" s="729"/>
      <c r="V3141" s="729"/>
      <c r="W3141" s="284"/>
      <c r="X3141" s="365" t="n">
        <f aca="false">T3141-U3141-V3141-W3141</f>
        <v>0</v>
      </c>
    </row>
    <row r="3142" customFormat="false" ht="15.6" hidden="false" customHeight="false" outlineLevel="0" collapsed="false">
      <c r="B3142" s="227"/>
      <c r="C3142" s="424" t="n">
        <v>4071</v>
      </c>
      <c r="D3142" s="425" t="s">
        <v>491</v>
      </c>
      <c r="E3142" s="693"/>
      <c r="F3142" s="230" t="n">
        <v>0</v>
      </c>
      <c r="G3142" s="230" t="n">
        <v>0</v>
      </c>
      <c r="H3142" s="230" t="n">
        <v>0</v>
      </c>
      <c r="I3142" s="231" t="n">
        <f aca="false">F3142+G3142+H3142</f>
        <v>0</v>
      </c>
      <c r="J3142" s="684" t="str">
        <f aca="false">(IF($E3142&lt;&gt;0,$J$2,IF($I3142&lt;&gt;0,$J$2,"")))</f>
        <v/>
      </c>
      <c r="K3142" s="226"/>
      <c r="L3142" s="732"/>
      <c r="M3142" s="388"/>
      <c r="N3142" s="388"/>
      <c r="O3142" s="733"/>
      <c r="P3142" s="226"/>
      <c r="Q3142" s="364"/>
      <c r="R3142" s="388"/>
      <c r="S3142" s="388"/>
      <c r="T3142" s="388"/>
      <c r="U3142" s="388"/>
      <c r="V3142" s="388"/>
      <c r="W3142" s="697"/>
      <c r="X3142" s="365" t="n">
        <f aca="false">T3142-U3142-V3142-W3142</f>
        <v>0</v>
      </c>
    </row>
    <row r="3143" customFormat="false" ht="15.6" hidden="false" customHeight="false" outlineLevel="0" collapsed="false">
      <c r="B3143" s="409"/>
      <c r="C3143" s="734"/>
      <c r="D3143" s="438"/>
      <c r="E3143" s="735"/>
      <c r="F3143" s="736"/>
      <c r="G3143" s="736"/>
      <c r="H3143" s="736"/>
      <c r="I3143" s="361"/>
      <c r="J3143" s="684" t="str">
        <f aca="false">(IF($E3143&lt;&gt;0,$J$2,IF($I3143&lt;&gt;0,$J$2,"")))</f>
        <v/>
      </c>
      <c r="K3143" s="226"/>
      <c r="L3143" s="737"/>
      <c r="M3143" s="738"/>
      <c r="N3143" s="739"/>
      <c r="O3143" s="740"/>
      <c r="P3143" s="226"/>
      <c r="Q3143" s="737"/>
      <c r="R3143" s="738"/>
      <c r="S3143" s="739"/>
      <c r="T3143" s="739"/>
      <c r="U3143" s="738"/>
      <c r="V3143" s="739"/>
      <c r="W3143" s="740"/>
      <c r="X3143" s="740"/>
    </row>
    <row r="3144" customFormat="false" ht="15.6" hidden="false" customHeight="false" outlineLevel="0" collapsed="false">
      <c r="B3144" s="741" t="n">
        <v>98</v>
      </c>
      <c r="C3144" s="742" t="s">
        <v>492</v>
      </c>
      <c r="D3144" s="742"/>
      <c r="E3144" s="699"/>
      <c r="F3144" s="605"/>
      <c r="G3144" s="606"/>
      <c r="H3144" s="606"/>
      <c r="I3144" s="598" t="n">
        <f aca="false">F3144+G3144+H3144</f>
        <v>0</v>
      </c>
      <c r="J3144" s="684" t="str">
        <f aca="false">(IF($E3144&lt;&gt;0,$J$2,IF($I3144&lt;&gt;0,$J$2,"")))</f>
        <v/>
      </c>
      <c r="K3144" s="226"/>
      <c r="L3144" s="704"/>
      <c r="M3144" s="705"/>
      <c r="N3144" s="378" t="n">
        <f aca="false">I3144</f>
        <v>0</v>
      </c>
      <c r="O3144" s="696" t="n">
        <f aca="false">L3144+M3144-N3144</f>
        <v>0</v>
      </c>
      <c r="P3144" s="226"/>
      <c r="Q3144" s="704"/>
      <c r="R3144" s="705"/>
      <c r="S3144" s="363" t="n">
        <f aca="false">+IF(+(L3144+M3144)&gt;=I3144,+M3144,+(+I3144-L3144))</f>
        <v>0</v>
      </c>
      <c r="T3144" s="363" t="n">
        <f aca="false">Q3144+R3144-S3144</f>
        <v>0</v>
      </c>
      <c r="U3144" s="705"/>
      <c r="V3144" s="705"/>
      <c r="W3144" s="284"/>
      <c r="X3144" s="365" t="n">
        <f aca="false">T3144-U3144-V3144-W3144</f>
        <v>0</v>
      </c>
    </row>
    <row r="3145" customFormat="false" ht="15.6" hidden="false" customHeight="false" outlineLevel="0" collapsed="false">
      <c r="B3145" s="429"/>
      <c r="C3145" s="430" t="s">
        <v>493</v>
      </c>
      <c r="D3145" s="431"/>
      <c r="E3145" s="432"/>
      <c r="F3145" s="432"/>
      <c r="G3145" s="432"/>
      <c r="H3145" s="432"/>
      <c r="I3145" s="433"/>
      <c r="J3145" s="684" t="str">
        <f aca="false">(IF($E3145&lt;&gt;0,$J$2,IF($I3145&lt;&gt;0,$J$2,"")))</f>
        <v/>
      </c>
      <c r="K3145" s="226"/>
      <c r="L3145" s="434"/>
      <c r="M3145" s="435"/>
      <c r="N3145" s="435"/>
      <c r="O3145" s="436"/>
      <c r="P3145" s="226"/>
      <c r="Q3145" s="434"/>
      <c r="R3145" s="435"/>
      <c r="S3145" s="435"/>
      <c r="T3145" s="435"/>
      <c r="U3145" s="435"/>
      <c r="V3145" s="435"/>
      <c r="W3145" s="436"/>
      <c r="X3145" s="436"/>
    </row>
    <row r="3146" customFormat="false" ht="15.6" hidden="false" customHeight="false" outlineLevel="0" collapsed="false">
      <c r="B3146" s="429"/>
      <c r="C3146" s="437" t="s">
        <v>494</v>
      </c>
      <c r="D3146" s="438"/>
      <c r="E3146" s="439"/>
      <c r="F3146" s="439"/>
      <c r="G3146" s="439"/>
      <c r="H3146" s="439"/>
      <c r="I3146" s="440"/>
      <c r="J3146" s="684" t="str">
        <f aca="false">(IF($E3146&lt;&gt;0,$J$2,IF($I3146&lt;&gt;0,$J$2,"")))</f>
        <v/>
      </c>
      <c r="K3146" s="226"/>
      <c r="L3146" s="441"/>
      <c r="M3146" s="442"/>
      <c r="N3146" s="442"/>
      <c r="O3146" s="443"/>
      <c r="P3146" s="226"/>
      <c r="Q3146" s="441"/>
      <c r="R3146" s="442"/>
      <c r="S3146" s="442"/>
      <c r="T3146" s="442"/>
      <c r="U3146" s="442"/>
      <c r="V3146" s="442"/>
      <c r="W3146" s="443"/>
      <c r="X3146" s="443"/>
    </row>
    <row r="3147" customFormat="false" ht="15.6" hidden="false" customHeight="false" outlineLevel="0" collapsed="false">
      <c r="B3147" s="444"/>
      <c r="C3147" s="445" t="s">
        <v>495</v>
      </c>
      <c r="D3147" s="446"/>
      <c r="E3147" s="447"/>
      <c r="F3147" s="447"/>
      <c r="G3147" s="447"/>
      <c r="H3147" s="447"/>
      <c r="I3147" s="448"/>
      <c r="J3147" s="684" t="str">
        <f aca="false">(IF($E3147&lt;&gt;0,$J$2,IF($I3147&lt;&gt;0,$J$2,"")))</f>
        <v/>
      </c>
      <c r="K3147" s="226"/>
      <c r="L3147" s="449"/>
      <c r="M3147" s="450"/>
      <c r="N3147" s="450"/>
      <c r="O3147" s="451"/>
      <c r="P3147" s="226"/>
      <c r="Q3147" s="449"/>
      <c r="R3147" s="450"/>
      <c r="S3147" s="450"/>
      <c r="T3147" s="450"/>
      <c r="U3147" s="450"/>
      <c r="V3147" s="450"/>
      <c r="W3147" s="451"/>
      <c r="X3147" s="451"/>
    </row>
    <row r="3148" customFormat="false" ht="15.6" hidden="false" customHeight="false" outlineLevel="0" collapsed="false">
      <c r="B3148" s="452"/>
      <c r="C3148" s="305" t="s">
        <v>344</v>
      </c>
      <c r="D3148" s="453" t="s">
        <v>496</v>
      </c>
      <c r="E3148" s="308"/>
      <c r="F3148" s="308" t="n">
        <f aca="false">SUM(F3030,F3033,F3039,F3047,F3048,F3066,F3070,F3076,F3079,F3080,F3081,F3082,F3086,F3095,F3101,F3102,F3103,F3104,F3111,F3115,F3116,F3117,F3118,F3121,F3122,F3130,F3133,F3134,F3139)+F3144</f>
        <v>0</v>
      </c>
      <c r="G3148" s="308" t="n">
        <f aca="false">SUM(G3030,G3033,G3039,G3047,G3048,G3066,G3070,G3076,G3079,G3080,G3081,G3082,G3086,G3095,G3101,G3102,G3103,G3104,G3111,G3115,G3116,G3117,G3118,G3121,G3122,G3130,G3133,G3134,G3139)+G3144</f>
        <v>21312</v>
      </c>
      <c r="H3148" s="308" t="n">
        <f aca="false">SUM(H3030,H3033,H3039,H3047,H3048,H3066,H3070,H3076,H3079,H3080,H3081,H3082,H3086,H3095,H3101,H3102,H3103,H3104,H3111,H3115,H3116,H3117,H3118,H3121,H3122,H3130,H3133,H3134,H3139)+H3144</f>
        <v>0</v>
      </c>
      <c r="I3148" s="308" t="n">
        <f aca="false">SUM(I3030,I3033,I3039,I3047,I3048,I3066,I3070,I3076,I3079,I3080,I3081,I3082,I3086,I3095,I3101,I3102,I3103,I3104,I3111,I3115,I3116,I3117,I3118,I3121,I3122,I3130,I3133,I3134,I3139)+I3144</f>
        <v>21312</v>
      </c>
      <c r="J3148" s="684" t="n">
        <f aca="false">(IF($E3148&lt;&gt;0,$J$2,IF($I3148&lt;&gt;0,$J$2,"")))</f>
        <v>1</v>
      </c>
      <c r="K3148" s="743" t="str">
        <f aca="false">LEFT(C3027,1)</f>
        <v>6</v>
      </c>
      <c r="L3148" s="744" t="n">
        <f aca="false">SUM(L3030,L3033,L3039,L3047,L3048,L3066,L3070,L3076,L3079,L3080,L3081,L3082,L3086,L3095,L3101,L3102,L3103,L3104,L3111,L3115,L3116,L3117,L3118,L3121,L3122,L3130,L3133,L3134,L3139)+L3144</f>
        <v>0</v>
      </c>
      <c r="M3148" s="744" t="n">
        <f aca="false">SUM(M3030,M3033,M3039,M3047,M3048,M3066,M3070,M3076,M3079,M3080,M3081,M3082,M3086,M3095,M3101,M3102,M3103,M3104,M3111,M3115,M3116,M3117,M3118,M3121,M3122,M3130,M3133,M3134,M3139)+M3144</f>
        <v>0</v>
      </c>
      <c r="N3148" s="744" t="n">
        <f aca="false">SUM(N3030,N3033,N3039,N3047,N3048,N3066,N3070,N3076,N3079,N3080,N3081,N3082,N3086,N3095,N3101,N3102,N3103,N3104,N3111,N3115,N3116,N3117,N3118,N3121,N3122,N3130,N3133,N3134,N3139)+N3144</f>
        <v>21312</v>
      </c>
      <c r="O3148" s="744" t="n">
        <f aca="false">SUM(O3030,O3033,O3039,O3047,O3048,O3066,O3070,O3076,O3079,O3080,O3081,O3082,O3086,O3095,O3101,O3102,O3103,O3104,O3111,O3115,O3116,O3117,O3118,O3121,O3122,O3130,O3133,O3134,O3139)+O3144</f>
        <v>-21312</v>
      </c>
      <c r="P3148" s="174"/>
      <c r="Q3148" s="744" t="n">
        <f aca="false">SUM(Q3030,Q3033,Q3039,Q3047,Q3048,Q3066,Q3070,Q3076,Q3079,Q3080,Q3081,Q3082,Q3086,Q3095,Q3101,Q3102,Q3103,Q3104,Q3111,Q3115,Q3116,Q3117,Q3118,Q3121,Q3122,Q3130,Q3133,Q3134,Q3139)+Q3144</f>
        <v>0</v>
      </c>
      <c r="R3148" s="744" t="n">
        <f aca="false">SUM(R3030,R3033,R3039,R3047,R3048,R3066,R3070,R3076,R3079,R3080,R3081,R3082,R3086,R3095,R3101,R3102,R3103,R3104,R3111,R3115,R3116,R3117,R3118,R3121,R3122,R3130,R3133,R3134,R3139)+R3144</f>
        <v>0</v>
      </c>
      <c r="S3148" s="744" t="n">
        <f aca="false">SUM(S3030,S3033,S3039,S3047,S3048,S3066,S3070,S3076,S3079,S3080,S3081,S3082,S3086,S3095,S3101,S3102,S3103,S3104,S3111,S3115,S3116,S3117,S3118,S3121,S3122,S3130,S3133,S3134,S3139)+S3144</f>
        <v>21312</v>
      </c>
      <c r="T3148" s="744" t="n">
        <f aca="false">SUM(T3030,T3033,T3039,T3047,T3048,T3066,T3070,T3076,T3079,T3080,T3081,T3082,T3086,T3095,T3101,T3102,T3103,T3104,T3111,T3115,T3116,T3117,T3118,T3121,T3122,T3130,T3133,T3134,T3139)+T3144</f>
        <v>-21312</v>
      </c>
      <c r="U3148" s="744" t="n">
        <f aca="false">SUM(U3030,U3033,U3039,U3047,U3048,U3066,U3070,U3076,U3079,U3080,U3081,U3082,U3086,U3095,U3101,U3102,U3103,U3104,U3111,U3115,U3116,U3117,U3118,U3121,U3122,U3130,U3133,U3134,U3139)+U3144</f>
        <v>0</v>
      </c>
      <c r="V3148" s="744" t="n">
        <f aca="false">SUM(V3030,V3033,V3039,V3047,V3048,V3066,V3070,V3076,V3079,V3080,V3081,V3082,V3086,V3095,V3101,V3102,V3103,V3104,V3111,V3115,V3116,V3117,V3118,V3121,V3122,V3130,V3133,V3134,V3139)+V3144</f>
        <v>0</v>
      </c>
      <c r="W3148" s="744" t="n">
        <f aca="false">SUM(W3030,W3033,W3039,W3047,W3048,W3066,W3070,W3076,W3079,W3080,W3081,W3082,W3086,W3095,W3101,W3102,W3103,W3104,W3111,W3115,W3116,W3117,W3118,W3121,W3122,W3130,W3133,W3134,W3139)+W3144</f>
        <v>0</v>
      </c>
      <c r="X3148" s="365" t="n">
        <f aca="false">T3148-U3148-V3148-W3148</f>
        <v>-21312</v>
      </c>
    </row>
    <row r="3149" customFormat="false" ht="15.6" hidden="false" customHeight="false" outlineLevel="0" collapsed="false">
      <c r="B3149" s="745" t="s">
        <v>737</v>
      </c>
      <c r="C3149" s="456"/>
      <c r="I3149" s="175"/>
      <c r="J3149" s="173" t="n">
        <f aca="false">J3148</f>
        <v>1</v>
      </c>
      <c r="P3149" s="0"/>
    </row>
    <row r="3150" customFormat="false" ht="15.6" hidden="false" customHeight="false" outlineLevel="0" collapsed="false">
      <c r="B3150" s="641"/>
      <c r="C3150" s="641"/>
      <c r="D3150" s="642"/>
      <c r="E3150" s="641"/>
      <c r="F3150" s="641"/>
      <c r="G3150" s="641"/>
      <c r="H3150" s="641"/>
      <c r="I3150" s="643"/>
      <c r="J3150" s="173" t="n">
        <f aca="false">J3148</f>
        <v>1</v>
      </c>
      <c r="L3150" s="641"/>
      <c r="M3150" s="641"/>
      <c r="N3150" s="643"/>
      <c r="O3150" s="643"/>
      <c r="P3150" s="643"/>
      <c r="Q3150" s="641"/>
      <c r="R3150" s="641"/>
      <c r="S3150" s="643"/>
      <c r="T3150" s="643"/>
      <c r="U3150" s="641"/>
      <c r="V3150" s="643"/>
      <c r="W3150" s="643"/>
      <c r="X3150" s="643"/>
    </row>
    <row r="3151" customFormat="false" ht="15.6" hidden="false" customHeight="false" outlineLevel="0" collapsed="false">
      <c r="B3151" s="746"/>
      <c r="C3151" s="746"/>
      <c r="D3151" s="746"/>
      <c r="E3151" s="746"/>
      <c r="F3151" s="746"/>
      <c r="G3151" s="746"/>
      <c r="H3151" s="746"/>
      <c r="I3151" s="747"/>
      <c r="J3151" s="748" t="n">
        <f aca="false">(IF(E3148&lt;&gt;0,$G$2,IF(I3148&lt;&gt;0,$G$2,"")))</f>
        <v>0</v>
      </c>
    </row>
    <row r="3152" customFormat="false" ht="15.6" hidden="false" customHeight="false" outlineLevel="0" collapsed="false">
      <c r="B3152" s="746"/>
      <c r="C3152" s="746"/>
      <c r="D3152" s="749"/>
      <c r="E3152" s="746"/>
      <c r="F3152" s="746"/>
      <c r="G3152" s="746"/>
      <c r="H3152" s="746"/>
      <c r="I3152" s="747"/>
      <c r="J3152" s="748" t="str">
        <f aca="false">(IF(E3149&lt;&gt;0,$G$2,IF(I3149&lt;&gt;0,$G$2,"")))</f>
        <v/>
      </c>
    </row>
    <row r="3153" customFormat="false" ht="15.6" hidden="false" customHeight="false" outlineLevel="0" collapsed="false">
      <c r="E3153" s="314"/>
      <c r="F3153" s="314"/>
      <c r="G3153" s="314"/>
      <c r="H3153" s="314"/>
      <c r="I3153" s="319"/>
      <c r="J3153" s="173" t="n">
        <f aca="false">(IF($E3289&lt;&gt;0,$J$2,IF($I3289&lt;&gt;0,$J$2,"")))</f>
        <v>1</v>
      </c>
      <c r="L3153" s="314"/>
      <c r="M3153" s="314"/>
      <c r="N3153" s="319"/>
      <c r="O3153" s="319"/>
      <c r="P3153" s="319"/>
      <c r="Q3153" s="314"/>
      <c r="R3153" s="314"/>
      <c r="S3153" s="319"/>
      <c r="T3153" s="319"/>
      <c r="U3153" s="314"/>
      <c r="V3153" s="319"/>
      <c r="W3153" s="319"/>
    </row>
    <row r="3154" customFormat="false" ht="15.6" hidden="false" customHeight="false" outlineLevel="0" collapsed="false">
      <c r="C3154" s="189"/>
      <c r="D3154" s="190"/>
      <c r="E3154" s="314"/>
      <c r="F3154" s="314"/>
      <c r="G3154" s="314"/>
      <c r="H3154" s="314"/>
      <c r="I3154" s="319"/>
      <c r="J3154" s="173" t="n">
        <f aca="false">(IF($E3289&lt;&gt;0,$J$2,IF($I3289&lt;&gt;0,$J$2,"")))</f>
        <v>1</v>
      </c>
      <c r="L3154" s="314"/>
      <c r="M3154" s="314"/>
      <c r="N3154" s="319"/>
      <c r="O3154" s="319"/>
      <c r="P3154" s="319"/>
      <c r="Q3154" s="314"/>
      <c r="R3154" s="314"/>
      <c r="S3154" s="319"/>
      <c r="T3154" s="319"/>
      <c r="U3154" s="314"/>
      <c r="V3154" s="319"/>
      <c r="W3154" s="319"/>
    </row>
    <row r="3155" customFormat="false" ht="15.6" hidden="false" customHeight="false" outlineLevel="0" collapsed="false">
      <c r="B3155" s="191" t="str">
        <f aca="false">$B$7</f>
        <v>БЮДЖЕТ - НАЧАЛЕН ПЛАН
ПО ПЪЛНА ЕДИННА БЮДЖЕТНА КЛАСИФИКАЦИЯ</v>
      </c>
      <c r="C3155" s="191"/>
      <c r="D3155" s="191"/>
      <c r="E3155" s="314"/>
      <c r="F3155" s="314"/>
      <c r="G3155" s="314"/>
      <c r="H3155" s="314"/>
      <c r="I3155" s="319"/>
      <c r="J3155" s="173" t="n">
        <f aca="false">(IF($E3289&lt;&gt;0,$J$2,IF($I3289&lt;&gt;0,$J$2,"")))</f>
        <v>1</v>
      </c>
      <c r="L3155" s="314"/>
      <c r="M3155" s="314"/>
      <c r="N3155" s="319"/>
      <c r="O3155" s="319"/>
      <c r="P3155" s="319"/>
      <c r="Q3155" s="314"/>
      <c r="R3155" s="314"/>
      <c r="S3155" s="319"/>
      <c r="T3155" s="319"/>
      <c r="U3155" s="314"/>
      <c r="V3155" s="319"/>
      <c r="W3155" s="319"/>
    </row>
    <row r="3156" customFormat="false" ht="15.6" hidden="false" customHeight="false" outlineLevel="0" collapsed="false">
      <c r="C3156" s="189"/>
      <c r="D3156" s="190"/>
      <c r="E3156" s="531" t="s">
        <v>184</v>
      </c>
      <c r="F3156" s="531" t="s">
        <v>3</v>
      </c>
      <c r="G3156" s="314"/>
      <c r="H3156" s="314"/>
      <c r="I3156" s="319"/>
      <c r="J3156" s="173" t="n">
        <f aca="false">(IF($E3289&lt;&gt;0,$J$2,IF($I3289&lt;&gt;0,$J$2,"")))</f>
        <v>1</v>
      </c>
      <c r="L3156" s="314"/>
      <c r="M3156" s="314"/>
      <c r="N3156" s="319"/>
      <c r="O3156" s="319"/>
      <c r="P3156" s="319"/>
      <c r="Q3156" s="314"/>
      <c r="R3156" s="314"/>
      <c r="S3156" s="319"/>
      <c r="T3156" s="319"/>
      <c r="U3156" s="314"/>
      <c r="V3156" s="319"/>
      <c r="W3156" s="319"/>
    </row>
    <row r="3157" customFormat="false" ht="15.6" hidden="false" customHeight="false" outlineLevel="0" collapsed="false">
      <c r="B3157" s="193" t="str">
        <f aca="false">$B$9</f>
        <v>Садово</v>
      </c>
      <c r="C3157" s="193"/>
      <c r="D3157" s="193"/>
      <c r="E3157" s="194" t="n">
        <f aca="false">$E$9</f>
        <v>45658</v>
      </c>
      <c r="F3157" s="195" t="n">
        <f aca="false">$F$9</f>
        <v>46022</v>
      </c>
      <c r="G3157" s="314"/>
      <c r="H3157" s="314"/>
      <c r="I3157" s="319"/>
      <c r="J3157" s="173" t="n">
        <f aca="false">(IF($E3289&lt;&gt;0,$J$2,IF($I3289&lt;&gt;0,$J$2,"")))</f>
        <v>1</v>
      </c>
      <c r="L3157" s="314"/>
      <c r="M3157" s="314"/>
      <c r="N3157" s="319"/>
      <c r="O3157" s="319"/>
      <c r="P3157" s="319"/>
      <c r="Q3157" s="314"/>
      <c r="R3157" s="314"/>
      <c r="S3157" s="319"/>
      <c r="T3157" s="319"/>
      <c r="U3157" s="314"/>
      <c r="V3157" s="319"/>
      <c r="W3157" s="319"/>
    </row>
    <row r="3158" customFormat="false" ht="15.6" hidden="false" customHeight="false" outlineLevel="0" collapsed="false">
      <c r="B3158" s="171" t="str">
        <f aca="false">$B$10</f>
        <v>(наименование на разпоредителя с бюджет)</v>
      </c>
      <c r="E3158" s="314"/>
      <c r="F3158" s="532" t="n">
        <f aca="false">$F$10</f>
        <v>0</v>
      </c>
      <c r="G3158" s="314"/>
      <c r="H3158" s="314"/>
      <c r="I3158" s="319"/>
      <c r="J3158" s="173" t="n">
        <f aca="false">(IF($E3289&lt;&gt;0,$J$2,IF($I3289&lt;&gt;0,$J$2,"")))</f>
        <v>1</v>
      </c>
      <c r="L3158" s="314"/>
      <c r="M3158" s="314"/>
      <c r="N3158" s="319"/>
      <c r="O3158" s="319"/>
      <c r="P3158" s="319"/>
      <c r="Q3158" s="314"/>
      <c r="R3158" s="314"/>
      <c r="S3158" s="319"/>
      <c r="T3158" s="319"/>
      <c r="U3158" s="314"/>
      <c r="V3158" s="319"/>
      <c r="W3158" s="319"/>
    </row>
    <row r="3159" customFormat="false" ht="15.6" hidden="false" customHeight="false" outlineLevel="0" collapsed="false">
      <c r="E3159" s="314"/>
      <c r="F3159" s="314"/>
      <c r="G3159" s="314"/>
      <c r="H3159" s="314"/>
      <c r="I3159" s="319"/>
      <c r="J3159" s="173" t="n">
        <f aca="false">(IF($E3289&lt;&gt;0,$J$2,IF($I3289&lt;&gt;0,$J$2,"")))</f>
        <v>1</v>
      </c>
      <c r="L3159" s="314"/>
      <c r="M3159" s="314"/>
      <c r="N3159" s="319"/>
      <c r="O3159" s="319"/>
      <c r="P3159" s="319"/>
      <c r="Q3159" s="314"/>
      <c r="R3159" s="314"/>
      <c r="S3159" s="319"/>
      <c r="T3159" s="319"/>
      <c r="U3159" s="314"/>
      <c r="V3159" s="319"/>
      <c r="W3159" s="319"/>
    </row>
    <row r="3160" customFormat="false" ht="15.6" hidden="false" customHeight="false" outlineLevel="0" collapsed="false">
      <c r="B3160" s="196" t="str">
        <f aca="false">$B$12</f>
        <v>Садово</v>
      </c>
      <c r="C3160" s="196"/>
      <c r="D3160" s="196"/>
      <c r="E3160" s="192" t="s">
        <v>187</v>
      </c>
      <c r="F3160" s="197" t="str">
        <f aca="false">$F$12</f>
        <v>6613</v>
      </c>
      <c r="G3160" s="314"/>
      <c r="H3160" s="314"/>
      <c r="I3160" s="319"/>
      <c r="J3160" s="173" t="n">
        <f aca="false">(IF($E3289&lt;&gt;0,$J$2,IF($I3289&lt;&gt;0,$J$2,"")))</f>
        <v>1</v>
      </c>
      <c r="L3160" s="314"/>
      <c r="M3160" s="314"/>
      <c r="N3160" s="319"/>
      <c r="O3160" s="319"/>
      <c r="P3160" s="319"/>
      <c r="Q3160" s="314"/>
      <c r="R3160" s="314"/>
      <c r="S3160" s="319"/>
      <c r="T3160" s="319"/>
      <c r="U3160" s="314"/>
      <c r="V3160" s="319"/>
      <c r="W3160" s="319"/>
    </row>
    <row r="3161" customFormat="false" ht="15.6" hidden="false" customHeight="false" outlineLevel="0" collapsed="false">
      <c r="B3161" s="198" t="str">
        <f aca="false">$B$13</f>
        <v>(наименование на първостепенния разпоредител с бюджет)</v>
      </c>
      <c r="E3161" s="314" t="s">
        <v>190</v>
      </c>
      <c r="F3161" s="314"/>
      <c r="G3161" s="314"/>
      <c r="H3161" s="314"/>
      <c r="I3161" s="319"/>
      <c r="J3161" s="173" t="n">
        <f aca="false">(IF($E3289&lt;&gt;0,$J$2,IF($I3289&lt;&gt;0,$J$2,"")))</f>
        <v>1</v>
      </c>
      <c r="L3161" s="314"/>
      <c r="M3161" s="314"/>
      <c r="N3161" s="319"/>
      <c r="O3161" s="319"/>
      <c r="P3161" s="319"/>
      <c r="Q3161" s="314"/>
      <c r="R3161" s="314"/>
      <c r="S3161" s="319"/>
      <c r="T3161" s="319"/>
      <c r="U3161" s="314"/>
      <c r="V3161" s="319"/>
      <c r="W3161" s="319"/>
    </row>
    <row r="3162" customFormat="false" ht="15.6" hidden="false" customHeight="false" outlineLevel="0" collapsed="false">
      <c r="D3162" s="203"/>
      <c r="E3162" s="313"/>
      <c r="F3162" s="313"/>
      <c r="G3162" s="313"/>
      <c r="H3162" s="313"/>
      <c r="I3162" s="439"/>
      <c r="J3162" s="173" t="n">
        <f aca="false">(IF($E3289&lt;&gt;0,$J$2,IF($I3289&lt;&gt;0,$J$2,"")))</f>
        <v>1</v>
      </c>
      <c r="L3162" s="314"/>
      <c r="M3162" s="314"/>
      <c r="N3162" s="319"/>
      <c r="O3162" s="319"/>
      <c r="P3162" s="319"/>
      <c r="Q3162" s="314"/>
      <c r="R3162" s="314"/>
      <c r="S3162" s="319"/>
      <c r="T3162" s="319"/>
      <c r="U3162" s="314"/>
      <c r="V3162" s="319"/>
      <c r="W3162" s="319"/>
    </row>
    <row r="3163" customFormat="false" ht="15.6" hidden="false" customHeight="false" outlineLevel="0" collapsed="false">
      <c r="C3163" s="189"/>
      <c r="D3163" s="190"/>
      <c r="E3163" s="314"/>
      <c r="F3163" s="314"/>
      <c r="G3163" s="314"/>
      <c r="H3163" s="314"/>
      <c r="I3163" s="319" t="s">
        <v>191</v>
      </c>
      <c r="J3163" s="173" t="n">
        <f aca="false">(IF($E3289&lt;&gt;0,$J$2,IF($I3289&lt;&gt;0,$J$2,"")))</f>
        <v>1</v>
      </c>
      <c r="L3163" s="322" t="s">
        <v>347</v>
      </c>
      <c r="M3163" s="314"/>
      <c r="N3163" s="319"/>
      <c r="O3163" s="319" t="s">
        <v>191</v>
      </c>
      <c r="P3163" s="319"/>
      <c r="Q3163" s="322" t="s">
        <v>348</v>
      </c>
      <c r="R3163" s="314"/>
      <c r="S3163" s="319"/>
      <c r="T3163" s="319" t="s">
        <v>191</v>
      </c>
      <c r="U3163" s="314"/>
      <c r="V3163" s="319"/>
      <c r="W3163" s="319" t="s">
        <v>191</v>
      </c>
    </row>
    <row r="3164" customFormat="false" ht="15.6" hidden="false" customHeight="true" outlineLevel="0" collapsed="false">
      <c r="B3164" s="644"/>
      <c r="C3164" s="645"/>
      <c r="D3164" s="646" t="s">
        <v>715</v>
      </c>
      <c r="E3164" s="209"/>
      <c r="F3164" s="533" t="s">
        <v>194</v>
      </c>
      <c r="G3164" s="533"/>
      <c r="H3164" s="533"/>
      <c r="I3164" s="533"/>
      <c r="J3164" s="173" t="n">
        <f aca="false">(IF($E3289&lt;&gt;0,$J$2,IF($I3289&lt;&gt;0,$J$2,"")))</f>
        <v>1</v>
      </c>
      <c r="L3164" s="647" t="s">
        <v>716</v>
      </c>
      <c r="M3164" s="647" t="s">
        <v>717</v>
      </c>
      <c r="N3164" s="648" t="s">
        <v>718</v>
      </c>
      <c r="O3164" s="648" t="s">
        <v>353</v>
      </c>
      <c r="P3164" s="174"/>
      <c r="Q3164" s="648" t="s">
        <v>719</v>
      </c>
      <c r="R3164" s="648" t="s">
        <v>720</v>
      </c>
      <c r="S3164" s="648" t="s">
        <v>721</v>
      </c>
      <c r="T3164" s="648" t="s">
        <v>357</v>
      </c>
      <c r="U3164" s="649" t="s">
        <v>358</v>
      </c>
      <c r="V3164" s="650"/>
      <c r="W3164" s="651"/>
      <c r="X3164" s="652"/>
    </row>
    <row r="3165" customFormat="false" ht="15.6" hidden="false" customHeight="false" outlineLevel="0" collapsed="false">
      <c r="B3165" s="653" t="s">
        <v>10</v>
      </c>
      <c r="C3165" s="654" t="s">
        <v>195</v>
      </c>
      <c r="D3165" s="655" t="s">
        <v>722</v>
      </c>
      <c r="E3165" s="656"/>
      <c r="F3165" s="339" t="s">
        <v>16</v>
      </c>
      <c r="G3165" s="339" t="s">
        <v>17</v>
      </c>
      <c r="H3165" s="339" t="s">
        <v>18</v>
      </c>
      <c r="I3165" s="339" t="s">
        <v>197</v>
      </c>
      <c r="J3165" s="173" t="n">
        <f aca="false">(IF($E3289&lt;&gt;0,$J$2,IF($I3289&lt;&gt;0,$J$2,"")))</f>
        <v>1</v>
      </c>
      <c r="L3165" s="647"/>
      <c r="M3165" s="647"/>
      <c r="N3165" s="648"/>
      <c r="O3165" s="648"/>
      <c r="P3165" s="174"/>
      <c r="Q3165" s="648"/>
      <c r="R3165" s="648"/>
      <c r="S3165" s="648"/>
      <c r="T3165" s="648"/>
      <c r="U3165" s="657" t="n">
        <f aca="false">$C$3</f>
        <v>2025</v>
      </c>
      <c r="V3165" s="657" t="n">
        <f aca="false">$C$3+1</f>
        <v>2026</v>
      </c>
      <c r="W3165" s="657" t="str">
        <f aca="false">CONCATENATE("след ",$C$3+1)</f>
        <v>след 2026</v>
      </c>
      <c r="X3165" s="658" t="s">
        <v>359</v>
      </c>
    </row>
    <row r="3166" customFormat="false" ht="15.6" hidden="false" customHeight="false" outlineLevel="0" collapsed="false">
      <c r="B3166" s="560"/>
      <c r="C3166" s="217"/>
      <c r="D3166" s="344" t="s">
        <v>361</v>
      </c>
      <c r="E3166" s="561"/>
      <c r="F3166" s="220"/>
      <c r="G3166" s="220"/>
      <c r="H3166" s="220"/>
      <c r="I3166" s="221"/>
      <c r="J3166" s="173" t="n">
        <f aca="false">(IF($E3289&lt;&gt;0,$J$2,IF($I3289&lt;&gt;0,$J$2,"")))</f>
        <v>1</v>
      </c>
      <c r="L3166" s="220" t="s">
        <v>362</v>
      </c>
      <c r="M3166" s="220" t="s">
        <v>363</v>
      </c>
      <c r="N3166" s="221" t="s">
        <v>364</v>
      </c>
      <c r="O3166" s="221" t="s">
        <v>365</v>
      </c>
      <c r="P3166" s="174"/>
      <c r="Q3166" s="659" t="s">
        <v>366</v>
      </c>
      <c r="R3166" s="659" t="s">
        <v>367</v>
      </c>
      <c r="S3166" s="659" t="s">
        <v>368</v>
      </c>
      <c r="T3166" s="659" t="s">
        <v>369</v>
      </c>
      <c r="U3166" s="659" t="s">
        <v>370</v>
      </c>
      <c r="V3166" s="659" t="s">
        <v>371</v>
      </c>
      <c r="W3166" s="659" t="s">
        <v>372</v>
      </c>
      <c r="X3166" s="335" t="s">
        <v>373</v>
      </c>
    </row>
    <row r="3167" customFormat="false" ht="15.6" hidden="false" customHeight="false" outlineLevel="0" collapsed="false">
      <c r="B3167" s="660"/>
      <c r="C3167" s="661" t="n">
        <f aca="false">VLOOKUP(D3167,OP_LIST2,2,FALSE())</f>
        <v>0</v>
      </c>
      <c r="D3167" s="662" t="s">
        <v>723</v>
      </c>
      <c r="E3167" s="663"/>
      <c r="F3167" s="664"/>
      <c r="G3167" s="664"/>
      <c r="H3167" s="664"/>
      <c r="I3167" s="350"/>
      <c r="J3167" s="173" t="n">
        <f aca="false">(IF($E3289&lt;&gt;0,$J$2,IF($I3289&lt;&gt;0,$J$2,"")))</f>
        <v>1</v>
      </c>
      <c r="L3167" s="665" t="s">
        <v>374</v>
      </c>
      <c r="M3167" s="665" t="s">
        <v>374</v>
      </c>
      <c r="N3167" s="665" t="s">
        <v>375</v>
      </c>
      <c r="O3167" s="665" t="s">
        <v>376</v>
      </c>
      <c r="P3167" s="174"/>
      <c r="Q3167" s="665" t="s">
        <v>374</v>
      </c>
      <c r="R3167" s="665" t="s">
        <v>374</v>
      </c>
      <c r="S3167" s="665" t="s">
        <v>724</v>
      </c>
      <c r="T3167" s="665" t="s">
        <v>378</v>
      </c>
      <c r="U3167" s="665" t="s">
        <v>374</v>
      </c>
      <c r="V3167" s="665" t="s">
        <v>374</v>
      </c>
      <c r="W3167" s="665" t="s">
        <v>374</v>
      </c>
      <c r="X3167" s="353" t="s">
        <v>379</v>
      </c>
    </row>
    <row r="3168" customFormat="false" ht="15.6" hidden="false" customHeight="false" outlineLevel="0" collapsed="false">
      <c r="B3168" s="666"/>
      <c r="C3168" s="667" t="n">
        <f aca="false">VLOOKUP(D3169,EBK_DEIN2,2,FALSE())</f>
        <v>6603</v>
      </c>
      <c r="D3168" s="668" t="s">
        <v>725</v>
      </c>
      <c r="E3168" s="669"/>
      <c r="F3168" s="664"/>
      <c r="G3168" s="664"/>
      <c r="H3168" s="664"/>
      <c r="I3168" s="350"/>
      <c r="J3168" s="173" t="n">
        <f aca="false">(IF($E3289&lt;&gt;0,$J$2,IF($I3289&lt;&gt;0,$J$2,"")))</f>
        <v>1</v>
      </c>
      <c r="L3168" s="670"/>
      <c r="M3168" s="670"/>
      <c r="N3168" s="443"/>
      <c r="O3168" s="671"/>
      <c r="P3168" s="174"/>
      <c r="Q3168" s="670"/>
      <c r="R3168" s="670"/>
      <c r="S3168" s="443"/>
      <c r="T3168" s="671"/>
      <c r="U3168" s="670"/>
      <c r="V3168" s="443"/>
      <c r="W3168" s="671"/>
      <c r="X3168" s="672"/>
    </row>
    <row r="3169" customFormat="false" ht="15.6" hidden="false" customHeight="false" outlineLevel="0" collapsed="false">
      <c r="B3169" s="673"/>
      <c r="C3169" s="674"/>
      <c r="D3169" s="675" t="s">
        <v>755</v>
      </c>
      <c r="E3169" s="669"/>
      <c r="F3169" s="664"/>
      <c r="G3169" s="664"/>
      <c r="H3169" s="664"/>
      <c r="I3169" s="350"/>
      <c r="J3169" s="173" t="n">
        <f aca="false">(IF($E3289&lt;&gt;0,$J$2,IF($I3289&lt;&gt;0,$J$2,"")))</f>
        <v>1</v>
      </c>
      <c r="L3169" s="670"/>
      <c r="M3169" s="670"/>
      <c r="N3169" s="443"/>
      <c r="O3169" s="676" t="n">
        <f aca="false">SUMIF(O3172:O3173,"&lt;0")+SUMIF(O3175:O3179,"&lt;0")+SUMIF(O3181:O3188,"&lt;0")+SUMIF(O3190:O3206,"&lt;0")+SUMIF(O3212:O3216,"&lt;0")+SUMIF(O3218:O3223,"&lt;0")+SUMIF(O3229:O3235,"&lt;0")+SUMIF(O3242:O3243,"&lt;0")+SUMIF(O3246:O3251,"&lt;0")+SUMIF(O3253:O3258,"&lt;0")+SUMIF(O3262,"&lt;0")+SUMIF(O3264:O3270,"&lt;0")+SUMIF(O3272:O3274,"&lt;0")+SUMIF(O3276:O3279,"&lt;0")+SUMIF(O3281:O3282,"&lt;0")+SUMIF(O3285,"&lt;0")</f>
        <v>-7100</v>
      </c>
      <c r="P3169" s="174"/>
      <c r="Q3169" s="670"/>
      <c r="R3169" s="670"/>
      <c r="S3169" s="443"/>
      <c r="T3169" s="676" t="n">
        <f aca="false">SUMIF(T3172:T3173,"&lt;0")+SUMIF(T3175:T3179,"&lt;0")+SUMIF(T3181:T3188,"&lt;0")+SUMIF(T3190:T3206,"&lt;0")+SUMIF(T3212:T3216,"&lt;0")+SUMIF(T3218:T3223,"&lt;0")+SUMIF(T3229:T3235,"&lt;0")+SUMIF(T3242:T3243,"&lt;0")+SUMIF(T3246:T3251,"&lt;0")+SUMIF(T3253:T3258,"&lt;0")+SUMIF(T3262,"&lt;0")+SUMIF(T3264:T3270,"&lt;0")+SUMIF(T3272:T3274,"&lt;0")+SUMIF(T3276:T3279,"&lt;0")+SUMIF(T3281:T3282,"&lt;0")+SUMIF(T3285,"&lt;0")</f>
        <v>-6100</v>
      </c>
      <c r="U3169" s="670"/>
      <c r="V3169" s="443"/>
      <c r="W3169" s="671"/>
      <c r="X3169" s="677"/>
    </row>
    <row r="3170" customFormat="false" ht="15.6" hidden="false" customHeight="false" outlineLevel="0" collapsed="false">
      <c r="B3170" s="678"/>
      <c r="C3170" s="674"/>
      <c r="D3170" s="347" t="s">
        <v>727</v>
      </c>
      <c r="E3170" s="669"/>
      <c r="F3170" s="664"/>
      <c r="G3170" s="664"/>
      <c r="H3170" s="664"/>
      <c r="I3170" s="350"/>
      <c r="J3170" s="173" t="n">
        <f aca="false">(IF($E3289&lt;&gt;0,$J$2,IF($I3289&lt;&gt;0,$J$2,"")))</f>
        <v>1</v>
      </c>
      <c r="L3170" s="670"/>
      <c r="M3170" s="670"/>
      <c r="N3170" s="443"/>
      <c r="O3170" s="671"/>
      <c r="P3170" s="174"/>
      <c r="Q3170" s="670"/>
      <c r="R3170" s="670"/>
      <c r="S3170" s="443"/>
      <c r="T3170" s="671"/>
      <c r="U3170" s="670"/>
      <c r="V3170" s="443"/>
      <c r="W3170" s="671"/>
      <c r="X3170" s="679"/>
    </row>
    <row r="3171" customFormat="false" ht="15.6" hidden="false" customHeight="true" outlineLevel="0" collapsed="false">
      <c r="B3171" s="680" t="n">
        <v>100</v>
      </c>
      <c r="C3171" s="681" t="s">
        <v>380</v>
      </c>
      <c r="D3171" s="681"/>
      <c r="E3171" s="682"/>
      <c r="F3171" s="683" t="n">
        <f aca="false">SUM(F3172:F3173)</f>
        <v>0</v>
      </c>
      <c r="G3171" s="567" t="n">
        <f aca="false">SUM(G3172:G3173)</f>
        <v>0</v>
      </c>
      <c r="H3171" s="567" t="n">
        <f aca="false">SUM(H3172:H3173)</f>
        <v>0</v>
      </c>
      <c r="I3171" s="567" t="n">
        <f aca="false">SUM(I3172:I3173)</f>
        <v>0</v>
      </c>
      <c r="J3171" s="684" t="str">
        <f aca="false">(IF($E3171&lt;&gt;0,$J$2,IF($I3171&lt;&gt;0,$J$2,"")))</f>
        <v/>
      </c>
      <c r="K3171" s="226"/>
      <c r="L3171" s="685" t="n">
        <f aca="false">SUM(L3172:L3173)</f>
        <v>0</v>
      </c>
      <c r="M3171" s="686" t="n">
        <f aca="false">SUM(M3172:M3173)</f>
        <v>0</v>
      </c>
      <c r="N3171" s="687" t="n">
        <f aca="false">SUM(N3172:N3173)</f>
        <v>0</v>
      </c>
      <c r="O3171" s="688" t="n">
        <f aca="false">SUM(O3172:O3173)</f>
        <v>0</v>
      </c>
      <c r="P3171" s="226"/>
      <c r="Q3171" s="689"/>
      <c r="R3171" s="690"/>
      <c r="S3171" s="691"/>
      <c r="T3171" s="690"/>
      <c r="U3171" s="690"/>
      <c r="V3171" s="690"/>
      <c r="W3171" s="692"/>
      <c r="X3171" s="365" t="n">
        <f aca="false">T3171-U3171-V3171-W3171</f>
        <v>0</v>
      </c>
    </row>
    <row r="3172" customFormat="false" ht="15.6" hidden="false" customHeight="false" outlineLevel="0" collapsed="false">
      <c r="B3172" s="243"/>
      <c r="C3172" s="253" t="n">
        <v>101</v>
      </c>
      <c r="D3172" s="229" t="s">
        <v>381</v>
      </c>
      <c r="E3172" s="693"/>
      <c r="F3172" s="264"/>
      <c r="G3172" s="254"/>
      <c r="H3172" s="254"/>
      <c r="I3172" s="231" t="n">
        <f aca="false">F3172+G3172+H3172</f>
        <v>0</v>
      </c>
      <c r="J3172" s="684" t="str">
        <f aca="false">(IF($E3172&lt;&gt;0,$J$2,IF($I3172&lt;&gt;0,$J$2,"")))</f>
        <v/>
      </c>
      <c r="K3172" s="226"/>
      <c r="L3172" s="694"/>
      <c r="M3172" s="695"/>
      <c r="N3172" s="363" t="n">
        <f aca="false">I3172</f>
        <v>0</v>
      </c>
      <c r="O3172" s="696" t="n">
        <f aca="false">L3172+M3172-N3172</f>
        <v>0</v>
      </c>
      <c r="P3172" s="226"/>
      <c r="Q3172" s="364"/>
      <c r="R3172" s="388"/>
      <c r="S3172" s="388"/>
      <c r="T3172" s="388"/>
      <c r="U3172" s="388"/>
      <c r="V3172" s="388"/>
      <c r="W3172" s="697"/>
      <c r="X3172" s="365" t="n">
        <f aca="false">T3172-U3172-V3172-W3172</f>
        <v>0</v>
      </c>
    </row>
    <row r="3173" customFormat="false" ht="15.6" hidden="false" customHeight="false" outlineLevel="0" collapsed="false">
      <c r="B3173" s="243"/>
      <c r="C3173" s="228" t="n">
        <v>102</v>
      </c>
      <c r="D3173" s="232" t="s">
        <v>382</v>
      </c>
      <c r="E3173" s="693"/>
      <c r="F3173" s="264"/>
      <c r="G3173" s="254"/>
      <c r="H3173" s="254"/>
      <c r="I3173" s="231" t="n">
        <f aca="false">F3173+G3173+H3173</f>
        <v>0</v>
      </c>
      <c r="J3173" s="684" t="str">
        <f aca="false">(IF($E3173&lt;&gt;0,$J$2,IF($I3173&lt;&gt;0,$J$2,"")))</f>
        <v/>
      </c>
      <c r="K3173" s="226"/>
      <c r="L3173" s="694"/>
      <c r="M3173" s="695"/>
      <c r="N3173" s="363" t="n">
        <f aca="false">I3173</f>
        <v>0</v>
      </c>
      <c r="O3173" s="696" t="n">
        <f aca="false">L3173+M3173-N3173</f>
        <v>0</v>
      </c>
      <c r="P3173" s="226"/>
      <c r="Q3173" s="364"/>
      <c r="R3173" s="388"/>
      <c r="S3173" s="388"/>
      <c r="T3173" s="388"/>
      <c r="U3173" s="388"/>
      <c r="V3173" s="388"/>
      <c r="W3173" s="697"/>
      <c r="X3173" s="365" t="n">
        <f aca="false">T3173-U3173-V3173-W3173</f>
        <v>0</v>
      </c>
    </row>
    <row r="3174" customFormat="false" ht="15.6" hidden="false" customHeight="false" outlineLevel="0" collapsed="false">
      <c r="B3174" s="698" t="n">
        <v>200</v>
      </c>
      <c r="C3174" s="592" t="s">
        <v>383</v>
      </c>
      <c r="D3174" s="592"/>
      <c r="E3174" s="699"/>
      <c r="F3174" s="576" t="n">
        <f aca="false">SUM(F3175:F3179)</f>
        <v>0</v>
      </c>
      <c r="G3174" s="577" t="n">
        <f aca="false">SUM(G3175:G3179)</f>
        <v>1000</v>
      </c>
      <c r="H3174" s="577" t="n">
        <f aca="false">SUM(H3175:H3179)</f>
        <v>0</v>
      </c>
      <c r="I3174" s="577" t="n">
        <f aca="false">SUM(I3175:I3179)</f>
        <v>1000</v>
      </c>
      <c r="J3174" s="684" t="n">
        <f aca="false">(IF($E3174&lt;&gt;0,$J$2,IF($I3174&lt;&gt;0,$J$2,"")))</f>
        <v>1</v>
      </c>
      <c r="K3174" s="226"/>
      <c r="L3174" s="377" t="n">
        <f aca="false">SUM(L3175:L3179)</f>
        <v>0</v>
      </c>
      <c r="M3174" s="378" t="n">
        <f aca="false">SUM(M3175:M3179)</f>
        <v>0</v>
      </c>
      <c r="N3174" s="700" t="n">
        <f aca="false">SUM(N3175:N3179)</f>
        <v>1000</v>
      </c>
      <c r="O3174" s="701" t="n">
        <f aca="false">SUM(O3175:O3179)</f>
        <v>-1000</v>
      </c>
      <c r="P3174" s="226"/>
      <c r="Q3174" s="379"/>
      <c r="R3174" s="403"/>
      <c r="S3174" s="403"/>
      <c r="T3174" s="403"/>
      <c r="U3174" s="403"/>
      <c r="V3174" s="403"/>
      <c r="W3174" s="702"/>
      <c r="X3174" s="365" t="n">
        <f aca="false">T3174-U3174-V3174-W3174</f>
        <v>0</v>
      </c>
    </row>
    <row r="3175" customFormat="false" ht="15.6" hidden="false" customHeight="false" outlineLevel="0" collapsed="false">
      <c r="B3175" s="252"/>
      <c r="C3175" s="253" t="n">
        <v>201</v>
      </c>
      <c r="D3175" s="229" t="s">
        <v>384</v>
      </c>
      <c r="E3175" s="693"/>
      <c r="F3175" s="264"/>
      <c r="G3175" s="254"/>
      <c r="H3175" s="254"/>
      <c r="I3175" s="231" t="n">
        <f aca="false">F3175+G3175+H3175</f>
        <v>0</v>
      </c>
      <c r="J3175" s="684" t="str">
        <f aca="false">(IF($E3175&lt;&gt;0,$J$2,IF($I3175&lt;&gt;0,$J$2,"")))</f>
        <v/>
      </c>
      <c r="K3175" s="226"/>
      <c r="L3175" s="694"/>
      <c r="M3175" s="695"/>
      <c r="N3175" s="363" t="n">
        <f aca="false">I3175</f>
        <v>0</v>
      </c>
      <c r="O3175" s="696" t="n">
        <f aca="false">L3175+M3175-N3175</f>
        <v>0</v>
      </c>
      <c r="P3175" s="226"/>
      <c r="Q3175" s="364"/>
      <c r="R3175" s="388"/>
      <c r="S3175" s="388"/>
      <c r="T3175" s="388"/>
      <c r="U3175" s="388"/>
      <c r="V3175" s="388"/>
      <c r="W3175" s="697"/>
      <c r="X3175" s="365" t="n">
        <f aca="false">T3175-U3175-V3175-W3175</f>
        <v>0</v>
      </c>
    </row>
    <row r="3176" customFormat="false" ht="15.6" hidden="false" customHeight="false" outlineLevel="0" collapsed="false">
      <c r="B3176" s="227"/>
      <c r="C3176" s="228" t="n">
        <v>202</v>
      </c>
      <c r="D3176" s="255" t="s">
        <v>385</v>
      </c>
      <c r="E3176" s="693"/>
      <c r="F3176" s="264"/>
      <c r="G3176" s="254" t="n">
        <v>1000</v>
      </c>
      <c r="H3176" s="254"/>
      <c r="I3176" s="231" t="n">
        <f aca="false">F3176+G3176+H3176</f>
        <v>1000</v>
      </c>
      <c r="J3176" s="684" t="n">
        <f aca="false">(IF($E3176&lt;&gt;0,$J$2,IF($I3176&lt;&gt;0,$J$2,"")))</f>
        <v>1</v>
      </c>
      <c r="K3176" s="226"/>
      <c r="L3176" s="694"/>
      <c r="M3176" s="695"/>
      <c r="N3176" s="363" t="n">
        <f aca="false">I3176</f>
        <v>1000</v>
      </c>
      <c r="O3176" s="696" t="n">
        <f aca="false">L3176+M3176-N3176</f>
        <v>-1000</v>
      </c>
      <c r="P3176" s="226"/>
      <c r="Q3176" s="364"/>
      <c r="R3176" s="388"/>
      <c r="S3176" s="388"/>
      <c r="T3176" s="388"/>
      <c r="U3176" s="388"/>
      <c r="V3176" s="388"/>
      <c r="W3176" s="697"/>
      <c r="X3176" s="365" t="n">
        <f aca="false">T3176-U3176-V3176-W3176</f>
        <v>0</v>
      </c>
    </row>
    <row r="3177" customFormat="false" ht="15.6" hidden="false" customHeight="false" outlineLevel="0" collapsed="false">
      <c r="B3177" s="227"/>
      <c r="C3177" s="228" t="n">
        <v>205</v>
      </c>
      <c r="D3177" s="255" t="s">
        <v>386</v>
      </c>
      <c r="E3177" s="693"/>
      <c r="F3177" s="264"/>
      <c r="G3177" s="254"/>
      <c r="H3177" s="254"/>
      <c r="I3177" s="231" t="n">
        <f aca="false">F3177+G3177+H3177</f>
        <v>0</v>
      </c>
      <c r="J3177" s="684" t="str">
        <f aca="false">(IF($E3177&lt;&gt;0,$J$2,IF($I3177&lt;&gt;0,$J$2,"")))</f>
        <v/>
      </c>
      <c r="K3177" s="226"/>
      <c r="L3177" s="694"/>
      <c r="M3177" s="695"/>
      <c r="N3177" s="363" t="n">
        <f aca="false">I3177</f>
        <v>0</v>
      </c>
      <c r="O3177" s="696" t="n">
        <f aca="false">L3177+M3177-N3177</f>
        <v>0</v>
      </c>
      <c r="P3177" s="226"/>
      <c r="Q3177" s="364"/>
      <c r="R3177" s="388"/>
      <c r="S3177" s="388"/>
      <c r="T3177" s="388"/>
      <c r="U3177" s="388"/>
      <c r="V3177" s="388"/>
      <c r="W3177" s="697"/>
      <c r="X3177" s="365" t="n">
        <f aca="false">T3177-U3177-V3177-W3177</f>
        <v>0</v>
      </c>
    </row>
    <row r="3178" customFormat="false" ht="15.6" hidden="false" customHeight="false" outlineLevel="0" collapsed="false">
      <c r="B3178" s="227"/>
      <c r="C3178" s="228" t="n">
        <v>208</v>
      </c>
      <c r="D3178" s="281" t="s">
        <v>387</v>
      </c>
      <c r="E3178" s="693"/>
      <c r="F3178" s="264"/>
      <c r="G3178" s="254"/>
      <c r="H3178" s="254"/>
      <c r="I3178" s="231" t="n">
        <f aca="false">F3178+G3178+H3178</f>
        <v>0</v>
      </c>
      <c r="J3178" s="684" t="str">
        <f aca="false">(IF($E3178&lt;&gt;0,$J$2,IF($I3178&lt;&gt;0,$J$2,"")))</f>
        <v/>
      </c>
      <c r="K3178" s="226"/>
      <c r="L3178" s="694"/>
      <c r="M3178" s="695"/>
      <c r="N3178" s="363" t="n">
        <f aca="false">I3178</f>
        <v>0</v>
      </c>
      <c r="O3178" s="696" t="n">
        <f aca="false">L3178+M3178-N3178</f>
        <v>0</v>
      </c>
      <c r="P3178" s="226"/>
      <c r="Q3178" s="364"/>
      <c r="R3178" s="388"/>
      <c r="S3178" s="388"/>
      <c r="T3178" s="388"/>
      <c r="U3178" s="388"/>
      <c r="V3178" s="388"/>
      <c r="W3178" s="697"/>
      <c r="X3178" s="365" t="n">
        <f aca="false">T3178-U3178-V3178-W3178</f>
        <v>0</v>
      </c>
    </row>
    <row r="3179" customFormat="false" ht="15.6" hidden="false" customHeight="false" outlineLevel="0" collapsed="false">
      <c r="B3179" s="252"/>
      <c r="C3179" s="249" t="n">
        <v>209</v>
      </c>
      <c r="D3179" s="259" t="s">
        <v>388</v>
      </c>
      <c r="E3179" s="693"/>
      <c r="F3179" s="264"/>
      <c r="G3179" s="254"/>
      <c r="H3179" s="254"/>
      <c r="I3179" s="231" t="n">
        <f aca="false">F3179+G3179+H3179</f>
        <v>0</v>
      </c>
      <c r="J3179" s="684" t="str">
        <f aca="false">(IF($E3179&lt;&gt;0,$J$2,IF($I3179&lt;&gt;0,$J$2,"")))</f>
        <v/>
      </c>
      <c r="K3179" s="226"/>
      <c r="L3179" s="694"/>
      <c r="M3179" s="695"/>
      <c r="N3179" s="363" t="n">
        <f aca="false">I3179</f>
        <v>0</v>
      </c>
      <c r="O3179" s="696" t="n">
        <f aca="false">L3179+M3179-N3179</f>
        <v>0</v>
      </c>
      <c r="P3179" s="226"/>
      <c r="Q3179" s="364"/>
      <c r="R3179" s="388"/>
      <c r="S3179" s="388"/>
      <c r="T3179" s="388"/>
      <c r="U3179" s="388"/>
      <c r="V3179" s="388"/>
      <c r="W3179" s="697"/>
      <c r="X3179" s="365" t="n">
        <f aca="false">T3179-U3179-V3179-W3179</f>
        <v>0</v>
      </c>
    </row>
    <row r="3180" customFormat="false" ht="15.6" hidden="false" customHeight="false" outlineLevel="0" collapsed="false">
      <c r="B3180" s="698" t="n">
        <v>500</v>
      </c>
      <c r="C3180" s="703" t="s">
        <v>389</v>
      </c>
      <c r="D3180" s="703"/>
      <c r="E3180" s="699"/>
      <c r="F3180" s="576" t="n">
        <f aca="false">SUM(F3181:F3187)</f>
        <v>0</v>
      </c>
      <c r="G3180" s="577" t="n">
        <f aca="false">SUM(G3181:G3187)</f>
        <v>0</v>
      </c>
      <c r="H3180" s="577" t="n">
        <f aca="false">SUM(H3181:H3187)</f>
        <v>0</v>
      </c>
      <c r="I3180" s="577" t="n">
        <f aca="false">SUM(I3181:I3187)</f>
        <v>0</v>
      </c>
      <c r="J3180" s="684" t="str">
        <f aca="false">(IF($E3180&lt;&gt;0,$J$2,IF($I3180&lt;&gt;0,$J$2,"")))</f>
        <v/>
      </c>
      <c r="K3180" s="226"/>
      <c r="L3180" s="377" t="n">
        <f aca="false">SUM(L3181:L3187)</f>
        <v>0</v>
      </c>
      <c r="M3180" s="378" t="n">
        <f aca="false">SUM(M3181:M3187)</f>
        <v>0</v>
      </c>
      <c r="N3180" s="700" t="n">
        <f aca="false">SUM(N3181:N3187)</f>
        <v>0</v>
      </c>
      <c r="O3180" s="701" t="n">
        <f aca="false">SUM(O3181:O3187)</f>
        <v>0</v>
      </c>
      <c r="P3180" s="226"/>
      <c r="Q3180" s="379"/>
      <c r="R3180" s="403"/>
      <c r="S3180" s="388"/>
      <c r="T3180" s="403"/>
      <c r="U3180" s="403"/>
      <c r="V3180" s="403"/>
      <c r="W3180" s="702"/>
      <c r="X3180" s="365" t="n">
        <f aca="false">T3180-U3180-V3180-W3180</f>
        <v>0</v>
      </c>
    </row>
    <row r="3181" customFormat="false" ht="15.6" hidden="false" customHeight="false" outlineLevel="0" collapsed="false">
      <c r="B3181" s="252"/>
      <c r="C3181" s="370" t="n">
        <v>551</v>
      </c>
      <c r="D3181" s="371" t="s">
        <v>390</v>
      </c>
      <c r="E3181" s="693"/>
      <c r="F3181" s="264"/>
      <c r="G3181" s="254"/>
      <c r="H3181" s="254"/>
      <c r="I3181" s="231" t="n">
        <f aca="false">F3181+G3181+H3181</f>
        <v>0</v>
      </c>
      <c r="J3181" s="684" t="str">
        <f aca="false">(IF($E3181&lt;&gt;0,$J$2,IF($I3181&lt;&gt;0,$J$2,"")))</f>
        <v/>
      </c>
      <c r="K3181" s="226"/>
      <c r="L3181" s="694"/>
      <c r="M3181" s="695"/>
      <c r="N3181" s="363" t="n">
        <f aca="false">I3181</f>
        <v>0</v>
      </c>
      <c r="O3181" s="696" t="n">
        <f aca="false">L3181+M3181-N3181</f>
        <v>0</v>
      </c>
      <c r="P3181" s="226"/>
      <c r="Q3181" s="364"/>
      <c r="R3181" s="388"/>
      <c r="S3181" s="388"/>
      <c r="T3181" s="388"/>
      <c r="U3181" s="388"/>
      <c r="V3181" s="388"/>
      <c r="W3181" s="697"/>
      <c r="X3181" s="365" t="n">
        <f aca="false">T3181-U3181-V3181-W3181</f>
        <v>0</v>
      </c>
    </row>
    <row r="3182" customFormat="false" ht="15.6" hidden="false" customHeight="false" outlineLevel="0" collapsed="false">
      <c r="B3182" s="252"/>
      <c r="C3182" s="372" t="n">
        <v>552</v>
      </c>
      <c r="D3182" s="373" t="s">
        <v>391</v>
      </c>
      <c r="E3182" s="693"/>
      <c r="F3182" s="264"/>
      <c r="G3182" s="254"/>
      <c r="H3182" s="254"/>
      <c r="I3182" s="231" t="n">
        <f aca="false">F3182+G3182+H3182</f>
        <v>0</v>
      </c>
      <c r="J3182" s="684" t="str">
        <f aca="false">(IF($E3182&lt;&gt;0,$J$2,IF($I3182&lt;&gt;0,$J$2,"")))</f>
        <v/>
      </c>
      <c r="K3182" s="226"/>
      <c r="L3182" s="694"/>
      <c r="M3182" s="695"/>
      <c r="N3182" s="363" t="n">
        <f aca="false">I3182</f>
        <v>0</v>
      </c>
      <c r="O3182" s="696" t="n">
        <f aca="false">L3182+M3182-N3182</f>
        <v>0</v>
      </c>
      <c r="P3182" s="226"/>
      <c r="Q3182" s="364"/>
      <c r="R3182" s="388"/>
      <c r="S3182" s="388"/>
      <c r="T3182" s="388"/>
      <c r="U3182" s="388"/>
      <c r="V3182" s="388"/>
      <c r="W3182" s="697"/>
      <c r="X3182" s="365" t="n">
        <f aca="false">T3182-U3182-V3182-W3182</f>
        <v>0</v>
      </c>
    </row>
    <row r="3183" customFormat="false" ht="15.6" hidden="false" customHeight="false" outlineLevel="0" collapsed="false">
      <c r="B3183" s="252"/>
      <c r="C3183" s="372" t="n">
        <v>558</v>
      </c>
      <c r="D3183" s="373" t="s">
        <v>221</v>
      </c>
      <c r="E3183" s="693"/>
      <c r="F3183" s="230" t="n">
        <v>0</v>
      </c>
      <c r="G3183" s="230" t="n">
        <v>0</v>
      </c>
      <c r="H3183" s="230" t="n">
        <v>0</v>
      </c>
      <c r="I3183" s="231" t="n">
        <f aca="false">F3183+G3183+H3183</f>
        <v>0</v>
      </c>
      <c r="J3183" s="684" t="str">
        <f aca="false">(IF($E3183&lt;&gt;0,$J$2,IF($I3183&lt;&gt;0,$J$2,"")))</f>
        <v/>
      </c>
      <c r="K3183" s="226"/>
      <c r="L3183" s="694"/>
      <c r="M3183" s="695"/>
      <c r="N3183" s="363" t="n">
        <f aca="false">I3183</f>
        <v>0</v>
      </c>
      <c r="O3183" s="696" t="n">
        <f aca="false">L3183+M3183-N3183</f>
        <v>0</v>
      </c>
      <c r="P3183" s="226"/>
      <c r="Q3183" s="364"/>
      <c r="R3183" s="388"/>
      <c r="S3183" s="388"/>
      <c r="T3183" s="388"/>
      <c r="U3183" s="388"/>
      <c r="V3183" s="388"/>
      <c r="W3183" s="697"/>
      <c r="X3183" s="365" t="n">
        <f aca="false">T3183-U3183-V3183-W3183</f>
        <v>0</v>
      </c>
    </row>
    <row r="3184" customFormat="false" ht="15.6" hidden="false" customHeight="false" outlineLevel="0" collapsed="false">
      <c r="B3184" s="252"/>
      <c r="C3184" s="372" t="n">
        <v>560</v>
      </c>
      <c r="D3184" s="374" t="s">
        <v>392</v>
      </c>
      <c r="E3184" s="693"/>
      <c r="F3184" s="264"/>
      <c r="G3184" s="254"/>
      <c r="H3184" s="254"/>
      <c r="I3184" s="231" t="n">
        <f aca="false">F3184+G3184+H3184</f>
        <v>0</v>
      </c>
      <c r="J3184" s="684" t="str">
        <f aca="false">(IF($E3184&lt;&gt;0,$J$2,IF($I3184&lt;&gt;0,$J$2,"")))</f>
        <v/>
      </c>
      <c r="K3184" s="226"/>
      <c r="L3184" s="694"/>
      <c r="M3184" s="695"/>
      <c r="N3184" s="363" t="n">
        <f aca="false">I3184</f>
        <v>0</v>
      </c>
      <c r="O3184" s="696" t="n">
        <f aca="false">L3184+M3184-N3184</f>
        <v>0</v>
      </c>
      <c r="P3184" s="226"/>
      <c r="Q3184" s="364"/>
      <c r="R3184" s="388"/>
      <c r="S3184" s="388"/>
      <c r="T3184" s="388"/>
      <c r="U3184" s="388"/>
      <c r="V3184" s="388"/>
      <c r="W3184" s="697"/>
      <c r="X3184" s="365" t="n">
        <f aca="false">T3184-U3184-V3184-W3184</f>
        <v>0</v>
      </c>
    </row>
    <row r="3185" customFormat="false" ht="15.6" hidden="false" customHeight="false" outlineLevel="0" collapsed="false">
      <c r="B3185" s="252"/>
      <c r="C3185" s="372" t="n">
        <v>580</v>
      </c>
      <c r="D3185" s="373" t="s">
        <v>393</v>
      </c>
      <c r="E3185" s="693"/>
      <c r="F3185" s="264"/>
      <c r="G3185" s="254"/>
      <c r="H3185" s="254"/>
      <c r="I3185" s="231" t="n">
        <f aca="false">F3185+G3185+H3185</f>
        <v>0</v>
      </c>
      <c r="J3185" s="684" t="str">
        <f aca="false">(IF($E3185&lt;&gt;0,$J$2,IF($I3185&lt;&gt;0,$J$2,"")))</f>
        <v/>
      </c>
      <c r="K3185" s="226"/>
      <c r="L3185" s="694"/>
      <c r="M3185" s="695"/>
      <c r="N3185" s="363" t="n">
        <f aca="false">I3185</f>
        <v>0</v>
      </c>
      <c r="O3185" s="696" t="n">
        <f aca="false">L3185+M3185-N3185</f>
        <v>0</v>
      </c>
      <c r="P3185" s="226"/>
      <c r="Q3185" s="364"/>
      <c r="R3185" s="388"/>
      <c r="S3185" s="388"/>
      <c r="T3185" s="388"/>
      <c r="U3185" s="388"/>
      <c r="V3185" s="388"/>
      <c r="W3185" s="697"/>
      <c r="X3185" s="365" t="n">
        <f aca="false">T3185-U3185-V3185-W3185</f>
        <v>0</v>
      </c>
    </row>
    <row r="3186" customFormat="false" ht="15.6" hidden="false" customHeight="false" outlineLevel="0" collapsed="false">
      <c r="B3186" s="252"/>
      <c r="C3186" s="372" t="n">
        <v>588</v>
      </c>
      <c r="D3186" s="373" t="s">
        <v>394</v>
      </c>
      <c r="E3186" s="693"/>
      <c r="F3186" s="230" t="n">
        <v>0</v>
      </c>
      <c r="G3186" s="230" t="n">
        <v>0</v>
      </c>
      <c r="H3186" s="230" t="n">
        <v>0</v>
      </c>
      <c r="I3186" s="231" t="n">
        <f aca="false">F3186+G3186+H3186</f>
        <v>0</v>
      </c>
      <c r="J3186" s="684" t="str">
        <f aca="false">(IF($E3186&lt;&gt;0,$J$2,IF($I3186&lt;&gt;0,$J$2,"")))</f>
        <v/>
      </c>
      <c r="K3186" s="226"/>
      <c r="L3186" s="694"/>
      <c r="M3186" s="695"/>
      <c r="N3186" s="363" t="n">
        <f aca="false">I3186</f>
        <v>0</v>
      </c>
      <c r="O3186" s="696" t="n">
        <f aca="false">L3186+M3186-N3186</f>
        <v>0</v>
      </c>
      <c r="P3186" s="226"/>
      <c r="Q3186" s="364"/>
      <c r="R3186" s="388"/>
      <c r="S3186" s="388"/>
      <c r="T3186" s="388"/>
      <c r="U3186" s="388"/>
      <c r="V3186" s="388"/>
      <c r="W3186" s="697"/>
      <c r="X3186" s="365" t="n">
        <f aca="false">T3186-U3186-V3186-W3186</f>
        <v>0</v>
      </c>
    </row>
    <row r="3187" customFormat="false" ht="15.6" hidden="false" customHeight="false" outlineLevel="0" collapsed="false">
      <c r="B3187" s="252"/>
      <c r="C3187" s="375" t="n">
        <v>590</v>
      </c>
      <c r="D3187" s="376" t="s">
        <v>395</v>
      </c>
      <c r="E3187" s="693"/>
      <c r="F3187" s="264"/>
      <c r="G3187" s="254"/>
      <c r="H3187" s="254"/>
      <c r="I3187" s="231" t="n">
        <f aca="false">F3187+G3187+H3187</f>
        <v>0</v>
      </c>
      <c r="J3187" s="684" t="str">
        <f aca="false">(IF($E3187&lt;&gt;0,$J$2,IF($I3187&lt;&gt;0,$J$2,"")))</f>
        <v/>
      </c>
      <c r="K3187" s="226"/>
      <c r="L3187" s="694"/>
      <c r="M3187" s="695"/>
      <c r="N3187" s="363" t="n">
        <f aca="false">I3187</f>
        <v>0</v>
      </c>
      <c r="O3187" s="696" t="n">
        <f aca="false">L3187+M3187-N3187</f>
        <v>0</v>
      </c>
      <c r="P3187" s="226"/>
      <c r="Q3187" s="364"/>
      <c r="R3187" s="388"/>
      <c r="S3187" s="388"/>
      <c r="T3187" s="388"/>
      <c r="U3187" s="388"/>
      <c r="V3187" s="388"/>
      <c r="W3187" s="697"/>
      <c r="X3187" s="365" t="n">
        <f aca="false">T3187-U3187-V3187-W3187</f>
        <v>0</v>
      </c>
    </row>
    <row r="3188" customFormat="false" ht="15.6" hidden="false" customHeight="false" outlineLevel="0" collapsed="false">
      <c r="B3188" s="698" t="n">
        <v>800</v>
      </c>
      <c r="C3188" s="703" t="s">
        <v>728</v>
      </c>
      <c r="D3188" s="703"/>
      <c r="E3188" s="699"/>
      <c r="F3188" s="605"/>
      <c r="G3188" s="606"/>
      <c r="H3188" s="606"/>
      <c r="I3188" s="598" t="n">
        <f aca="false">F3188+G3188+H3188</f>
        <v>0</v>
      </c>
      <c r="J3188" s="684" t="str">
        <f aca="false">(IF($E3188&lt;&gt;0,$J$2,IF($I3188&lt;&gt;0,$J$2,"")))</f>
        <v/>
      </c>
      <c r="K3188" s="226"/>
      <c r="L3188" s="704"/>
      <c r="M3188" s="705"/>
      <c r="N3188" s="363" t="n">
        <f aca="false">I3188</f>
        <v>0</v>
      </c>
      <c r="O3188" s="696" t="n">
        <f aca="false">L3188+M3188-N3188</f>
        <v>0</v>
      </c>
      <c r="P3188" s="226"/>
      <c r="Q3188" s="379"/>
      <c r="R3188" s="403"/>
      <c r="S3188" s="388"/>
      <c r="T3188" s="388"/>
      <c r="U3188" s="403"/>
      <c r="V3188" s="388"/>
      <c r="W3188" s="697"/>
      <c r="X3188" s="365" t="n">
        <f aca="false">T3188-U3188-V3188-W3188</f>
        <v>0</v>
      </c>
    </row>
    <row r="3189" customFormat="false" ht="15.6" hidden="false" customHeight="false" outlineLevel="0" collapsed="false">
      <c r="B3189" s="698" t="n">
        <v>1000</v>
      </c>
      <c r="C3189" s="599" t="s">
        <v>397</v>
      </c>
      <c r="D3189" s="599"/>
      <c r="E3189" s="699"/>
      <c r="F3189" s="576" t="n">
        <f aca="false">SUM(F3190:F3206)</f>
        <v>0</v>
      </c>
      <c r="G3189" s="577" t="n">
        <f aca="false">SUM(G3190:G3206)</f>
        <v>5000</v>
      </c>
      <c r="H3189" s="577" t="n">
        <f aca="false">SUM(H3190:H3206)</f>
        <v>0</v>
      </c>
      <c r="I3189" s="577" t="n">
        <f aca="false">SUM(I3190:I3206)</f>
        <v>5000</v>
      </c>
      <c r="J3189" s="684" t="n">
        <f aca="false">(IF($E3189&lt;&gt;0,$J$2,IF($I3189&lt;&gt;0,$J$2,"")))</f>
        <v>1</v>
      </c>
      <c r="K3189" s="226"/>
      <c r="L3189" s="377" t="n">
        <f aca="false">SUM(L3190:L3206)</f>
        <v>0</v>
      </c>
      <c r="M3189" s="378" t="n">
        <f aca="false">SUM(M3190:M3206)</f>
        <v>0</v>
      </c>
      <c r="N3189" s="700" t="n">
        <f aca="false">SUM(N3190:N3206)</f>
        <v>5000</v>
      </c>
      <c r="O3189" s="701" t="n">
        <f aca="false">SUM(O3190:O3206)</f>
        <v>-5000</v>
      </c>
      <c r="P3189" s="226"/>
      <c r="Q3189" s="377" t="n">
        <f aca="false">SUM(Q3190:Q3206)</f>
        <v>0</v>
      </c>
      <c r="R3189" s="378" t="n">
        <f aca="false">SUM(R3190:R3206)</f>
        <v>0</v>
      </c>
      <c r="S3189" s="378" t="n">
        <f aca="false">SUM(S3190:S3206)</f>
        <v>5000</v>
      </c>
      <c r="T3189" s="378" t="n">
        <f aca="false">SUM(T3190:T3206)</f>
        <v>-5000</v>
      </c>
      <c r="U3189" s="378" t="n">
        <f aca="false">SUM(U3190:U3206)</f>
        <v>0</v>
      </c>
      <c r="V3189" s="378" t="n">
        <f aca="false">SUM(V3190:V3206)</f>
        <v>0</v>
      </c>
      <c r="W3189" s="701" t="n">
        <f aca="false">SUM(W3190:W3206)</f>
        <v>0</v>
      </c>
      <c r="X3189" s="365" t="n">
        <f aca="false">T3189-U3189-V3189-W3189</f>
        <v>-5000</v>
      </c>
    </row>
    <row r="3190" customFormat="false" ht="15.6" hidden="false" customHeight="false" outlineLevel="0" collapsed="false">
      <c r="B3190" s="227"/>
      <c r="C3190" s="253" t="n">
        <v>1011</v>
      </c>
      <c r="D3190" s="380" t="s">
        <v>398</v>
      </c>
      <c r="E3190" s="693"/>
      <c r="F3190" s="264"/>
      <c r="G3190" s="254"/>
      <c r="H3190" s="254"/>
      <c r="I3190" s="231" t="n">
        <f aca="false">F3190+G3190+H3190</f>
        <v>0</v>
      </c>
      <c r="J3190" s="684" t="str">
        <f aca="false">(IF($E3190&lt;&gt;0,$J$2,IF($I3190&lt;&gt;0,$J$2,"")))</f>
        <v/>
      </c>
      <c r="K3190" s="226"/>
      <c r="L3190" s="694"/>
      <c r="M3190" s="695"/>
      <c r="N3190" s="363" t="n">
        <f aca="false">I3190</f>
        <v>0</v>
      </c>
      <c r="O3190" s="696" t="n">
        <f aca="false">L3190+M3190-N3190</f>
        <v>0</v>
      </c>
      <c r="P3190" s="226"/>
      <c r="Q3190" s="694"/>
      <c r="R3190" s="695"/>
      <c r="S3190" s="363" t="n">
        <f aca="false">+IF(+(L3190+M3190)&gt;=I3190,+M3190,+(+I3190-L3190))</f>
        <v>0</v>
      </c>
      <c r="T3190" s="363" t="n">
        <f aca="false">Q3190+R3190-S3190</f>
        <v>0</v>
      </c>
      <c r="U3190" s="695"/>
      <c r="V3190" s="695"/>
      <c r="W3190" s="284"/>
      <c r="X3190" s="365" t="n">
        <f aca="false">T3190-U3190-V3190-W3190</f>
        <v>0</v>
      </c>
    </row>
    <row r="3191" customFormat="false" ht="15.6" hidden="false" customHeight="false" outlineLevel="0" collapsed="false">
      <c r="B3191" s="227"/>
      <c r="C3191" s="228" t="n">
        <v>1012</v>
      </c>
      <c r="D3191" s="255" t="s">
        <v>399</v>
      </c>
      <c r="E3191" s="693"/>
      <c r="F3191" s="264"/>
      <c r="G3191" s="254"/>
      <c r="H3191" s="254"/>
      <c r="I3191" s="231" t="n">
        <f aca="false">F3191+G3191+H3191</f>
        <v>0</v>
      </c>
      <c r="J3191" s="684" t="str">
        <f aca="false">(IF($E3191&lt;&gt;0,$J$2,IF($I3191&lt;&gt;0,$J$2,"")))</f>
        <v/>
      </c>
      <c r="K3191" s="226"/>
      <c r="L3191" s="694"/>
      <c r="M3191" s="695"/>
      <c r="N3191" s="363" t="n">
        <f aca="false">I3191</f>
        <v>0</v>
      </c>
      <c r="O3191" s="696" t="n">
        <f aca="false">L3191+M3191-N3191</f>
        <v>0</v>
      </c>
      <c r="P3191" s="226"/>
      <c r="Q3191" s="694"/>
      <c r="R3191" s="695"/>
      <c r="S3191" s="363" t="n">
        <f aca="false">+IF(+(L3191+M3191)&gt;=I3191,+M3191,+(+I3191-L3191))</f>
        <v>0</v>
      </c>
      <c r="T3191" s="363" t="n">
        <f aca="false">Q3191+R3191-S3191</f>
        <v>0</v>
      </c>
      <c r="U3191" s="695"/>
      <c r="V3191" s="695"/>
      <c r="W3191" s="284"/>
      <c r="X3191" s="365" t="n">
        <f aca="false">T3191-U3191-V3191-W3191</f>
        <v>0</v>
      </c>
    </row>
    <row r="3192" customFormat="false" ht="15.6" hidden="false" customHeight="false" outlineLevel="0" collapsed="false">
      <c r="B3192" s="227"/>
      <c r="C3192" s="228" t="n">
        <v>1013</v>
      </c>
      <c r="D3192" s="255" t="s">
        <v>400</v>
      </c>
      <c r="E3192" s="693"/>
      <c r="F3192" s="264"/>
      <c r="G3192" s="254"/>
      <c r="H3192" s="254"/>
      <c r="I3192" s="231" t="n">
        <f aca="false">F3192+G3192+H3192</f>
        <v>0</v>
      </c>
      <c r="J3192" s="684" t="str">
        <f aca="false">(IF($E3192&lt;&gt;0,$J$2,IF($I3192&lt;&gt;0,$J$2,"")))</f>
        <v/>
      </c>
      <c r="K3192" s="226"/>
      <c r="L3192" s="694"/>
      <c r="M3192" s="695"/>
      <c r="N3192" s="363" t="n">
        <f aca="false">I3192</f>
        <v>0</v>
      </c>
      <c r="O3192" s="696" t="n">
        <f aca="false">L3192+M3192-N3192</f>
        <v>0</v>
      </c>
      <c r="P3192" s="226"/>
      <c r="Q3192" s="694"/>
      <c r="R3192" s="695"/>
      <c r="S3192" s="363" t="n">
        <f aca="false">+IF(+(L3192+M3192)&gt;=I3192,+M3192,+(+I3192-L3192))</f>
        <v>0</v>
      </c>
      <c r="T3192" s="363" t="n">
        <f aca="false">Q3192+R3192-S3192</f>
        <v>0</v>
      </c>
      <c r="U3192" s="695"/>
      <c r="V3192" s="695"/>
      <c r="W3192" s="284"/>
      <c r="X3192" s="365" t="n">
        <f aca="false">T3192-U3192-V3192-W3192</f>
        <v>0</v>
      </c>
    </row>
    <row r="3193" customFormat="false" ht="15.6" hidden="false" customHeight="false" outlineLevel="0" collapsed="false">
      <c r="B3193" s="227"/>
      <c r="C3193" s="228" t="n">
        <v>1014</v>
      </c>
      <c r="D3193" s="255" t="s">
        <v>401</v>
      </c>
      <c r="E3193" s="693"/>
      <c r="F3193" s="264"/>
      <c r="G3193" s="254"/>
      <c r="H3193" s="254"/>
      <c r="I3193" s="231" t="n">
        <f aca="false">F3193+G3193+H3193</f>
        <v>0</v>
      </c>
      <c r="J3193" s="684" t="str">
        <f aca="false">(IF($E3193&lt;&gt;0,$J$2,IF($I3193&lt;&gt;0,$J$2,"")))</f>
        <v/>
      </c>
      <c r="K3193" s="226"/>
      <c r="L3193" s="694"/>
      <c r="M3193" s="695"/>
      <c r="N3193" s="363" t="n">
        <f aca="false">I3193</f>
        <v>0</v>
      </c>
      <c r="O3193" s="696" t="n">
        <f aca="false">L3193+M3193-N3193</f>
        <v>0</v>
      </c>
      <c r="P3193" s="226"/>
      <c r="Q3193" s="694"/>
      <c r="R3193" s="695"/>
      <c r="S3193" s="363" t="n">
        <f aca="false">+IF(+(L3193+M3193)&gt;=I3193,+M3193,+(+I3193-L3193))</f>
        <v>0</v>
      </c>
      <c r="T3193" s="363" t="n">
        <f aca="false">Q3193+R3193-S3193</f>
        <v>0</v>
      </c>
      <c r="U3193" s="695"/>
      <c r="V3193" s="695"/>
      <c r="W3193" s="284"/>
      <c r="X3193" s="365" t="n">
        <f aca="false">T3193-U3193-V3193-W3193</f>
        <v>0</v>
      </c>
    </row>
    <row r="3194" customFormat="false" ht="15.6" hidden="false" customHeight="false" outlineLevel="0" collapsed="false">
      <c r="B3194" s="227"/>
      <c r="C3194" s="228" t="n">
        <v>1015</v>
      </c>
      <c r="D3194" s="255" t="s">
        <v>402</v>
      </c>
      <c r="E3194" s="693"/>
      <c r="F3194" s="264"/>
      <c r="G3194" s="254"/>
      <c r="H3194" s="254"/>
      <c r="I3194" s="231" t="n">
        <f aca="false">F3194+G3194+H3194</f>
        <v>0</v>
      </c>
      <c r="J3194" s="684" t="str">
        <f aca="false">(IF($E3194&lt;&gt;0,$J$2,IF($I3194&lt;&gt;0,$J$2,"")))</f>
        <v/>
      </c>
      <c r="K3194" s="226"/>
      <c r="L3194" s="694"/>
      <c r="M3194" s="695"/>
      <c r="N3194" s="363" t="n">
        <f aca="false">I3194</f>
        <v>0</v>
      </c>
      <c r="O3194" s="696" t="n">
        <f aca="false">L3194+M3194-N3194</f>
        <v>0</v>
      </c>
      <c r="P3194" s="226"/>
      <c r="Q3194" s="694"/>
      <c r="R3194" s="695"/>
      <c r="S3194" s="363" t="n">
        <f aca="false">+IF(+(L3194+M3194)&gt;=I3194,+M3194,+(+I3194-L3194))</f>
        <v>0</v>
      </c>
      <c r="T3194" s="363" t="n">
        <f aca="false">Q3194+R3194-S3194</f>
        <v>0</v>
      </c>
      <c r="U3194" s="695"/>
      <c r="V3194" s="695"/>
      <c r="W3194" s="284"/>
      <c r="X3194" s="365" t="n">
        <f aca="false">T3194-U3194-V3194-W3194</f>
        <v>0</v>
      </c>
    </row>
    <row r="3195" customFormat="false" ht="15.6" hidden="false" customHeight="false" outlineLevel="0" collapsed="false">
      <c r="B3195" s="227"/>
      <c r="C3195" s="228" t="n">
        <v>1016</v>
      </c>
      <c r="D3195" s="255" t="s">
        <v>403</v>
      </c>
      <c r="E3195" s="693"/>
      <c r="F3195" s="264"/>
      <c r="G3195" s="254"/>
      <c r="H3195" s="254"/>
      <c r="I3195" s="231" t="n">
        <f aca="false">F3195+G3195+H3195</f>
        <v>0</v>
      </c>
      <c r="J3195" s="684" t="str">
        <f aca="false">(IF($E3195&lt;&gt;0,$J$2,IF($I3195&lt;&gt;0,$J$2,"")))</f>
        <v/>
      </c>
      <c r="K3195" s="226"/>
      <c r="L3195" s="694"/>
      <c r="M3195" s="695"/>
      <c r="N3195" s="363" t="n">
        <f aca="false">I3195</f>
        <v>0</v>
      </c>
      <c r="O3195" s="696" t="n">
        <f aca="false">L3195+M3195-N3195</f>
        <v>0</v>
      </c>
      <c r="P3195" s="226"/>
      <c r="Q3195" s="694"/>
      <c r="R3195" s="695"/>
      <c r="S3195" s="363" t="n">
        <f aca="false">+IF(+(L3195+M3195)&gt;=I3195,+M3195,+(+I3195-L3195))</f>
        <v>0</v>
      </c>
      <c r="T3195" s="363" t="n">
        <f aca="false">Q3195+R3195-S3195</f>
        <v>0</v>
      </c>
      <c r="U3195" s="695"/>
      <c r="V3195" s="695"/>
      <c r="W3195" s="284"/>
      <c r="X3195" s="365" t="n">
        <f aca="false">T3195-U3195-V3195-W3195</f>
        <v>0</v>
      </c>
    </row>
    <row r="3196" customFormat="false" ht="15.6" hidden="false" customHeight="false" outlineLevel="0" collapsed="false">
      <c r="B3196" s="243"/>
      <c r="C3196" s="381" t="n">
        <v>1020</v>
      </c>
      <c r="D3196" s="382" t="s">
        <v>404</v>
      </c>
      <c r="E3196" s="693"/>
      <c r="F3196" s="264"/>
      <c r="G3196" s="254" t="n">
        <v>5000</v>
      </c>
      <c r="H3196" s="254"/>
      <c r="I3196" s="231" t="n">
        <f aca="false">F3196+G3196+H3196</f>
        <v>5000</v>
      </c>
      <c r="J3196" s="684" t="n">
        <f aca="false">(IF($E3196&lt;&gt;0,$J$2,IF($I3196&lt;&gt;0,$J$2,"")))</f>
        <v>1</v>
      </c>
      <c r="K3196" s="226"/>
      <c r="L3196" s="694"/>
      <c r="M3196" s="695"/>
      <c r="N3196" s="363" t="n">
        <f aca="false">I3196</f>
        <v>5000</v>
      </c>
      <c r="O3196" s="696" t="n">
        <f aca="false">L3196+M3196-N3196</f>
        <v>-5000</v>
      </c>
      <c r="P3196" s="226"/>
      <c r="Q3196" s="694"/>
      <c r="R3196" s="695"/>
      <c r="S3196" s="363" t="n">
        <f aca="false">+IF(+(L3196+M3196)&gt;=I3196,+M3196,+(+I3196-L3196))</f>
        <v>5000</v>
      </c>
      <c r="T3196" s="363" t="n">
        <f aca="false">Q3196+R3196-S3196</f>
        <v>-5000</v>
      </c>
      <c r="U3196" s="695"/>
      <c r="V3196" s="695"/>
      <c r="W3196" s="284"/>
      <c r="X3196" s="365" t="n">
        <f aca="false">T3196-U3196-V3196-W3196</f>
        <v>-5000</v>
      </c>
    </row>
    <row r="3197" customFormat="false" ht="15.6" hidden="false" customHeight="false" outlineLevel="0" collapsed="false">
      <c r="B3197" s="227"/>
      <c r="C3197" s="228" t="n">
        <v>1030</v>
      </c>
      <c r="D3197" s="255" t="s">
        <v>405</v>
      </c>
      <c r="E3197" s="693"/>
      <c r="F3197" s="264"/>
      <c r="G3197" s="254"/>
      <c r="H3197" s="254"/>
      <c r="I3197" s="231" t="n">
        <f aca="false">F3197+G3197+H3197</f>
        <v>0</v>
      </c>
      <c r="J3197" s="684" t="str">
        <f aca="false">(IF($E3197&lt;&gt;0,$J$2,IF($I3197&lt;&gt;0,$J$2,"")))</f>
        <v/>
      </c>
      <c r="K3197" s="226"/>
      <c r="L3197" s="694"/>
      <c r="M3197" s="695"/>
      <c r="N3197" s="363" t="n">
        <f aca="false">I3197</f>
        <v>0</v>
      </c>
      <c r="O3197" s="696" t="n">
        <f aca="false">L3197+M3197-N3197</f>
        <v>0</v>
      </c>
      <c r="P3197" s="226"/>
      <c r="Q3197" s="694"/>
      <c r="R3197" s="695"/>
      <c r="S3197" s="363" t="n">
        <f aca="false">+IF(+(L3197+M3197)&gt;=I3197,+M3197,+(+I3197-L3197))</f>
        <v>0</v>
      </c>
      <c r="T3197" s="363" t="n">
        <f aca="false">Q3197+R3197-S3197</f>
        <v>0</v>
      </c>
      <c r="U3197" s="695"/>
      <c r="V3197" s="695"/>
      <c r="W3197" s="284"/>
      <c r="X3197" s="365" t="n">
        <f aca="false">T3197-U3197-V3197-W3197</f>
        <v>0</v>
      </c>
    </row>
    <row r="3198" customFormat="false" ht="15.6" hidden="false" customHeight="false" outlineLevel="0" collapsed="false">
      <c r="B3198" s="227"/>
      <c r="C3198" s="381" t="n">
        <v>1051</v>
      </c>
      <c r="D3198" s="383" t="s">
        <v>406</v>
      </c>
      <c r="E3198" s="693"/>
      <c r="F3198" s="264"/>
      <c r="G3198" s="254"/>
      <c r="H3198" s="254"/>
      <c r="I3198" s="231" t="n">
        <f aca="false">F3198+G3198+H3198</f>
        <v>0</v>
      </c>
      <c r="J3198" s="684" t="str">
        <f aca="false">(IF($E3198&lt;&gt;0,$J$2,IF($I3198&lt;&gt;0,$J$2,"")))</f>
        <v/>
      </c>
      <c r="K3198" s="226"/>
      <c r="L3198" s="694"/>
      <c r="M3198" s="695"/>
      <c r="N3198" s="363" t="n">
        <f aca="false">I3198</f>
        <v>0</v>
      </c>
      <c r="O3198" s="696" t="n">
        <f aca="false">L3198+M3198-N3198</f>
        <v>0</v>
      </c>
      <c r="P3198" s="226"/>
      <c r="Q3198" s="364"/>
      <c r="R3198" s="388"/>
      <c r="S3198" s="388"/>
      <c r="T3198" s="388"/>
      <c r="U3198" s="388"/>
      <c r="V3198" s="388"/>
      <c r="W3198" s="697"/>
      <c r="X3198" s="365" t="n">
        <f aca="false">T3198-U3198-V3198-W3198</f>
        <v>0</v>
      </c>
    </row>
    <row r="3199" customFormat="false" ht="15.6" hidden="false" customHeight="false" outlineLevel="0" collapsed="false">
      <c r="B3199" s="227"/>
      <c r="C3199" s="228" t="n">
        <v>1052</v>
      </c>
      <c r="D3199" s="255" t="s">
        <v>407</v>
      </c>
      <c r="E3199" s="693"/>
      <c r="F3199" s="264"/>
      <c r="G3199" s="254"/>
      <c r="H3199" s="254"/>
      <c r="I3199" s="231" t="n">
        <f aca="false">F3199+G3199+H3199</f>
        <v>0</v>
      </c>
      <c r="J3199" s="684" t="str">
        <f aca="false">(IF($E3199&lt;&gt;0,$J$2,IF($I3199&lt;&gt;0,$J$2,"")))</f>
        <v/>
      </c>
      <c r="K3199" s="226"/>
      <c r="L3199" s="694"/>
      <c r="M3199" s="695"/>
      <c r="N3199" s="363" t="n">
        <f aca="false">I3199</f>
        <v>0</v>
      </c>
      <c r="O3199" s="696" t="n">
        <f aca="false">L3199+M3199-N3199</f>
        <v>0</v>
      </c>
      <c r="P3199" s="226"/>
      <c r="Q3199" s="364"/>
      <c r="R3199" s="388"/>
      <c r="S3199" s="388"/>
      <c r="T3199" s="388"/>
      <c r="U3199" s="388"/>
      <c r="V3199" s="388"/>
      <c r="W3199" s="697"/>
      <c r="X3199" s="365" t="n">
        <f aca="false">T3199-U3199-V3199-W3199</f>
        <v>0</v>
      </c>
    </row>
    <row r="3200" customFormat="false" ht="15.6" hidden="false" customHeight="false" outlineLevel="0" collapsed="false">
      <c r="B3200" s="227"/>
      <c r="C3200" s="384" t="n">
        <v>1053</v>
      </c>
      <c r="D3200" s="385" t="s">
        <v>408</v>
      </c>
      <c r="E3200" s="693"/>
      <c r="F3200" s="264"/>
      <c r="G3200" s="254"/>
      <c r="H3200" s="254"/>
      <c r="I3200" s="231" t="n">
        <f aca="false">F3200+G3200+H3200</f>
        <v>0</v>
      </c>
      <c r="J3200" s="684" t="str">
        <f aca="false">(IF($E3200&lt;&gt;0,$J$2,IF($I3200&lt;&gt;0,$J$2,"")))</f>
        <v/>
      </c>
      <c r="K3200" s="226"/>
      <c r="L3200" s="694"/>
      <c r="M3200" s="695"/>
      <c r="N3200" s="363" t="n">
        <f aca="false">I3200</f>
        <v>0</v>
      </c>
      <c r="O3200" s="696" t="n">
        <f aca="false">L3200+M3200-N3200</f>
        <v>0</v>
      </c>
      <c r="P3200" s="226"/>
      <c r="Q3200" s="364"/>
      <c r="R3200" s="388"/>
      <c r="S3200" s="388"/>
      <c r="T3200" s="388"/>
      <c r="U3200" s="388"/>
      <c r="V3200" s="388"/>
      <c r="W3200" s="697"/>
      <c r="X3200" s="365" t="n">
        <f aca="false">T3200-U3200-V3200-W3200</f>
        <v>0</v>
      </c>
    </row>
    <row r="3201" customFormat="false" ht="15.6" hidden="false" customHeight="false" outlineLevel="0" collapsed="false">
      <c r="B3201" s="227"/>
      <c r="C3201" s="228" t="n">
        <v>1062</v>
      </c>
      <c r="D3201" s="232" t="s">
        <v>409</v>
      </c>
      <c r="E3201" s="693"/>
      <c r="F3201" s="264"/>
      <c r="G3201" s="254"/>
      <c r="H3201" s="254"/>
      <c r="I3201" s="231" t="n">
        <f aca="false">F3201+G3201+H3201</f>
        <v>0</v>
      </c>
      <c r="J3201" s="684" t="str">
        <f aca="false">(IF($E3201&lt;&gt;0,$J$2,IF($I3201&lt;&gt;0,$J$2,"")))</f>
        <v/>
      </c>
      <c r="K3201" s="226"/>
      <c r="L3201" s="694"/>
      <c r="M3201" s="695"/>
      <c r="N3201" s="363" t="n">
        <f aca="false">I3201</f>
        <v>0</v>
      </c>
      <c r="O3201" s="696" t="n">
        <f aca="false">L3201+M3201-N3201</f>
        <v>0</v>
      </c>
      <c r="P3201" s="226"/>
      <c r="Q3201" s="694"/>
      <c r="R3201" s="695"/>
      <c r="S3201" s="363" t="n">
        <f aca="false">+IF(+(L3201+M3201)&gt;=I3201,+M3201,+(+I3201-L3201))</f>
        <v>0</v>
      </c>
      <c r="T3201" s="363" t="n">
        <f aca="false">Q3201+R3201-S3201</f>
        <v>0</v>
      </c>
      <c r="U3201" s="695"/>
      <c r="V3201" s="695"/>
      <c r="W3201" s="284"/>
      <c r="X3201" s="365" t="n">
        <f aca="false">T3201-U3201-V3201-W3201</f>
        <v>0</v>
      </c>
    </row>
    <row r="3202" customFormat="false" ht="15.6" hidden="false" customHeight="false" outlineLevel="0" collapsed="false">
      <c r="B3202" s="227"/>
      <c r="C3202" s="228" t="n">
        <v>1063</v>
      </c>
      <c r="D3202" s="232" t="s">
        <v>729</v>
      </c>
      <c r="E3202" s="693"/>
      <c r="F3202" s="264"/>
      <c r="G3202" s="254"/>
      <c r="H3202" s="254"/>
      <c r="I3202" s="231" t="n">
        <f aca="false">F3202+G3202+H3202</f>
        <v>0</v>
      </c>
      <c r="J3202" s="684" t="str">
        <f aca="false">(IF($E3202&lt;&gt;0,$J$2,IF($I3202&lt;&gt;0,$J$2,"")))</f>
        <v/>
      </c>
      <c r="K3202" s="226"/>
      <c r="L3202" s="694"/>
      <c r="M3202" s="695"/>
      <c r="N3202" s="363" t="n">
        <f aca="false">I3202</f>
        <v>0</v>
      </c>
      <c r="O3202" s="696" t="n">
        <f aca="false">L3202+M3202-N3202</f>
        <v>0</v>
      </c>
      <c r="P3202" s="226"/>
      <c r="Q3202" s="364"/>
      <c r="R3202" s="388"/>
      <c r="S3202" s="388"/>
      <c r="T3202" s="388"/>
      <c r="U3202" s="388"/>
      <c r="V3202" s="388"/>
      <c r="W3202" s="697"/>
      <c r="X3202" s="365" t="n">
        <f aca="false">T3202-U3202-V3202-W3202</f>
        <v>0</v>
      </c>
    </row>
    <row r="3203" customFormat="false" ht="15.6" hidden="false" customHeight="false" outlineLevel="0" collapsed="false">
      <c r="B3203" s="227"/>
      <c r="C3203" s="384" t="n">
        <v>1069</v>
      </c>
      <c r="D3203" s="386" t="s">
        <v>411</v>
      </c>
      <c r="E3203" s="693"/>
      <c r="F3203" s="264"/>
      <c r="G3203" s="254"/>
      <c r="H3203" s="254"/>
      <c r="I3203" s="231" t="n">
        <f aca="false">F3203+G3203+H3203</f>
        <v>0</v>
      </c>
      <c r="J3203" s="684" t="str">
        <f aca="false">(IF($E3203&lt;&gt;0,$J$2,IF($I3203&lt;&gt;0,$J$2,"")))</f>
        <v/>
      </c>
      <c r="K3203" s="226"/>
      <c r="L3203" s="694"/>
      <c r="M3203" s="695"/>
      <c r="N3203" s="363" t="n">
        <f aca="false">I3203</f>
        <v>0</v>
      </c>
      <c r="O3203" s="696" t="n">
        <f aca="false">L3203+M3203-N3203</f>
        <v>0</v>
      </c>
      <c r="P3203" s="226"/>
      <c r="Q3203" s="694"/>
      <c r="R3203" s="695"/>
      <c r="S3203" s="363" t="n">
        <f aca="false">+IF(+(L3203+M3203)&gt;=I3203,+M3203,+(+I3203-L3203))</f>
        <v>0</v>
      </c>
      <c r="T3203" s="363" t="n">
        <f aca="false">Q3203+R3203-S3203</f>
        <v>0</v>
      </c>
      <c r="U3203" s="695"/>
      <c r="V3203" s="695"/>
      <c r="W3203" s="284"/>
      <c r="X3203" s="365" t="n">
        <f aca="false">T3203-U3203-V3203-W3203</f>
        <v>0</v>
      </c>
    </row>
    <row r="3204" customFormat="false" ht="15.6" hidden="false" customHeight="false" outlineLevel="0" collapsed="false">
      <c r="B3204" s="243"/>
      <c r="C3204" s="228" t="n">
        <v>1091</v>
      </c>
      <c r="D3204" s="255" t="s">
        <v>412</v>
      </c>
      <c r="E3204" s="693"/>
      <c r="F3204" s="264"/>
      <c r="G3204" s="254"/>
      <c r="H3204" s="254"/>
      <c r="I3204" s="231" t="n">
        <f aca="false">F3204+G3204+H3204</f>
        <v>0</v>
      </c>
      <c r="J3204" s="684" t="str">
        <f aca="false">(IF($E3204&lt;&gt;0,$J$2,IF($I3204&lt;&gt;0,$J$2,"")))</f>
        <v/>
      </c>
      <c r="K3204" s="226"/>
      <c r="L3204" s="694"/>
      <c r="M3204" s="695"/>
      <c r="N3204" s="363" t="n">
        <f aca="false">I3204</f>
        <v>0</v>
      </c>
      <c r="O3204" s="696" t="n">
        <f aca="false">L3204+M3204-N3204</f>
        <v>0</v>
      </c>
      <c r="P3204" s="226"/>
      <c r="Q3204" s="694"/>
      <c r="R3204" s="695"/>
      <c r="S3204" s="363" t="n">
        <f aca="false">+IF(+(L3204+M3204)&gt;=I3204,+M3204,+(+I3204-L3204))</f>
        <v>0</v>
      </c>
      <c r="T3204" s="363" t="n">
        <f aca="false">Q3204+R3204-S3204</f>
        <v>0</v>
      </c>
      <c r="U3204" s="695"/>
      <c r="V3204" s="695"/>
      <c r="W3204" s="284"/>
      <c r="X3204" s="365" t="n">
        <f aca="false">T3204-U3204-V3204-W3204</f>
        <v>0</v>
      </c>
    </row>
    <row r="3205" customFormat="false" ht="15.6" hidden="false" customHeight="false" outlineLevel="0" collapsed="false">
      <c r="B3205" s="227"/>
      <c r="C3205" s="228" t="n">
        <v>1092</v>
      </c>
      <c r="D3205" s="255" t="s">
        <v>413</v>
      </c>
      <c r="E3205" s="693"/>
      <c r="F3205" s="264"/>
      <c r="G3205" s="254"/>
      <c r="H3205" s="254"/>
      <c r="I3205" s="231" t="n">
        <f aca="false">F3205+G3205+H3205</f>
        <v>0</v>
      </c>
      <c r="J3205" s="684" t="str">
        <f aca="false">(IF($E3205&lt;&gt;0,$J$2,IF($I3205&lt;&gt;0,$J$2,"")))</f>
        <v/>
      </c>
      <c r="K3205" s="226"/>
      <c r="L3205" s="694"/>
      <c r="M3205" s="695"/>
      <c r="N3205" s="363" t="n">
        <f aca="false">I3205</f>
        <v>0</v>
      </c>
      <c r="O3205" s="696" t="n">
        <f aca="false">L3205+M3205-N3205</f>
        <v>0</v>
      </c>
      <c r="P3205" s="226"/>
      <c r="Q3205" s="364"/>
      <c r="R3205" s="388"/>
      <c r="S3205" s="388"/>
      <c r="T3205" s="388"/>
      <c r="U3205" s="388"/>
      <c r="V3205" s="388"/>
      <c r="W3205" s="697"/>
      <c r="X3205" s="365" t="n">
        <f aca="false">T3205-U3205-V3205-W3205</f>
        <v>0</v>
      </c>
    </row>
    <row r="3206" customFormat="false" ht="15.6" hidden="false" customHeight="false" outlineLevel="0" collapsed="false">
      <c r="B3206" s="227"/>
      <c r="C3206" s="249" t="n">
        <v>1098</v>
      </c>
      <c r="D3206" s="257" t="s">
        <v>414</v>
      </c>
      <c r="E3206" s="693"/>
      <c r="F3206" s="264"/>
      <c r="G3206" s="254"/>
      <c r="H3206" s="254"/>
      <c r="I3206" s="231" t="n">
        <f aca="false">F3206+G3206+H3206</f>
        <v>0</v>
      </c>
      <c r="J3206" s="684" t="str">
        <f aca="false">(IF($E3206&lt;&gt;0,$J$2,IF($I3206&lt;&gt;0,$J$2,"")))</f>
        <v/>
      </c>
      <c r="K3206" s="226"/>
      <c r="L3206" s="694"/>
      <c r="M3206" s="695"/>
      <c r="N3206" s="363" t="n">
        <f aca="false">I3206</f>
        <v>0</v>
      </c>
      <c r="O3206" s="696" t="n">
        <f aca="false">L3206+M3206-N3206</f>
        <v>0</v>
      </c>
      <c r="P3206" s="226"/>
      <c r="Q3206" s="694"/>
      <c r="R3206" s="695"/>
      <c r="S3206" s="363" t="n">
        <f aca="false">+IF(+(L3206+M3206)&gt;=I3206,+M3206,+(+I3206-L3206))</f>
        <v>0</v>
      </c>
      <c r="T3206" s="363" t="n">
        <f aca="false">Q3206+R3206-S3206</f>
        <v>0</v>
      </c>
      <c r="U3206" s="695"/>
      <c r="V3206" s="695"/>
      <c r="W3206" s="284"/>
      <c r="X3206" s="365" t="n">
        <f aca="false">T3206-U3206-V3206-W3206</f>
        <v>0</v>
      </c>
    </row>
    <row r="3207" customFormat="false" ht="15.6" hidden="false" customHeight="false" outlineLevel="0" collapsed="false">
      <c r="B3207" s="698" t="n">
        <v>1900</v>
      </c>
      <c r="C3207" s="570" t="s">
        <v>415</v>
      </c>
      <c r="D3207" s="570"/>
      <c r="E3207" s="699"/>
      <c r="F3207" s="576" t="n">
        <f aca="false">SUM(F3208:F3210)</f>
        <v>0</v>
      </c>
      <c r="G3207" s="577" t="n">
        <f aca="false">SUM(G3208:G3210)</f>
        <v>0</v>
      </c>
      <c r="H3207" s="577" t="n">
        <f aca="false">SUM(H3208:H3210)</f>
        <v>0</v>
      </c>
      <c r="I3207" s="577" t="n">
        <f aca="false">SUM(I3208:I3210)</f>
        <v>0</v>
      </c>
      <c r="J3207" s="684" t="str">
        <f aca="false">(IF($E3207&lt;&gt;0,$J$2,IF($I3207&lt;&gt;0,$J$2,"")))</f>
        <v/>
      </c>
      <c r="K3207" s="226"/>
      <c r="L3207" s="377" t="n">
        <f aca="false">SUM(L3208:L3210)</f>
        <v>0</v>
      </c>
      <c r="M3207" s="378" t="n">
        <f aca="false">SUM(M3208:M3210)</f>
        <v>0</v>
      </c>
      <c r="N3207" s="700" t="n">
        <f aca="false">SUM(N3208:N3210)</f>
        <v>0</v>
      </c>
      <c r="O3207" s="701" t="n">
        <f aca="false">SUM(O3208:O3210)</f>
        <v>0</v>
      </c>
      <c r="P3207" s="226"/>
      <c r="Q3207" s="379"/>
      <c r="R3207" s="403"/>
      <c r="S3207" s="403"/>
      <c r="T3207" s="403"/>
      <c r="U3207" s="403"/>
      <c r="V3207" s="403"/>
      <c r="W3207" s="702"/>
      <c r="X3207" s="365" t="n">
        <f aca="false">T3207-U3207-V3207-W3207</f>
        <v>0</v>
      </c>
    </row>
    <row r="3208" customFormat="false" ht="15.6" hidden="false" customHeight="false" outlineLevel="0" collapsed="false">
      <c r="B3208" s="227"/>
      <c r="C3208" s="253" t="n">
        <v>1901</v>
      </c>
      <c r="D3208" s="229" t="s">
        <v>416</v>
      </c>
      <c r="E3208" s="693"/>
      <c r="F3208" s="264"/>
      <c r="G3208" s="254"/>
      <c r="H3208" s="254"/>
      <c r="I3208" s="231" t="n">
        <f aca="false">F3208+G3208+H3208</f>
        <v>0</v>
      </c>
      <c r="J3208" s="684" t="str">
        <f aca="false">(IF($E3208&lt;&gt;0,$J$2,IF($I3208&lt;&gt;0,$J$2,"")))</f>
        <v/>
      </c>
      <c r="K3208" s="226"/>
      <c r="L3208" s="694"/>
      <c r="M3208" s="695"/>
      <c r="N3208" s="363" t="n">
        <f aca="false">I3208</f>
        <v>0</v>
      </c>
      <c r="O3208" s="696" t="n">
        <f aca="false">L3208+M3208-N3208</f>
        <v>0</v>
      </c>
      <c r="P3208" s="226"/>
      <c r="Q3208" s="364"/>
      <c r="R3208" s="388"/>
      <c r="S3208" s="388"/>
      <c r="T3208" s="388"/>
      <c r="U3208" s="388"/>
      <c r="V3208" s="388"/>
      <c r="W3208" s="697"/>
      <c r="X3208" s="365" t="n">
        <f aca="false">T3208-U3208-V3208-W3208</f>
        <v>0</v>
      </c>
    </row>
    <row r="3209" customFormat="false" ht="15.6" hidden="false" customHeight="false" outlineLevel="0" collapsed="false">
      <c r="B3209" s="227"/>
      <c r="C3209" s="228" t="n">
        <v>1981</v>
      </c>
      <c r="D3209" s="232" t="s">
        <v>417</v>
      </c>
      <c r="E3209" s="693"/>
      <c r="F3209" s="264"/>
      <c r="G3209" s="254"/>
      <c r="H3209" s="254"/>
      <c r="I3209" s="231" t="n">
        <f aca="false">F3209+G3209+H3209</f>
        <v>0</v>
      </c>
      <c r="J3209" s="684" t="str">
        <f aca="false">(IF($E3209&lt;&gt;0,$J$2,IF($I3209&lt;&gt;0,$J$2,"")))</f>
        <v/>
      </c>
      <c r="K3209" s="226"/>
      <c r="L3209" s="694"/>
      <c r="M3209" s="695"/>
      <c r="N3209" s="363" t="n">
        <f aca="false">I3209</f>
        <v>0</v>
      </c>
      <c r="O3209" s="696" t="n">
        <f aca="false">L3209+M3209-N3209</f>
        <v>0</v>
      </c>
      <c r="P3209" s="226"/>
      <c r="Q3209" s="364"/>
      <c r="R3209" s="388"/>
      <c r="S3209" s="388"/>
      <c r="T3209" s="388"/>
      <c r="U3209" s="388"/>
      <c r="V3209" s="388"/>
      <c r="W3209" s="697"/>
      <c r="X3209" s="365" t="n">
        <f aca="false">T3209-U3209-V3209-W3209</f>
        <v>0</v>
      </c>
    </row>
    <row r="3210" customFormat="false" ht="15.6" hidden="false" customHeight="false" outlineLevel="0" collapsed="false">
      <c r="B3210" s="227"/>
      <c r="C3210" s="249" t="n">
        <v>1991</v>
      </c>
      <c r="D3210" s="244" t="s">
        <v>418</v>
      </c>
      <c r="E3210" s="693"/>
      <c r="F3210" s="264"/>
      <c r="G3210" s="254"/>
      <c r="H3210" s="254"/>
      <c r="I3210" s="231" t="n">
        <f aca="false">F3210+G3210+H3210</f>
        <v>0</v>
      </c>
      <c r="J3210" s="684" t="str">
        <f aca="false">(IF($E3210&lt;&gt;0,$J$2,IF($I3210&lt;&gt;0,$J$2,"")))</f>
        <v/>
      </c>
      <c r="K3210" s="226"/>
      <c r="L3210" s="694"/>
      <c r="M3210" s="695"/>
      <c r="N3210" s="363" t="n">
        <f aca="false">I3210</f>
        <v>0</v>
      </c>
      <c r="O3210" s="696" t="n">
        <f aca="false">L3210+M3210-N3210</f>
        <v>0</v>
      </c>
      <c r="P3210" s="226"/>
      <c r="Q3210" s="364"/>
      <c r="R3210" s="388"/>
      <c r="S3210" s="388"/>
      <c r="T3210" s="388"/>
      <c r="U3210" s="388"/>
      <c r="V3210" s="388"/>
      <c r="W3210" s="697"/>
      <c r="X3210" s="365" t="n">
        <f aca="false">T3210-U3210-V3210-W3210</f>
        <v>0</v>
      </c>
    </row>
    <row r="3211" customFormat="false" ht="15.6" hidden="false" customHeight="false" outlineLevel="0" collapsed="false">
      <c r="B3211" s="698" t="n">
        <v>2100</v>
      </c>
      <c r="C3211" s="570" t="s">
        <v>419</v>
      </c>
      <c r="D3211" s="570"/>
      <c r="E3211" s="699"/>
      <c r="F3211" s="576" t="n">
        <f aca="false">SUM(F3212:F3216)</f>
        <v>0</v>
      </c>
      <c r="G3211" s="577" t="n">
        <f aca="false">SUM(G3212:G3216)</f>
        <v>0</v>
      </c>
      <c r="H3211" s="577" t="n">
        <f aca="false">SUM(H3212:H3216)</f>
        <v>0</v>
      </c>
      <c r="I3211" s="577" t="n">
        <f aca="false">SUM(I3212:I3216)</f>
        <v>0</v>
      </c>
      <c r="J3211" s="684" t="str">
        <f aca="false">(IF($E3211&lt;&gt;0,$J$2,IF($I3211&lt;&gt;0,$J$2,"")))</f>
        <v/>
      </c>
      <c r="K3211" s="226"/>
      <c r="L3211" s="377" t="n">
        <f aca="false">SUM(L3212:L3216)</f>
        <v>0</v>
      </c>
      <c r="M3211" s="378" t="n">
        <f aca="false">SUM(M3212:M3216)</f>
        <v>0</v>
      </c>
      <c r="N3211" s="700" t="n">
        <f aca="false">SUM(N3212:N3216)</f>
        <v>0</v>
      </c>
      <c r="O3211" s="701" t="n">
        <f aca="false">SUM(O3212:O3216)</f>
        <v>0</v>
      </c>
      <c r="P3211" s="226"/>
      <c r="Q3211" s="379"/>
      <c r="R3211" s="403"/>
      <c r="S3211" s="403"/>
      <c r="T3211" s="403"/>
      <c r="U3211" s="403"/>
      <c r="V3211" s="403"/>
      <c r="W3211" s="702"/>
      <c r="X3211" s="365" t="n">
        <f aca="false">T3211-U3211-V3211-W3211</f>
        <v>0</v>
      </c>
    </row>
    <row r="3212" customFormat="false" ht="15.6" hidden="false" customHeight="false" outlineLevel="0" collapsed="false">
      <c r="B3212" s="227"/>
      <c r="C3212" s="253" t="n">
        <v>2110</v>
      </c>
      <c r="D3212" s="258" t="s">
        <v>420</v>
      </c>
      <c r="E3212" s="693"/>
      <c r="F3212" s="264"/>
      <c r="G3212" s="254"/>
      <c r="H3212" s="254"/>
      <c r="I3212" s="231" t="n">
        <f aca="false">F3212+G3212+H3212</f>
        <v>0</v>
      </c>
      <c r="J3212" s="684" t="str">
        <f aca="false">(IF($E3212&lt;&gt;0,$J$2,IF($I3212&lt;&gt;0,$J$2,"")))</f>
        <v/>
      </c>
      <c r="K3212" s="226"/>
      <c r="L3212" s="694"/>
      <c r="M3212" s="695"/>
      <c r="N3212" s="363" t="n">
        <f aca="false">I3212</f>
        <v>0</v>
      </c>
      <c r="O3212" s="696" t="n">
        <f aca="false">L3212+M3212-N3212</f>
        <v>0</v>
      </c>
      <c r="P3212" s="226"/>
      <c r="Q3212" s="364"/>
      <c r="R3212" s="388"/>
      <c r="S3212" s="388"/>
      <c r="T3212" s="388"/>
      <c r="U3212" s="388"/>
      <c r="V3212" s="388"/>
      <c r="W3212" s="697"/>
      <c r="X3212" s="365" t="n">
        <f aca="false">T3212-U3212-V3212-W3212</f>
        <v>0</v>
      </c>
    </row>
    <row r="3213" customFormat="false" ht="15.6" hidden="false" customHeight="false" outlineLevel="0" collapsed="false">
      <c r="B3213" s="387"/>
      <c r="C3213" s="228" t="n">
        <v>2120</v>
      </c>
      <c r="D3213" s="281" t="s">
        <v>421</v>
      </c>
      <c r="E3213" s="693"/>
      <c r="F3213" s="264"/>
      <c r="G3213" s="254"/>
      <c r="H3213" s="254"/>
      <c r="I3213" s="231" t="n">
        <f aca="false">F3213+G3213+H3213</f>
        <v>0</v>
      </c>
      <c r="J3213" s="684" t="str">
        <f aca="false">(IF($E3213&lt;&gt;0,$J$2,IF($I3213&lt;&gt;0,$J$2,"")))</f>
        <v/>
      </c>
      <c r="K3213" s="226"/>
      <c r="L3213" s="694"/>
      <c r="M3213" s="695"/>
      <c r="N3213" s="363" t="n">
        <f aca="false">I3213</f>
        <v>0</v>
      </c>
      <c r="O3213" s="696" t="n">
        <f aca="false">L3213+M3213-N3213</f>
        <v>0</v>
      </c>
      <c r="P3213" s="226"/>
      <c r="Q3213" s="364"/>
      <c r="R3213" s="388"/>
      <c r="S3213" s="388"/>
      <c r="T3213" s="388"/>
      <c r="U3213" s="388"/>
      <c r="V3213" s="388"/>
      <c r="W3213" s="697"/>
      <c r="X3213" s="365" t="n">
        <f aca="false">T3213-U3213-V3213-W3213</f>
        <v>0</v>
      </c>
    </row>
    <row r="3214" customFormat="false" ht="15.6" hidden="false" customHeight="false" outlineLevel="0" collapsed="false">
      <c r="B3214" s="387"/>
      <c r="C3214" s="228" t="n">
        <v>2125</v>
      </c>
      <c r="D3214" s="300" t="s">
        <v>730</v>
      </c>
      <c r="E3214" s="693"/>
      <c r="F3214" s="230" t="n">
        <v>0</v>
      </c>
      <c r="G3214" s="230" t="n">
        <v>0</v>
      </c>
      <c r="H3214" s="230" t="n">
        <v>0</v>
      </c>
      <c r="I3214" s="231" t="n">
        <f aca="false">F3214+G3214+H3214</f>
        <v>0</v>
      </c>
      <c r="J3214" s="684" t="str">
        <f aca="false">(IF($E3214&lt;&gt;0,$J$2,IF($I3214&lt;&gt;0,$J$2,"")))</f>
        <v/>
      </c>
      <c r="K3214" s="226"/>
      <c r="L3214" s="694"/>
      <c r="M3214" s="695"/>
      <c r="N3214" s="363" t="n">
        <f aca="false">I3214</f>
        <v>0</v>
      </c>
      <c r="O3214" s="696" t="n">
        <f aca="false">L3214+M3214-N3214</f>
        <v>0</v>
      </c>
      <c r="P3214" s="226"/>
      <c r="Q3214" s="364"/>
      <c r="R3214" s="388"/>
      <c r="S3214" s="388"/>
      <c r="T3214" s="388"/>
      <c r="U3214" s="388"/>
      <c r="V3214" s="388"/>
      <c r="W3214" s="697"/>
      <c r="X3214" s="365" t="n">
        <f aca="false">T3214-U3214-V3214-W3214</f>
        <v>0</v>
      </c>
    </row>
    <row r="3215" customFormat="false" ht="15.6" hidden="false" customHeight="false" outlineLevel="0" collapsed="false">
      <c r="B3215" s="252"/>
      <c r="C3215" s="228" t="n">
        <v>2140</v>
      </c>
      <c r="D3215" s="281" t="s">
        <v>423</v>
      </c>
      <c r="E3215" s="693"/>
      <c r="F3215" s="230" t="n">
        <v>0</v>
      </c>
      <c r="G3215" s="230" t="n">
        <v>0</v>
      </c>
      <c r="H3215" s="230" t="n">
        <v>0</v>
      </c>
      <c r="I3215" s="231" t="n">
        <f aca="false">F3215+G3215+H3215</f>
        <v>0</v>
      </c>
      <c r="J3215" s="684" t="str">
        <f aca="false">(IF($E3215&lt;&gt;0,$J$2,IF($I3215&lt;&gt;0,$J$2,"")))</f>
        <v/>
      </c>
      <c r="K3215" s="226"/>
      <c r="L3215" s="694"/>
      <c r="M3215" s="695"/>
      <c r="N3215" s="363" t="n">
        <f aca="false">I3215</f>
        <v>0</v>
      </c>
      <c r="O3215" s="696" t="n">
        <f aca="false">L3215+M3215-N3215</f>
        <v>0</v>
      </c>
      <c r="P3215" s="226"/>
      <c r="Q3215" s="364"/>
      <c r="R3215" s="388"/>
      <c r="S3215" s="388"/>
      <c r="T3215" s="388"/>
      <c r="U3215" s="388"/>
      <c r="V3215" s="388"/>
      <c r="W3215" s="697"/>
      <c r="X3215" s="365" t="n">
        <f aca="false">T3215-U3215-V3215-W3215</f>
        <v>0</v>
      </c>
    </row>
    <row r="3216" customFormat="false" ht="15.6" hidden="false" customHeight="false" outlineLevel="0" collapsed="false">
      <c r="B3216" s="227"/>
      <c r="C3216" s="249" t="n">
        <v>2190</v>
      </c>
      <c r="D3216" s="401" t="s">
        <v>424</v>
      </c>
      <c r="E3216" s="693"/>
      <c r="F3216" s="264"/>
      <c r="G3216" s="254"/>
      <c r="H3216" s="254"/>
      <c r="I3216" s="231" t="n">
        <f aca="false">F3216+G3216+H3216</f>
        <v>0</v>
      </c>
      <c r="J3216" s="684" t="str">
        <f aca="false">(IF($E3216&lt;&gt;0,$J$2,IF($I3216&lt;&gt;0,$J$2,"")))</f>
        <v/>
      </c>
      <c r="K3216" s="226"/>
      <c r="L3216" s="694"/>
      <c r="M3216" s="695"/>
      <c r="N3216" s="363" t="n">
        <f aca="false">I3216</f>
        <v>0</v>
      </c>
      <c r="O3216" s="696" t="n">
        <f aca="false">L3216+M3216-N3216</f>
        <v>0</v>
      </c>
      <c r="P3216" s="226"/>
      <c r="Q3216" s="364"/>
      <c r="R3216" s="388"/>
      <c r="S3216" s="388"/>
      <c r="T3216" s="388"/>
      <c r="U3216" s="388"/>
      <c r="V3216" s="388"/>
      <c r="W3216" s="697"/>
      <c r="X3216" s="365" t="n">
        <f aca="false">T3216-U3216-V3216-W3216</f>
        <v>0</v>
      </c>
    </row>
    <row r="3217" customFormat="false" ht="15.6" hidden="false" customHeight="false" outlineLevel="0" collapsed="false">
      <c r="B3217" s="698" t="n">
        <v>2200</v>
      </c>
      <c r="C3217" s="570" t="s">
        <v>425</v>
      </c>
      <c r="D3217" s="570"/>
      <c r="E3217" s="699"/>
      <c r="F3217" s="576" t="n">
        <f aca="false">SUM(F3218:F3219)</f>
        <v>0</v>
      </c>
      <c r="G3217" s="577" t="n">
        <f aca="false">SUM(G3218:G3219)</f>
        <v>0</v>
      </c>
      <c r="H3217" s="577" t="n">
        <f aca="false">SUM(H3218:H3219)</f>
        <v>0</v>
      </c>
      <c r="I3217" s="577" t="n">
        <f aca="false">SUM(I3218:I3219)</f>
        <v>0</v>
      </c>
      <c r="J3217" s="684" t="str">
        <f aca="false">(IF($E3217&lt;&gt;0,$J$2,IF($I3217&lt;&gt;0,$J$2,"")))</f>
        <v/>
      </c>
      <c r="K3217" s="226"/>
      <c r="L3217" s="377" t="n">
        <f aca="false">SUM(L3218:L3219)</f>
        <v>0</v>
      </c>
      <c r="M3217" s="378" t="n">
        <f aca="false">SUM(M3218:M3219)</f>
        <v>0</v>
      </c>
      <c r="N3217" s="700" t="n">
        <f aca="false">SUM(N3218:N3219)</f>
        <v>0</v>
      </c>
      <c r="O3217" s="701" t="n">
        <f aca="false">SUM(O3218:O3219)</f>
        <v>0</v>
      </c>
      <c r="P3217" s="226"/>
      <c r="Q3217" s="379"/>
      <c r="R3217" s="403"/>
      <c r="S3217" s="403"/>
      <c r="T3217" s="403"/>
      <c r="U3217" s="403"/>
      <c r="V3217" s="403"/>
      <c r="W3217" s="702"/>
      <c r="X3217" s="365" t="n">
        <f aca="false">T3217-U3217-V3217-W3217</f>
        <v>0</v>
      </c>
    </row>
    <row r="3218" customFormat="false" ht="15.6" hidden="false" customHeight="false" outlineLevel="0" collapsed="false">
      <c r="B3218" s="227"/>
      <c r="C3218" s="228" t="n">
        <v>2221</v>
      </c>
      <c r="D3218" s="232" t="s">
        <v>731</v>
      </c>
      <c r="E3218" s="693"/>
      <c r="F3218" s="264"/>
      <c r="G3218" s="254"/>
      <c r="H3218" s="254"/>
      <c r="I3218" s="231" t="n">
        <f aca="false">F3218+G3218+H3218</f>
        <v>0</v>
      </c>
      <c r="J3218" s="684" t="str">
        <f aca="false">(IF($E3218&lt;&gt;0,$J$2,IF($I3218&lt;&gt;0,$J$2,"")))</f>
        <v/>
      </c>
      <c r="K3218" s="226"/>
      <c r="L3218" s="694"/>
      <c r="M3218" s="695"/>
      <c r="N3218" s="363" t="n">
        <f aca="false">I3218</f>
        <v>0</v>
      </c>
      <c r="O3218" s="696" t="n">
        <f aca="false">L3218+M3218-N3218</f>
        <v>0</v>
      </c>
      <c r="P3218" s="226"/>
      <c r="Q3218" s="364"/>
      <c r="R3218" s="388"/>
      <c r="S3218" s="388"/>
      <c r="T3218" s="388"/>
      <c r="U3218" s="388"/>
      <c r="V3218" s="388"/>
      <c r="W3218" s="697"/>
      <c r="X3218" s="365" t="n">
        <f aca="false">T3218-U3218-V3218-W3218</f>
        <v>0</v>
      </c>
    </row>
    <row r="3219" customFormat="false" ht="15.6" hidden="false" customHeight="false" outlineLevel="0" collapsed="false">
      <c r="B3219" s="227"/>
      <c r="C3219" s="249" t="n">
        <v>2224</v>
      </c>
      <c r="D3219" s="244" t="s">
        <v>427</v>
      </c>
      <c r="E3219" s="693"/>
      <c r="F3219" s="264"/>
      <c r="G3219" s="254"/>
      <c r="H3219" s="254"/>
      <c r="I3219" s="231" t="n">
        <f aca="false">F3219+G3219+H3219</f>
        <v>0</v>
      </c>
      <c r="J3219" s="684" t="str">
        <f aca="false">(IF($E3219&lt;&gt;0,$J$2,IF($I3219&lt;&gt;0,$J$2,"")))</f>
        <v/>
      </c>
      <c r="K3219" s="226"/>
      <c r="L3219" s="694"/>
      <c r="M3219" s="695"/>
      <c r="N3219" s="363" t="n">
        <f aca="false">I3219</f>
        <v>0</v>
      </c>
      <c r="O3219" s="696" t="n">
        <f aca="false">L3219+M3219-N3219</f>
        <v>0</v>
      </c>
      <c r="P3219" s="226"/>
      <c r="Q3219" s="364"/>
      <c r="R3219" s="388"/>
      <c r="S3219" s="388"/>
      <c r="T3219" s="388"/>
      <c r="U3219" s="388"/>
      <c r="V3219" s="388"/>
      <c r="W3219" s="697"/>
      <c r="X3219" s="365" t="n">
        <f aca="false">T3219-U3219-V3219-W3219</f>
        <v>0</v>
      </c>
    </row>
    <row r="3220" customFormat="false" ht="15.6" hidden="false" customHeight="false" outlineLevel="0" collapsed="false">
      <c r="B3220" s="698" t="n">
        <v>2500</v>
      </c>
      <c r="C3220" s="706" t="s">
        <v>428</v>
      </c>
      <c r="D3220" s="706"/>
      <c r="E3220" s="699"/>
      <c r="F3220" s="605"/>
      <c r="G3220" s="606"/>
      <c r="H3220" s="606"/>
      <c r="I3220" s="598" t="n">
        <f aca="false">F3220+G3220+H3220</f>
        <v>0</v>
      </c>
      <c r="J3220" s="684" t="str">
        <f aca="false">(IF($E3220&lt;&gt;0,$J$2,IF($I3220&lt;&gt;0,$J$2,"")))</f>
        <v/>
      </c>
      <c r="K3220" s="226"/>
      <c r="L3220" s="704"/>
      <c r="M3220" s="705"/>
      <c r="N3220" s="363" t="n">
        <f aca="false">I3220</f>
        <v>0</v>
      </c>
      <c r="O3220" s="696" t="n">
        <f aca="false">L3220+M3220-N3220</f>
        <v>0</v>
      </c>
      <c r="P3220" s="226"/>
      <c r="Q3220" s="379"/>
      <c r="R3220" s="403"/>
      <c r="S3220" s="388"/>
      <c r="T3220" s="388"/>
      <c r="U3220" s="403"/>
      <c r="V3220" s="388"/>
      <c r="W3220" s="697"/>
      <c r="X3220" s="365" t="n">
        <f aca="false">T3220-U3220-V3220-W3220</f>
        <v>0</v>
      </c>
    </row>
    <row r="3221" customFormat="false" ht="15.6" hidden="false" customHeight="true" outlineLevel="0" collapsed="false">
      <c r="B3221" s="698" t="n">
        <v>2600</v>
      </c>
      <c r="C3221" s="707" t="s">
        <v>429</v>
      </c>
      <c r="D3221" s="707"/>
      <c r="E3221" s="699"/>
      <c r="F3221" s="605"/>
      <c r="G3221" s="606"/>
      <c r="H3221" s="606"/>
      <c r="I3221" s="598" t="n">
        <f aca="false">F3221+G3221+H3221</f>
        <v>0</v>
      </c>
      <c r="J3221" s="684" t="str">
        <f aca="false">(IF($E3221&lt;&gt;0,$J$2,IF($I3221&lt;&gt;0,$J$2,"")))</f>
        <v/>
      </c>
      <c r="K3221" s="226"/>
      <c r="L3221" s="704"/>
      <c r="M3221" s="705"/>
      <c r="N3221" s="363" t="n">
        <f aca="false">I3221</f>
        <v>0</v>
      </c>
      <c r="O3221" s="696" t="n">
        <f aca="false">L3221+M3221-N3221</f>
        <v>0</v>
      </c>
      <c r="P3221" s="226"/>
      <c r="Q3221" s="379"/>
      <c r="R3221" s="403"/>
      <c r="S3221" s="388"/>
      <c r="T3221" s="388"/>
      <c r="U3221" s="403"/>
      <c r="V3221" s="388"/>
      <c r="W3221" s="697"/>
      <c r="X3221" s="365" t="n">
        <f aca="false">T3221-U3221-V3221-W3221</f>
        <v>0</v>
      </c>
    </row>
    <row r="3222" customFormat="false" ht="15.6" hidden="false" customHeight="true" outlineLevel="0" collapsed="false">
      <c r="B3222" s="698" t="n">
        <v>2700</v>
      </c>
      <c r="C3222" s="707" t="s">
        <v>430</v>
      </c>
      <c r="D3222" s="707"/>
      <c r="E3222" s="699"/>
      <c r="F3222" s="605"/>
      <c r="G3222" s="606"/>
      <c r="H3222" s="606"/>
      <c r="I3222" s="598" t="n">
        <f aca="false">F3222+G3222+H3222</f>
        <v>0</v>
      </c>
      <c r="J3222" s="684" t="str">
        <f aca="false">(IF($E3222&lt;&gt;0,$J$2,IF($I3222&lt;&gt;0,$J$2,"")))</f>
        <v/>
      </c>
      <c r="K3222" s="226"/>
      <c r="L3222" s="704"/>
      <c r="M3222" s="705"/>
      <c r="N3222" s="363" t="n">
        <f aca="false">I3222</f>
        <v>0</v>
      </c>
      <c r="O3222" s="696" t="n">
        <f aca="false">L3222+M3222-N3222</f>
        <v>0</v>
      </c>
      <c r="P3222" s="226"/>
      <c r="Q3222" s="379"/>
      <c r="R3222" s="403"/>
      <c r="S3222" s="388"/>
      <c r="T3222" s="388"/>
      <c r="U3222" s="403"/>
      <c r="V3222" s="388"/>
      <c r="W3222" s="697"/>
      <c r="X3222" s="365" t="n">
        <f aca="false">T3222-U3222-V3222-W3222</f>
        <v>0</v>
      </c>
    </row>
    <row r="3223" customFormat="false" ht="15.6" hidden="false" customHeight="true" outlineLevel="0" collapsed="false">
      <c r="B3223" s="698" t="n">
        <v>2800</v>
      </c>
      <c r="C3223" s="707" t="s">
        <v>431</v>
      </c>
      <c r="D3223" s="707"/>
      <c r="E3223" s="699"/>
      <c r="F3223" s="576" t="n">
        <f aca="false">SUM(F3224:F3226)</f>
        <v>0</v>
      </c>
      <c r="G3223" s="577" t="n">
        <f aca="false">SUM(G3224:G3226)</f>
        <v>0</v>
      </c>
      <c r="H3223" s="577" t="n">
        <f aca="false">SUM(H3224:H3226)</f>
        <v>0</v>
      </c>
      <c r="I3223" s="577" t="n">
        <f aca="false">SUM(I3224:I3226)</f>
        <v>0</v>
      </c>
      <c r="J3223" s="684" t="str">
        <f aca="false">(IF($E3223&lt;&gt;0,$J$2,IF($I3223&lt;&gt;0,$J$2,"")))</f>
        <v/>
      </c>
      <c r="K3223" s="226"/>
      <c r="L3223" s="704"/>
      <c r="M3223" s="705"/>
      <c r="N3223" s="363" t="n">
        <f aca="false">I3223</f>
        <v>0</v>
      </c>
      <c r="O3223" s="696" t="n">
        <f aca="false">L3223+M3223-N3223</f>
        <v>0</v>
      </c>
      <c r="P3223" s="226"/>
      <c r="Q3223" s="379"/>
      <c r="R3223" s="403"/>
      <c r="S3223" s="388"/>
      <c r="T3223" s="388"/>
      <c r="U3223" s="403"/>
      <c r="V3223" s="388"/>
      <c r="W3223" s="697"/>
      <c r="X3223" s="365" t="n">
        <f aca="false">T3223-U3223-V3223-W3223</f>
        <v>0</v>
      </c>
    </row>
    <row r="3224" customFormat="false" ht="15.6" hidden="false" customHeight="false" outlineLevel="0" collapsed="false">
      <c r="B3224" s="227"/>
      <c r="C3224" s="253" t="n">
        <v>2810</v>
      </c>
      <c r="D3224" s="229" t="s">
        <v>432</v>
      </c>
      <c r="E3224" s="693"/>
      <c r="F3224" s="264"/>
      <c r="G3224" s="254"/>
      <c r="H3224" s="254"/>
      <c r="I3224" s="231"/>
      <c r="J3224" s="684" t="str">
        <f aca="false">(IF($E3224&lt;&gt;0,$J$2,IF($I3224&lt;&gt;0,$J$2,"")))</f>
        <v/>
      </c>
      <c r="K3224" s="226"/>
      <c r="L3224" s="694"/>
      <c r="M3224" s="695"/>
      <c r="N3224" s="363" t="n">
        <f aca="false">I3224</f>
        <v>0</v>
      </c>
      <c r="O3224" s="696" t="n">
        <f aca="false">L3224+M3224-N3224</f>
        <v>0</v>
      </c>
      <c r="P3224" s="226"/>
      <c r="Q3224" s="364"/>
      <c r="R3224" s="388"/>
      <c r="S3224" s="388"/>
      <c r="T3224" s="388"/>
      <c r="U3224" s="388"/>
      <c r="V3224" s="388"/>
      <c r="W3224" s="697"/>
      <c r="X3224" s="365" t="n">
        <f aca="false">T3224-U3224-V3224-W3224</f>
        <v>0</v>
      </c>
    </row>
    <row r="3225" customFormat="false" ht="15.6" hidden="false" customHeight="false" outlineLevel="0" collapsed="false">
      <c r="B3225" s="227"/>
      <c r="C3225" s="228" t="n">
        <v>2820</v>
      </c>
      <c r="D3225" s="232" t="s">
        <v>433</v>
      </c>
      <c r="E3225" s="693"/>
      <c r="F3225" s="264"/>
      <c r="G3225" s="254"/>
      <c r="H3225" s="254"/>
      <c r="I3225" s="231" t="n">
        <f aca="false">F3225+G3225+H3225</f>
        <v>0</v>
      </c>
      <c r="J3225" s="684" t="str">
        <f aca="false">(IF($E3225&lt;&gt;0,$J$2,IF($I3225&lt;&gt;0,$J$2,"")))</f>
        <v/>
      </c>
      <c r="K3225" s="226"/>
      <c r="L3225" s="694"/>
      <c r="M3225" s="695"/>
      <c r="N3225" s="363" t="n">
        <f aca="false">I3225</f>
        <v>0</v>
      </c>
      <c r="O3225" s="696" t="n">
        <f aca="false">L3225+M3225-N3225</f>
        <v>0</v>
      </c>
      <c r="P3225" s="226"/>
      <c r="Q3225" s="364"/>
      <c r="R3225" s="388"/>
      <c r="S3225" s="388"/>
      <c r="T3225" s="388"/>
      <c r="U3225" s="388"/>
      <c r="V3225" s="388"/>
      <c r="W3225" s="697"/>
      <c r="X3225" s="365" t="n">
        <f aca="false">T3225-U3225-V3225-W3225</f>
        <v>0</v>
      </c>
    </row>
    <row r="3226" customFormat="false" ht="15.6" hidden="false" customHeight="false" outlineLevel="0" collapsed="false">
      <c r="B3226" s="227"/>
      <c r="C3226" s="249" t="n">
        <v>2890</v>
      </c>
      <c r="D3226" s="244" t="s">
        <v>434</v>
      </c>
      <c r="E3226" s="693"/>
      <c r="F3226" s="264"/>
      <c r="G3226" s="254"/>
      <c r="H3226" s="254"/>
      <c r="I3226" s="231" t="n">
        <f aca="false">F3226+G3226+H3226</f>
        <v>0</v>
      </c>
      <c r="J3226" s="684" t="str">
        <f aca="false">(IF($E3226&lt;&gt;0,$J$2,IF($I3226&lt;&gt;0,$J$2,"")))</f>
        <v/>
      </c>
      <c r="K3226" s="226"/>
      <c r="L3226" s="694"/>
      <c r="M3226" s="695"/>
      <c r="N3226" s="363" t="n">
        <f aca="false">I3226</f>
        <v>0</v>
      </c>
      <c r="O3226" s="696" t="n">
        <f aca="false">L3226+M3226-N3226</f>
        <v>0</v>
      </c>
      <c r="P3226" s="226"/>
      <c r="Q3226" s="364"/>
      <c r="R3226" s="388"/>
      <c r="S3226" s="388"/>
      <c r="T3226" s="388"/>
      <c r="U3226" s="388"/>
      <c r="V3226" s="388"/>
      <c r="W3226" s="697"/>
      <c r="X3226" s="365" t="n">
        <f aca="false">T3226-U3226-V3226-W3226</f>
        <v>0</v>
      </c>
    </row>
    <row r="3227" customFormat="false" ht="15.6" hidden="false" customHeight="false" outlineLevel="0" collapsed="false">
      <c r="B3227" s="698" t="n">
        <v>2900</v>
      </c>
      <c r="C3227" s="708" t="s">
        <v>435</v>
      </c>
      <c r="D3227" s="708"/>
      <c r="E3227" s="699"/>
      <c r="F3227" s="576" t="n">
        <f aca="false">SUM(F3228:F3235)</f>
        <v>0</v>
      </c>
      <c r="G3227" s="577" t="n">
        <f aca="false">SUM(G3228:G3235)</f>
        <v>0</v>
      </c>
      <c r="H3227" s="577" t="n">
        <f aca="false">SUM(H3228:H3235)</f>
        <v>0</v>
      </c>
      <c r="I3227" s="577" t="n">
        <f aca="false">SUM(I3228:I3235)</f>
        <v>0</v>
      </c>
      <c r="J3227" s="684" t="str">
        <f aca="false">(IF($E3227&lt;&gt;0,$J$2,IF($I3227&lt;&gt;0,$J$2,"")))</f>
        <v/>
      </c>
      <c r="K3227" s="226"/>
      <c r="L3227" s="377" t="n">
        <f aca="false">SUM(L3228:L3235)</f>
        <v>0</v>
      </c>
      <c r="M3227" s="378" t="n">
        <f aca="false">SUM(M3228:M3235)</f>
        <v>0</v>
      </c>
      <c r="N3227" s="700" t="n">
        <f aca="false">SUM(N3228:N3235)</f>
        <v>0</v>
      </c>
      <c r="O3227" s="701" t="n">
        <f aca="false">SUM(O3228:O3235)</f>
        <v>0</v>
      </c>
      <c r="P3227" s="226"/>
      <c r="Q3227" s="379"/>
      <c r="R3227" s="403"/>
      <c r="S3227" s="403"/>
      <c r="T3227" s="403"/>
      <c r="U3227" s="403"/>
      <c r="V3227" s="403"/>
      <c r="W3227" s="702"/>
      <c r="X3227" s="365" t="n">
        <f aca="false">T3227-U3227-V3227-W3227</f>
        <v>0</v>
      </c>
    </row>
    <row r="3228" customFormat="false" ht="15.6" hidden="false" customHeight="false" outlineLevel="0" collapsed="false">
      <c r="B3228" s="387"/>
      <c r="C3228" s="253" t="n">
        <v>2910</v>
      </c>
      <c r="D3228" s="396" t="s">
        <v>732</v>
      </c>
      <c r="E3228" s="693"/>
      <c r="F3228" s="264"/>
      <c r="G3228" s="254"/>
      <c r="H3228" s="254"/>
      <c r="I3228" s="231" t="n">
        <f aca="false">F3228+G3228+H3228</f>
        <v>0</v>
      </c>
      <c r="J3228" s="684" t="str">
        <f aca="false">(IF($E3228&lt;&gt;0,$J$2,IF($I3228&lt;&gt;0,$J$2,"")))</f>
        <v/>
      </c>
      <c r="K3228" s="226"/>
      <c r="L3228" s="694"/>
      <c r="M3228" s="695"/>
      <c r="N3228" s="363" t="n">
        <f aca="false">I3228</f>
        <v>0</v>
      </c>
      <c r="O3228" s="696" t="n">
        <f aca="false">L3228+M3228-N3228</f>
        <v>0</v>
      </c>
      <c r="P3228" s="226"/>
      <c r="Q3228" s="364"/>
      <c r="R3228" s="388"/>
      <c r="S3228" s="388"/>
      <c r="T3228" s="388"/>
      <c r="U3228" s="388"/>
      <c r="V3228" s="388"/>
      <c r="W3228" s="697"/>
      <c r="X3228" s="365" t="n">
        <f aca="false">T3228-U3228-V3228-W3228</f>
        <v>0</v>
      </c>
    </row>
    <row r="3229" customFormat="false" ht="15.6" hidden="false" customHeight="false" outlineLevel="0" collapsed="false">
      <c r="B3229" s="387"/>
      <c r="C3229" s="253" t="n">
        <v>2920</v>
      </c>
      <c r="D3229" s="396" t="s">
        <v>437</v>
      </c>
      <c r="E3229" s="693"/>
      <c r="F3229" s="264"/>
      <c r="G3229" s="254"/>
      <c r="H3229" s="254"/>
      <c r="I3229" s="231" t="n">
        <f aca="false">F3229+G3229+H3229</f>
        <v>0</v>
      </c>
      <c r="J3229" s="684" t="str">
        <f aca="false">(IF($E3229&lt;&gt;0,$J$2,IF($I3229&lt;&gt;0,$J$2,"")))</f>
        <v/>
      </c>
      <c r="K3229" s="226"/>
      <c r="L3229" s="694"/>
      <c r="M3229" s="695"/>
      <c r="N3229" s="363" t="n">
        <f aca="false">I3229</f>
        <v>0</v>
      </c>
      <c r="O3229" s="696" t="n">
        <f aca="false">L3229+M3229-N3229</f>
        <v>0</v>
      </c>
      <c r="P3229" s="226"/>
      <c r="Q3229" s="364"/>
      <c r="R3229" s="388"/>
      <c r="S3229" s="388"/>
      <c r="T3229" s="388"/>
      <c r="U3229" s="388"/>
      <c r="V3229" s="388"/>
      <c r="W3229" s="697"/>
      <c r="X3229" s="365" t="n">
        <f aca="false">T3229-U3229-V3229-W3229</f>
        <v>0</v>
      </c>
    </row>
    <row r="3230" customFormat="false" ht="15.6" hidden="false" customHeight="false" outlineLevel="0" collapsed="false">
      <c r="B3230" s="387"/>
      <c r="C3230" s="384" t="n">
        <v>2969</v>
      </c>
      <c r="D3230" s="397" t="s">
        <v>438</v>
      </c>
      <c r="E3230" s="693"/>
      <c r="F3230" s="264"/>
      <c r="G3230" s="254"/>
      <c r="H3230" s="254"/>
      <c r="I3230" s="231" t="n">
        <f aca="false">F3230+G3230+H3230</f>
        <v>0</v>
      </c>
      <c r="J3230" s="684" t="str">
        <f aca="false">(IF($E3230&lt;&gt;0,$J$2,IF($I3230&lt;&gt;0,$J$2,"")))</f>
        <v/>
      </c>
      <c r="K3230" s="226"/>
      <c r="L3230" s="694"/>
      <c r="M3230" s="695"/>
      <c r="N3230" s="363" t="n">
        <f aca="false">I3230</f>
        <v>0</v>
      </c>
      <c r="O3230" s="696" t="n">
        <f aca="false">L3230+M3230-N3230</f>
        <v>0</v>
      </c>
      <c r="P3230" s="226"/>
      <c r="Q3230" s="364"/>
      <c r="R3230" s="388"/>
      <c r="S3230" s="388"/>
      <c r="T3230" s="388"/>
      <c r="U3230" s="388"/>
      <c r="V3230" s="388"/>
      <c r="W3230" s="697"/>
      <c r="X3230" s="365" t="n">
        <f aca="false">T3230-U3230-V3230-W3230</f>
        <v>0</v>
      </c>
    </row>
    <row r="3231" customFormat="false" ht="15.6" hidden="false" customHeight="false" outlineLevel="0" collapsed="false">
      <c r="B3231" s="387"/>
      <c r="C3231" s="384" t="n">
        <v>2970</v>
      </c>
      <c r="D3231" s="397" t="s">
        <v>439</v>
      </c>
      <c r="E3231" s="693"/>
      <c r="F3231" s="264"/>
      <c r="G3231" s="254"/>
      <c r="H3231" s="254"/>
      <c r="I3231" s="231" t="n">
        <f aca="false">F3231+G3231+H3231</f>
        <v>0</v>
      </c>
      <c r="J3231" s="684" t="str">
        <f aca="false">(IF($E3231&lt;&gt;0,$J$2,IF($I3231&lt;&gt;0,$J$2,"")))</f>
        <v/>
      </c>
      <c r="K3231" s="226"/>
      <c r="L3231" s="694"/>
      <c r="M3231" s="695"/>
      <c r="N3231" s="363" t="n">
        <f aca="false">I3231</f>
        <v>0</v>
      </c>
      <c r="O3231" s="696" t="n">
        <f aca="false">L3231+M3231-N3231</f>
        <v>0</v>
      </c>
      <c r="P3231" s="226"/>
      <c r="Q3231" s="364"/>
      <c r="R3231" s="388"/>
      <c r="S3231" s="388"/>
      <c r="T3231" s="388"/>
      <c r="U3231" s="388"/>
      <c r="V3231" s="388"/>
      <c r="W3231" s="697"/>
      <c r="X3231" s="365" t="n">
        <f aca="false">T3231-U3231-V3231-W3231</f>
        <v>0</v>
      </c>
    </row>
    <row r="3232" customFormat="false" ht="15.6" hidden="false" customHeight="false" outlineLevel="0" collapsed="false">
      <c r="B3232" s="387"/>
      <c r="C3232" s="398" t="n">
        <v>2989</v>
      </c>
      <c r="D3232" s="399" t="s">
        <v>440</v>
      </c>
      <c r="E3232" s="693"/>
      <c r="F3232" s="264"/>
      <c r="G3232" s="254"/>
      <c r="H3232" s="254"/>
      <c r="I3232" s="231" t="n">
        <f aca="false">F3232+G3232+H3232</f>
        <v>0</v>
      </c>
      <c r="J3232" s="684" t="str">
        <f aca="false">(IF($E3232&lt;&gt;0,$J$2,IF($I3232&lt;&gt;0,$J$2,"")))</f>
        <v/>
      </c>
      <c r="K3232" s="226"/>
      <c r="L3232" s="694"/>
      <c r="M3232" s="695"/>
      <c r="N3232" s="363" t="n">
        <f aca="false">I3232</f>
        <v>0</v>
      </c>
      <c r="O3232" s="696" t="n">
        <f aca="false">L3232+M3232-N3232</f>
        <v>0</v>
      </c>
      <c r="P3232" s="226"/>
      <c r="Q3232" s="364"/>
      <c r="R3232" s="388"/>
      <c r="S3232" s="388"/>
      <c r="T3232" s="388"/>
      <c r="U3232" s="388"/>
      <c r="V3232" s="388"/>
      <c r="W3232" s="697"/>
      <c r="X3232" s="365" t="n">
        <f aca="false">T3232-U3232-V3232-W3232</f>
        <v>0</v>
      </c>
    </row>
    <row r="3233" customFormat="false" ht="15.6" hidden="false" customHeight="false" outlineLevel="0" collapsed="false">
      <c r="B3233" s="227"/>
      <c r="C3233" s="228" t="n">
        <v>2990</v>
      </c>
      <c r="D3233" s="400" t="s">
        <v>441</v>
      </c>
      <c r="E3233" s="693"/>
      <c r="F3233" s="264"/>
      <c r="G3233" s="254"/>
      <c r="H3233" s="254"/>
      <c r="I3233" s="231" t="n">
        <f aca="false">F3233+G3233+H3233</f>
        <v>0</v>
      </c>
      <c r="J3233" s="684" t="str">
        <f aca="false">(IF($E3233&lt;&gt;0,$J$2,IF($I3233&lt;&gt;0,$J$2,"")))</f>
        <v/>
      </c>
      <c r="K3233" s="226"/>
      <c r="L3233" s="694"/>
      <c r="M3233" s="695"/>
      <c r="N3233" s="363" t="n">
        <f aca="false">I3233</f>
        <v>0</v>
      </c>
      <c r="O3233" s="696" t="n">
        <f aca="false">L3233+M3233-N3233</f>
        <v>0</v>
      </c>
      <c r="P3233" s="226"/>
      <c r="Q3233" s="364"/>
      <c r="R3233" s="388"/>
      <c r="S3233" s="388"/>
      <c r="T3233" s="388"/>
      <c r="U3233" s="388"/>
      <c r="V3233" s="388"/>
      <c r="W3233" s="697"/>
      <c r="X3233" s="365" t="n">
        <f aca="false">T3233-U3233-V3233-W3233</f>
        <v>0</v>
      </c>
    </row>
    <row r="3234" customFormat="false" ht="15.6" hidden="false" customHeight="false" outlineLevel="0" collapsed="false">
      <c r="B3234" s="227"/>
      <c r="C3234" s="228" t="n">
        <v>2991</v>
      </c>
      <c r="D3234" s="400" t="s">
        <v>442</v>
      </c>
      <c r="E3234" s="693"/>
      <c r="F3234" s="264"/>
      <c r="G3234" s="254"/>
      <c r="H3234" s="254"/>
      <c r="I3234" s="231" t="n">
        <f aca="false">F3234+G3234+H3234</f>
        <v>0</v>
      </c>
      <c r="J3234" s="684" t="str">
        <f aca="false">(IF($E3234&lt;&gt;0,$J$2,IF($I3234&lt;&gt;0,$J$2,"")))</f>
        <v/>
      </c>
      <c r="K3234" s="226"/>
      <c r="L3234" s="694"/>
      <c r="M3234" s="695"/>
      <c r="N3234" s="363" t="n">
        <f aca="false">I3234</f>
        <v>0</v>
      </c>
      <c r="O3234" s="696" t="n">
        <f aca="false">L3234+M3234-N3234</f>
        <v>0</v>
      </c>
      <c r="P3234" s="226"/>
      <c r="Q3234" s="364"/>
      <c r="R3234" s="388"/>
      <c r="S3234" s="388"/>
      <c r="T3234" s="388"/>
      <c r="U3234" s="388"/>
      <c r="V3234" s="388"/>
      <c r="W3234" s="697"/>
      <c r="X3234" s="365" t="n">
        <f aca="false">T3234-U3234-V3234-W3234</f>
        <v>0</v>
      </c>
    </row>
    <row r="3235" customFormat="false" ht="15.6" hidden="false" customHeight="false" outlineLevel="0" collapsed="false">
      <c r="B3235" s="227"/>
      <c r="C3235" s="249" t="n">
        <v>2992</v>
      </c>
      <c r="D3235" s="279" t="s">
        <v>443</v>
      </c>
      <c r="E3235" s="693"/>
      <c r="F3235" s="264"/>
      <c r="G3235" s="254"/>
      <c r="H3235" s="254"/>
      <c r="I3235" s="231" t="n">
        <f aca="false">F3235+G3235+H3235</f>
        <v>0</v>
      </c>
      <c r="J3235" s="684" t="str">
        <f aca="false">(IF($E3235&lt;&gt;0,$J$2,IF($I3235&lt;&gt;0,$J$2,"")))</f>
        <v/>
      </c>
      <c r="K3235" s="226"/>
      <c r="L3235" s="694"/>
      <c r="M3235" s="695"/>
      <c r="N3235" s="363" t="n">
        <f aca="false">I3235</f>
        <v>0</v>
      </c>
      <c r="O3235" s="696" t="n">
        <f aca="false">L3235+M3235-N3235</f>
        <v>0</v>
      </c>
      <c r="P3235" s="226"/>
      <c r="Q3235" s="364"/>
      <c r="R3235" s="388"/>
      <c r="S3235" s="388"/>
      <c r="T3235" s="388"/>
      <c r="U3235" s="388"/>
      <c r="V3235" s="388"/>
      <c r="W3235" s="697"/>
      <c r="X3235" s="365" t="n">
        <f aca="false">T3235-U3235-V3235-W3235</f>
        <v>0</v>
      </c>
    </row>
    <row r="3236" customFormat="false" ht="15.6" hidden="false" customHeight="false" outlineLevel="0" collapsed="false">
      <c r="B3236" s="698" t="n">
        <v>3300</v>
      </c>
      <c r="C3236" s="709" t="s">
        <v>444</v>
      </c>
      <c r="D3236" s="709"/>
      <c r="E3236" s="699"/>
      <c r="F3236" s="597" t="n">
        <v>0</v>
      </c>
      <c r="G3236" s="597" t="n">
        <v>0</v>
      </c>
      <c r="H3236" s="597" t="n">
        <v>0</v>
      </c>
      <c r="I3236" s="577" t="n">
        <f aca="false">SUM(I3237:I3241)</f>
        <v>0</v>
      </c>
      <c r="J3236" s="684" t="str">
        <f aca="false">(IF($E3236&lt;&gt;0,$J$2,IF($I3236&lt;&gt;0,$J$2,"")))</f>
        <v/>
      </c>
      <c r="K3236" s="226"/>
      <c r="L3236" s="379"/>
      <c r="M3236" s="403"/>
      <c r="N3236" s="403"/>
      <c r="O3236" s="702"/>
      <c r="P3236" s="226"/>
      <c r="Q3236" s="379"/>
      <c r="R3236" s="403"/>
      <c r="S3236" s="403"/>
      <c r="T3236" s="403"/>
      <c r="U3236" s="403"/>
      <c r="V3236" s="403"/>
      <c r="W3236" s="702"/>
      <c r="X3236" s="365" t="n">
        <f aca="false">T3236-U3236-V3236-W3236</f>
        <v>0</v>
      </c>
    </row>
    <row r="3237" customFormat="false" ht="15.6" hidden="false" customHeight="false" outlineLevel="0" collapsed="false">
      <c r="B3237" s="252"/>
      <c r="C3237" s="253" t="n">
        <v>3301</v>
      </c>
      <c r="D3237" s="404" t="s">
        <v>445</v>
      </c>
      <c r="E3237" s="693"/>
      <c r="F3237" s="230" t="n">
        <v>0</v>
      </c>
      <c r="G3237" s="230" t="n">
        <v>0</v>
      </c>
      <c r="H3237" s="230" t="n">
        <v>0</v>
      </c>
      <c r="I3237" s="231" t="n">
        <f aca="false">F3237+G3237+H3237</f>
        <v>0</v>
      </c>
      <c r="J3237" s="684" t="str">
        <f aca="false">(IF($E3237&lt;&gt;0,$J$2,IF($I3237&lt;&gt;0,$J$2,"")))</f>
        <v/>
      </c>
      <c r="K3237" s="226"/>
      <c r="L3237" s="364"/>
      <c r="M3237" s="388"/>
      <c r="N3237" s="388"/>
      <c r="O3237" s="697"/>
      <c r="P3237" s="226"/>
      <c r="Q3237" s="364"/>
      <c r="R3237" s="388"/>
      <c r="S3237" s="388"/>
      <c r="T3237" s="388"/>
      <c r="U3237" s="388"/>
      <c r="V3237" s="388"/>
      <c r="W3237" s="697"/>
      <c r="X3237" s="365" t="n">
        <f aca="false">T3237-U3237-V3237-W3237</f>
        <v>0</v>
      </c>
    </row>
    <row r="3238" customFormat="false" ht="15.6" hidden="false" customHeight="false" outlineLevel="0" collapsed="false">
      <c r="B3238" s="252"/>
      <c r="C3238" s="384" t="n">
        <v>3302</v>
      </c>
      <c r="D3238" s="405" t="s">
        <v>733</v>
      </c>
      <c r="E3238" s="693"/>
      <c r="F3238" s="230" t="n">
        <v>0</v>
      </c>
      <c r="G3238" s="230" t="n">
        <v>0</v>
      </c>
      <c r="H3238" s="230" t="n">
        <v>0</v>
      </c>
      <c r="I3238" s="231" t="n">
        <f aca="false">F3238+G3238+H3238</f>
        <v>0</v>
      </c>
      <c r="J3238" s="684" t="str">
        <f aca="false">(IF($E3238&lt;&gt;0,$J$2,IF($I3238&lt;&gt;0,$J$2,"")))</f>
        <v/>
      </c>
      <c r="K3238" s="226"/>
      <c r="L3238" s="364"/>
      <c r="M3238" s="388"/>
      <c r="N3238" s="388"/>
      <c r="O3238" s="697"/>
      <c r="P3238" s="226"/>
      <c r="Q3238" s="364"/>
      <c r="R3238" s="388"/>
      <c r="S3238" s="388"/>
      <c r="T3238" s="388"/>
      <c r="U3238" s="388"/>
      <c r="V3238" s="388"/>
      <c r="W3238" s="697"/>
      <c r="X3238" s="365" t="n">
        <f aca="false">T3238-U3238-V3238-W3238</f>
        <v>0</v>
      </c>
    </row>
    <row r="3239" customFormat="false" ht="15.6" hidden="false" customHeight="false" outlineLevel="0" collapsed="false">
      <c r="B3239" s="252"/>
      <c r="C3239" s="398" t="n">
        <v>3304</v>
      </c>
      <c r="D3239" s="406" t="s">
        <v>447</v>
      </c>
      <c r="E3239" s="693"/>
      <c r="F3239" s="230" t="n">
        <v>0</v>
      </c>
      <c r="G3239" s="230" t="n">
        <v>0</v>
      </c>
      <c r="H3239" s="230" t="n">
        <v>0</v>
      </c>
      <c r="I3239" s="231" t="n">
        <f aca="false">F3239+G3239+H3239</f>
        <v>0</v>
      </c>
      <c r="J3239" s="684" t="str">
        <f aca="false">(IF($E3239&lt;&gt;0,$J$2,IF($I3239&lt;&gt;0,$J$2,"")))</f>
        <v/>
      </c>
      <c r="K3239" s="226"/>
      <c r="L3239" s="364"/>
      <c r="M3239" s="388"/>
      <c r="N3239" s="388"/>
      <c r="O3239" s="697"/>
      <c r="P3239" s="226"/>
      <c r="Q3239" s="364"/>
      <c r="R3239" s="388"/>
      <c r="S3239" s="388"/>
      <c r="T3239" s="388"/>
      <c r="U3239" s="388"/>
      <c r="V3239" s="388"/>
      <c r="W3239" s="697"/>
      <c r="X3239" s="365" t="n">
        <f aca="false">T3239-U3239-V3239-W3239</f>
        <v>0</v>
      </c>
    </row>
    <row r="3240" customFormat="false" ht="15.6" hidden="false" customHeight="false" outlineLevel="0" collapsed="false">
      <c r="B3240" s="252"/>
      <c r="C3240" s="249" t="n">
        <v>3306</v>
      </c>
      <c r="D3240" s="407" t="s">
        <v>734</v>
      </c>
      <c r="E3240" s="693"/>
      <c r="F3240" s="230" t="n">
        <v>0</v>
      </c>
      <c r="G3240" s="230" t="n">
        <v>0</v>
      </c>
      <c r="H3240" s="230" t="n">
        <v>0</v>
      </c>
      <c r="I3240" s="231" t="n">
        <f aca="false">F3240+G3240+H3240</f>
        <v>0</v>
      </c>
      <c r="J3240" s="684" t="str">
        <f aca="false">(IF($E3240&lt;&gt;0,$J$2,IF($I3240&lt;&gt;0,$J$2,"")))</f>
        <v/>
      </c>
      <c r="K3240" s="226"/>
      <c r="L3240" s="364"/>
      <c r="M3240" s="388"/>
      <c r="N3240" s="388"/>
      <c r="O3240" s="697"/>
      <c r="P3240" s="226"/>
      <c r="Q3240" s="364"/>
      <c r="R3240" s="388"/>
      <c r="S3240" s="388"/>
      <c r="T3240" s="388"/>
      <c r="U3240" s="388"/>
      <c r="V3240" s="388"/>
      <c r="W3240" s="697"/>
      <c r="X3240" s="365" t="n">
        <f aca="false">T3240-U3240-V3240-W3240</f>
        <v>0</v>
      </c>
    </row>
    <row r="3241" customFormat="false" ht="15.6" hidden="false" customHeight="false" outlineLevel="0" collapsed="false">
      <c r="B3241" s="252"/>
      <c r="C3241" s="249" t="n">
        <v>3307</v>
      </c>
      <c r="D3241" s="407" t="s">
        <v>449</v>
      </c>
      <c r="E3241" s="693"/>
      <c r="F3241" s="230" t="n">
        <v>0</v>
      </c>
      <c r="G3241" s="230" t="n">
        <v>0</v>
      </c>
      <c r="H3241" s="230" t="n">
        <v>0</v>
      </c>
      <c r="I3241" s="231" t="n">
        <f aca="false">F3241+G3241+H3241</f>
        <v>0</v>
      </c>
      <c r="J3241" s="684" t="str">
        <f aca="false">(IF($E3241&lt;&gt;0,$J$2,IF($I3241&lt;&gt;0,$J$2,"")))</f>
        <v/>
      </c>
      <c r="K3241" s="226"/>
      <c r="L3241" s="364"/>
      <c r="M3241" s="388"/>
      <c r="N3241" s="388"/>
      <c r="O3241" s="697"/>
      <c r="P3241" s="226"/>
      <c r="Q3241" s="364"/>
      <c r="R3241" s="388"/>
      <c r="S3241" s="388"/>
      <c r="T3241" s="388"/>
      <c r="U3241" s="388"/>
      <c r="V3241" s="388"/>
      <c r="W3241" s="697"/>
      <c r="X3241" s="365" t="n">
        <f aca="false">T3241-U3241-V3241-W3241</f>
        <v>0</v>
      </c>
    </row>
    <row r="3242" customFormat="false" ht="15.6" hidden="false" customHeight="false" outlineLevel="0" collapsed="false">
      <c r="B3242" s="698" t="n">
        <v>3900</v>
      </c>
      <c r="C3242" s="710" t="s">
        <v>450</v>
      </c>
      <c r="D3242" s="710"/>
      <c r="E3242" s="699"/>
      <c r="F3242" s="597" t="n">
        <v>0</v>
      </c>
      <c r="G3242" s="597" t="n">
        <v>0</v>
      </c>
      <c r="H3242" s="597" t="n">
        <v>0</v>
      </c>
      <c r="I3242" s="598" t="n">
        <f aca="false">F3242+G3242+H3242</f>
        <v>0</v>
      </c>
      <c r="J3242" s="684" t="str">
        <f aca="false">(IF($E3242&lt;&gt;0,$J$2,IF($I3242&lt;&gt;0,$J$2,"")))</f>
        <v/>
      </c>
      <c r="K3242" s="226"/>
      <c r="L3242" s="704"/>
      <c r="M3242" s="705"/>
      <c r="N3242" s="378" t="n">
        <f aca="false">I3242</f>
        <v>0</v>
      </c>
      <c r="O3242" s="696" t="n">
        <f aca="false">L3242+M3242-N3242</f>
        <v>0</v>
      </c>
      <c r="P3242" s="226"/>
      <c r="Q3242" s="704"/>
      <c r="R3242" s="705"/>
      <c r="S3242" s="363" t="n">
        <f aca="false">+IF(+(L3242+M3242)&gt;=I3242,+M3242,+(+I3242-L3242))</f>
        <v>0</v>
      </c>
      <c r="T3242" s="363" t="n">
        <f aca="false">Q3242+R3242-S3242</f>
        <v>0</v>
      </c>
      <c r="U3242" s="705"/>
      <c r="V3242" s="705"/>
      <c r="W3242" s="284"/>
      <c r="X3242" s="365" t="n">
        <f aca="false">T3242-U3242-V3242-W3242</f>
        <v>0</v>
      </c>
    </row>
    <row r="3243" customFormat="false" ht="15.6" hidden="false" customHeight="false" outlineLevel="0" collapsed="false">
      <c r="B3243" s="698" t="n">
        <v>4000</v>
      </c>
      <c r="C3243" s="711" t="s">
        <v>451</v>
      </c>
      <c r="D3243" s="711"/>
      <c r="E3243" s="699"/>
      <c r="F3243" s="605"/>
      <c r="G3243" s="606"/>
      <c r="H3243" s="606"/>
      <c r="I3243" s="598" t="n">
        <f aca="false">F3243+G3243+H3243</f>
        <v>0</v>
      </c>
      <c r="J3243" s="684" t="str">
        <f aca="false">(IF($E3243&lt;&gt;0,$J$2,IF($I3243&lt;&gt;0,$J$2,"")))</f>
        <v/>
      </c>
      <c r="K3243" s="226"/>
      <c r="L3243" s="704"/>
      <c r="M3243" s="705"/>
      <c r="N3243" s="378" t="n">
        <f aca="false">I3243</f>
        <v>0</v>
      </c>
      <c r="O3243" s="696" t="n">
        <f aca="false">L3243+M3243-N3243</f>
        <v>0</v>
      </c>
      <c r="P3243" s="226"/>
      <c r="Q3243" s="379"/>
      <c r="R3243" s="403"/>
      <c r="S3243" s="403"/>
      <c r="T3243" s="388"/>
      <c r="U3243" s="403"/>
      <c r="V3243" s="403"/>
      <c r="W3243" s="697"/>
      <c r="X3243" s="365" t="n">
        <f aca="false">T3243-U3243-V3243-W3243</f>
        <v>0</v>
      </c>
    </row>
    <row r="3244" customFormat="false" ht="15.6" hidden="false" customHeight="false" outlineLevel="0" collapsed="false">
      <c r="B3244" s="698" t="n">
        <v>4100</v>
      </c>
      <c r="C3244" s="711" t="s">
        <v>452</v>
      </c>
      <c r="D3244" s="711"/>
      <c r="E3244" s="699"/>
      <c r="F3244" s="597" t="n">
        <v>0</v>
      </c>
      <c r="G3244" s="597" t="n">
        <v>0</v>
      </c>
      <c r="H3244" s="597" t="n">
        <v>0</v>
      </c>
      <c r="I3244" s="598" t="n">
        <f aca="false">F3244+G3244+H3244</f>
        <v>0</v>
      </c>
      <c r="J3244" s="684" t="str">
        <f aca="false">(IF($E3244&lt;&gt;0,$J$2,IF($I3244&lt;&gt;0,$J$2,"")))</f>
        <v/>
      </c>
      <c r="K3244" s="226"/>
      <c r="L3244" s="379"/>
      <c r="M3244" s="403"/>
      <c r="N3244" s="403"/>
      <c r="O3244" s="702"/>
      <c r="P3244" s="226"/>
      <c r="Q3244" s="379"/>
      <c r="R3244" s="403"/>
      <c r="S3244" s="403"/>
      <c r="T3244" s="403"/>
      <c r="U3244" s="403"/>
      <c r="V3244" s="403"/>
      <c r="W3244" s="702"/>
      <c r="X3244" s="365" t="n">
        <f aca="false">T3244-U3244-V3244-W3244</f>
        <v>0</v>
      </c>
    </row>
    <row r="3245" customFormat="false" ht="15.6" hidden="false" customHeight="false" outlineLevel="0" collapsed="false">
      <c r="B3245" s="698" t="n">
        <v>4200</v>
      </c>
      <c r="C3245" s="708" t="s">
        <v>453</v>
      </c>
      <c r="D3245" s="708"/>
      <c r="E3245" s="699"/>
      <c r="F3245" s="576" t="n">
        <f aca="false">SUM(F3246:F3251)</f>
        <v>0</v>
      </c>
      <c r="G3245" s="577" t="n">
        <f aca="false">SUM(G3246:G3251)</f>
        <v>0</v>
      </c>
      <c r="H3245" s="577" t="n">
        <f aca="false">SUM(H3246:H3251)</f>
        <v>0</v>
      </c>
      <c r="I3245" s="577" t="n">
        <f aca="false">SUM(I3246:I3251)</f>
        <v>0</v>
      </c>
      <c r="J3245" s="684" t="str">
        <f aca="false">(IF($E3245&lt;&gt;0,$J$2,IF($I3245&lt;&gt;0,$J$2,"")))</f>
        <v/>
      </c>
      <c r="K3245" s="226"/>
      <c r="L3245" s="377" t="n">
        <f aca="false">SUM(L3246:L3251)</f>
        <v>0</v>
      </c>
      <c r="M3245" s="378" t="n">
        <f aca="false">SUM(M3246:M3251)</f>
        <v>0</v>
      </c>
      <c r="N3245" s="700" t="n">
        <f aca="false">SUM(N3246:N3251)</f>
        <v>0</v>
      </c>
      <c r="O3245" s="701" t="n">
        <f aca="false">SUM(O3246:O3251)</f>
        <v>0</v>
      </c>
      <c r="P3245" s="226"/>
      <c r="Q3245" s="377" t="n">
        <f aca="false">SUM(Q3246:Q3251)</f>
        <v>0</v>
      </c>
      <c r="R3245" s="378" t="n">
        <f aca="false">SUM(R3246:R3251)</f>
        <v>0</v>
      </c>
      <c r="S3245" s="378" t="n">
        <f aca="false">SUM(S3246:S3251)</f>
        <v>0</v>
      </c>
      <c r="T3245" s="378" t="n">
        <f aca="false">SUM(T3246:T3251)</f>
        <v>0</v>
      </c>
      <c r="U3245" s="378" t="n">
        <f aca="false">SUM(U3246:U3251)</f>
        <v>0</v>
      </c>
      <c r="V3245" s="378" t="n">
        <f aca="false">SUM(V3246:V3251)</f>
        <v>0</v>
      </c>
      <c r="W3245" s="701" t="n">
        <f aca="false">SUM(W3246:W3251)</f>
        <v>0</v>
      </c>
      <c r="X3245" s="365" t="n">
        <f aca="false">T3245-U3245-V3245-W3245</f>
        <v>0</v>
      </c>
    </row>
    <row r="3246" customFormat="false" ht="15.6" hidden="false" customHeight="false" outlineLevel="0" collapsed="false">
      <c r="B3246" s="409"/>
      <c r="C3246" s="253" t="n">
        <v>4201</v>
      </c>
      <c r="D3246" s="229" t="s">
        <v>454</v>
      </c>
      <c r="E3246" s="693"/>
      <c r="F3246" s="264"/>
      <c r="G3246" s="254"/>
      <c r="H3246" s="254"/>
      <c r="I3246" s="231" t="n">
        <f aca="false">F3246+G3246+H3246</f>
        <v>0</v>
      </c>
      <c r="J3246" s="684" t="str">
        <f aca="false">(IF($E3246&lt;&gt;0,$J$2,IF($I3246&lt;&gt;0,$J$2,"")))</f>
        <v/>
      </c>
      <c r="K3246" s="226"/>
      <c r="L3246" s="694"/>
      <c r="M3246" s="695"/>
      <c r="N3246" s="363" t="n">
        <f aca="false">I3246</f>
        <v>0</v>
      </c>
      <c r="O3246" s="696" t="n">
        <f aca="false">L3246+M3246-N3246</f>
        <v>0</v>
      </c>
      <c r="P3246" s="226"/>
      <c r="Q3246" s="694"/>
      <c r="R3246" s="695"/>
      <c r="S3246" s="363" t="n">
        <f aca="false">+IF(+(L3246+M3246)&gt;=I3246,+M3246,+(+I3246-L3246))</f>
        <v>0</v>
      </c>
      <c r="T3246" s="363" t="n">
        <f aca="false">Q3246+R3246-S3246</f>
        <v>0</v>
      </c>
      <c r="U3246" s="695"/>
      <c r="V3246" s="695"/>
      <c r="W3246" s="284"/>
      <c r="X3246" s="365" t="n">
        <f aca="false">T3246-U3246-V3246-W3246</f>
        <v>0</v>
      </c>
    </row>
    <row r="3247" customFormat="false" ht="15.6" hidden="false" customHeight="false" outlineLevel="0" collapsed="false">
      <c r="B3247" s="409"/>
      <c r="C3247" s="228" t="n">
        <v>4202</v>
      </c>
      <c r="D3247" s="232" t="s">
        <v>455</v>
      </c>
      <c r="E3247" s="693"/>
      <c r="F3247" s="264"/>
      <c r="G3247" s="254"/>
      <c r="H3247" s="254"/>
      <c r="I3247" s="231" t="n">
        <f aca="false">F3247+G3247+H3247</f>
        <v>0</v>
      </c>
      <c r="J3247" s="684" t="str">
        <f aca="false">(IF($E3247&lt;&gt;0,$J$2,IF($I3247&lt;&gt;0,$J$2,"")))</f>
        <v/>
      </c>
      <c r="K3247" s="226"/>
      <c r="L3247" s="694"/>
      <c r="M3247" s="695"/>
      <c r="N3247" s="363" t="n">
        <f aca="false">I3247</f>
        <v>0</v>
      </c>
      <c r="O3247" s="696" t="n">
        <f aca="false">L3247+M3247-N3247</f>
        <v>0</v>
      </c>
      <c r="P3247" s="226"/>
      <c r="Q3247" s="694"/>
      <c r="R3247" s="695"/>
      <c r="S3247" s="363" t="n">
        <f aca="false">+IF(+(L3247+M3247)&gt;=I3247,+M3247,+(+I3247-L3247))</f>
        <v>0</v>
      </c>
      <c r="T3247" s="363" t="n">
        <f aca="false">Q3247+R3247-S3247</f>
        <v>0</v>
      </c>
      <c r="U3247" s="695"/>
      <c r="V3247" s="695"/>
      <c r="W3247" s="284"/>
      <c r="X3247" s="365" t="n">
        <f aca="false">T3247-U3247-V3247-W3247</f>
        <v>0</v>
      </c>
    </row>
    <row r="3248" customFormat="false" ht="15.6" hidden="false" customHeight="false" outlineLevel="0" collapsed="false">
      <c r="B3248" s="409"/>
      <c r="C3248" s="228" t="n">
        <v>4214</v>
      </c>
      <c r="D3248" s="232" t="s">
        <v>456</v>
      </c>
      <c r="E3248" s="693"/>
      <c r="F3248" s="264"/>
      <c r="G3248" s="254"/>
      <c r="H3248" s="254"/>
      <c r="I3248" s="231" t="n">
        <f aca="false">F3248+G3248+H3248</f>
        <v>0</v>
      </c>
      <c r="J3248" s="684" t="str">
        <f aca="false">(IF($E3248&lt;&gt;0,$J$2,IF($I3248&lt;&gt;0,$J$2,"")))</f>
        <v/>
      </c>
      <c r="K3248" s="226"/>
      <c r="L3248" s="694"/>
      <c r="M3248" s="695"/>
      <c r="N3248" s="363" t="n">
        <f aca="false">I3248</f>
        <v>0</v>
      </c>
      <c r="O3248" s="696" t="n">
        <f aca="false">L3248+M3248-N3248</f>
        <v>0</v>
      </c>
      <c r="P3248" s="226"/>
      <c r="Q3248" s="694"/>
      <c r="R3248" s="695"/>
      <c r="S3248" s="363" t="n">
        <f aca="false">+IF(+(L3248+M3248)&gt;=I3248,+M3248,+(+I3248-L3248))</f>
        <v>0</v>
      </c>
      <c r="T3248" s="363" t="n">
        <f aca="false">Q3248+R3248-S3248</f>
        <v>0</v>
      </c>
      <c r="U3248" s="695"/>
      <c r="V3248" s="695"/>
      <c r="W3248" s="284"/>
      <c r="X3248" s="365" t="n">
        <f aca="false">T3248-U3248-V3248-W3248</f>
        <v>0</v>
      </c>
    </row>
    <row r="3249" customFormat="false" ht="15.6" hidden="false" customHeight="false" outlineLevel="0" collapsed="false">
      <c r="B3249" s="409"/>
      <c r="C3249" s="228" t="n">
        <v>4217</v>
      </c>
      <c r="D3249" s="232" t="s">
        <v>457</v>
      </c>
      <c r="E3249" s="693"/>
      <c r="F3249" s="264"/>
      <c r="G3249" s="254"/>
      <c r="H3249" s="254"/>
      <c r="I3249" s="231" t="n">
        <f aca="false">F3249+G3249+H3249</f>
        <v>0</v>
      </c>
      <c r="J3249" s="684" t="str">
        <f aca="false">(IF($E3249&lt;&gt;0,$J$2,IF($I3249&lt;&gt;0,$J$2,"")))</f>
        <v/>
      </c>
      <c r="K3249" s="226"/>
      <c r="L3249" s="694"/>
      <c r="M3249" s="695"/>
      <c r="N3249" s="363" t="n">
        <f aca="false">I3249</f>
        <v>0</v>
      </c>
      <c r="O3249" s="696" t="n">
        <f aca="false">L3249+M3249-N3249</f>
        <v>0</v>
      </c>
      <c r="P3249" s="226"/>
      <c r="Q3249" s="694"/>
      <c r="R3249" s="695"/>
      <c r="S3249" s="363" t="n">
        <f aca="false">+IF(+(L3249+M3249)&gt;=I3249,+M3249,+(+I3249-L3249))</f>
        <v>0</v>
      </c>
      <c r="T3249" s="363" t="n">
        <f aca="false">Q3249+R3249-S3249</f>
        <v>0</v>
      </c>
      <c r="U3249" s="695"/>
      <c r="V3249" s="695"/>
      <c r="W3249" s="284"/>
      <c r="X3249" s="365" t="n">
        <f aca="false">T3249-U3249-V3249-W3249</f>
        <v>0</v>
      </c>
    </row>
    <row r="3250" customFormat="false" ht="15.6" hidden="false" customHeight="false" outlineLevel="0" collapsed="false">
      <c r="B3250" s="409"/>
      <c r="C3250" s="228" t="n">
        <v>4218</v>
      </c>
      <c r="D3250" s="255" t="s">
        <v>458</v>
      </c>
      <c r="E3250" s="693"/>
      <c r="F3250" s="264"/>
      <c r="G3250" s="254"/>
      <c r="H3250" s="254"/>
      <c r="I3250" s="231" t="n">
        <f aca="false">F3250+G3250+H3250</f>
        <v>0</v>
      </c>
      <c r="J3250" s="684" t="str">
        <f aca="false">(IF($E3250&lt;&gt;0,$J$2,IF($I3250&lt;&gt;0,$J$2,"")))</f>
        <v/>
      </c>
      <c r="K3250" s="226"/>
      <c r="L3250" s="694"/>
      <c r="M3250" s="695"/>
      <c r="N3250" s="363" t="n">
        <f aca="false">I3250</f>
        <v>0</v>
      </c>
      <c r="O3250" s="696" t="n">
        <f aca="false">L3250+M3250-N3250</f>
        <v>0</v>
      </c>
      <c r="P3250" s="226"/>
      <c r="Q3250" s="694"/>
      <c r="R3250" s="695"/>
      <c r="S3250" s="363" t="n">
        <f aca="false">+IF(+(L3250+M3250)&gt;=I3250,+M3250,+(+I3250-L3250))</f>
        <v>0</v>
      </c>
      <c r="T3250" s="363" t="n">
        <f aca="false">Q3250+R3250-S3250</f>
        <v>0</v>
      </c>
      <c r="U3250" s="695"/>
      <c r="V3250" s="695"/>
      <c r="W3250" s="284"/>
      <c r="X3250" s="365" t="n">
        <f aca="false">T3250-U3250-V3250-W3250</f>
        <v>0</v>
      </c>
    </row>
    <row r="3251" customFormat="false" ht="15.6" hidden="false" customHeight="false" outlineLevel="0" collapsed="false">
      <c r="B3251" s="409"/>
      <c r="C3251" s="228" t="n">
        <v>4219</v>
      </c>
      <c r="D3251" s="300" t="s">
        <v>459</v>
      </c>
      <c r="E3251" s="693"/>
      <c r="F3251" s="264"/>
      <c r="G3251" s="254"/>
      <c r="H3251" s="254"/>
      <c r="I3251" s="231" t="n">
        <f aca="false">F3251+G3251+H3251</f>
        <v>0</v>
      </c>
      <c r="J3251" s="684" t="str">
        <f aca="false">(IF($E3251&lt;&gt;0,$J$2,IF($I3251&lt;&gt;0,$J$2,"")))</f>
        <v/>
      </c>
      <c r="K3251" s="226"/>
      <c r="L3251" s="694"/>
      <c r="M3251" s="695"/>
      <c r="N3251" s="363" t="n">
        <f aca="false">I3251</f>
        <v>0</v>
      </c>
      <c r="O3251" s="696" t="n">
        <f aca="false">L3251+M3251-N3251</f>
        <v>0</v>
      </c>
      <c r="P3251" s="226"/>
      <c r="Q3251" s="694"/>
      <c r="R3251" s="695"/>
      <c r="S3251" s="363" t="n">
        <f aca="false">+IF(+(L3251+M3251)&gt;=I3251,+M3251,+(+I3251-L3251))</f>
        <v>0</v>
      </c>
      <c r="T3251" s="363" t="n">
        <f aca="false">Q3251+R3251-S3251</f>
        <v>0</v>
      </c>
      <c r="U3251" s="695"/>
      <c r="V3251" s="695"/>
      <c r="W3251" s="284"/>
      <c r="X3251" s="365" t="n">
        <f aca="false">T3251-U3251-V3251-W3251</f>
        <v>0</v>
      </c>
    </row>
    <row r="3252" customFormat="false" ht="15.6" hidden="false" customHeight="false" outlineLevel="0" collapsed="false">
      <c r="B3252" s="698" t="n">
        <v>4300</v>
      </c>
      <c r="C3252" s="570" t="s">
        <v>460</v>
      </c>
      <c r="D3252" s="570"/>
      <c r="E3252" s="699"/>
      <c r="F3252" s="576" t="n">
        <f aca="false">SUM(F3253:F3255)</f>
        <v>0</v>
      </c>
      <c r="G3252" s="577" t="n">
        <f aca="false">SUM(G3253:G3255)</f>
        <v>0</v>
      </c>
      <c r="H3252" s="577" t="n">
        <f aca="false">SUM(H3253:H3255)</f>
        <v>0</v>
      </c>
      <c r="I3252" s="577" t="n">
        <f aca="false">SUM(I3253:I3255)</f>
        <v>0</v>
      </c>
      <c r="J3252" s="684" t="str">
        <f aca="false">(IF($E3252&lt;&gt;0,$J$2,IF($I3252&lt;&gt;0,$J$2,"")))</f>
        <v/>
      </c>
      <c r="K3252" s="226"/>
      <c r="L3252" s="377" t="n">
        <f aca="false">SUM(L3253:L3255)</f>
        <v>0</v>
      </c>
      <c r="M3252" s="378" t="n">
        <f aca="false">SUM(M3253:M3255)</f>
        <v>0</v>
      </c>
      <c r="N3252" s="700" t="n">
        <f aca="false">SUM(N3253:N3255)</f>
        <v>0</v>
      </c>
      <c r="O3252" s="701" t="n">
        <f aca="false">SUM(O3253:O3255)</f>
        <v>0</v>
      </c>
      <c r="P3252" s="226"/>
      <c r="Q3252" s="377" t="n">
        <f aca="false">SUM(Q3253:Q3255)</f>
        <v>0</v>
      </c>
      <c r="R3252" s="378" t="n">
        <f aca="false">SUM(R3253:R3255)</f>
        <v>0</v>
      </c>
      <c r="S3252" s="378" t="n">
        <f aca="false">SUM(S3253:S3255)</f>
        <v>0</v>
      </c>
      <c r="T3252" s="378" t="n">
        <f aca="false">SUM(T3253:T3255)</f>
        <v>0</v>
      </c>
      <c r="U3252" s="378" t="n">
        <f aca="false">SUM(U3253:U3255)</f>
        <v>0</v>
      </c>
      <c r="V3252" s="378" t="n">
        <f aca="false">SUM(V3253:V3255)</f>
        <v>0</v>
      </c>
      <c r="W3252" s="701" t="n">
        <f aca="false">SUM(W3253:W3255)</f>
        <v>0</v>
      </c>
      <c r="X3252" s="365" t="n">
        <f aca="false">T3252-U3252-V3252-W3252</f>
        <v>0</v>
      </c>
    </row>
    <row r="3253" customFormat="false" ht="15.6" hidden="false" customHeight="false" outlineLevel="0" collapsed="false">
      <c r="B3253" s="409"/>
      <c r="C3253" s="253" t="n">
        <v>4301</v>
      </c>
      <c r="D3253" s="380" t="s">
        <v>461</v>
      </c>
      <c r="E3253" s="693"/>
      <c r="F3253" s="264"/>
      <c r="G3253" s="254"/>
      <c r="H3253" s="254"/>
      <c r="I3253" s="231" t="n">
        <f aca="false">F3253+G3253+H3253</f>
        <v>0</v>
      </c>
      <c r="J3253" s="684" t="str">
        <f aca="false">(IF($E3253&lt;&gt;0,$J$2,IF($I3253&lt;&gt;0,$J$2,"")))</f>
        <v/>
      </c>
      <c r="K3253" s="226"/>
      <c r="L3253" s="694"/>
      <c r="M3253" s="695"/>
      <c r="N3253" s="363" t="n">
        <f aca="false">I3253</f>
        <v>0</v>
      </c>
      <c r="O3253" s="696" t="n">
        <f aca="false">L3253+M3253-N3253</f>
        <v>0</v>
      </c>
      <c r="P3253" s="226"/>
      <c r="Q3253" s="694"/>
      <c r="R3253" s="695"/>
      <c r="S3253" s="363" t="n">
        <f aca="false">+IF(+(L3253+M3253)&gt;=I3253,+M3253,+(+I3253-L3253))</f>
        <v>0</v>
      </c>
      <c r="T3253" s="363" t="n">
        <f aca="false">Q3253+R3253-S3253</f>
        <v>0</v>
      </c>
      <c r="U3253" s="695"/>
      <c r="V3253" s="695"/>
      <c r="W3253" s="284"/>
      <c r="X3253" s="365" t="n">
        <f aca="false">T3253-U3253-V3253-W3253</f>
        <v>0</v>
      </c>
    </row>
    <row r="3254" customFormat="false" ht="15.6" hidden="false" customHeight="false" outlineLevel="0" collapsed="false">
      <c r="B3254" s="409"/>
      <c r="C3254" s="228" t="n">
        <v>4302</v>
      </c>
      <c r="D3254" s="232" t="s">
        <v>735</v>
      </c>
      <c r="E3254" s="693"/>
      <c r="F3254" s="264"/>
      <c r="G3254" s="254"/>
      <c r="H3254" s="254"/>
      <c r="I3254" s="231" t="n">
        <f aca="false">F3254+G3254+H3254</f>
        <v>0</v>
      </c>
      <c r="J3254" s="684" t="str">
        <f aca="false">(IF($E3254&lt;&gt;0,$J$2,IF($I3254&lt;&gt;0,$J$2,"")))</f>
        <v/>
      </c>
      <c r="K3254" s="226"/>
      <c r="L3254" s="694"/>
      <c r="M3254" s="695"/>
      <c r="N3254" s="363" t="n">
        <f aca="false">I3254</f>
        <v>0</v>
      </c>
      <c r="O3254" s="696" t="n">
        <f aca="false">L3254+M3254-N3254</f>
        <v>0</v>
      </c>
      <c r="P3254" s="226"/>
      <c r="Q3254" s="694"/>
      <c r="R3254" s="695"/>
      <c r="S3254" s="363" t="n">
        <f aca="false">+IF(+(L3254+M3254)&gt;=I3254,+M3254,+(+I3254-L3254))</f>
        <v>0</v>
      </c>
      <c r="T3254" s="363" t="n">
        <f aca="false">Q3254+R3254-S3254</f>
        <v>0</v>
      </c>
      <c r="U3254" s="695"/>
      <c r="V3254" s="695"/>
      <c r="W3254" s="284"/>
      <c r="X3254" s="365" t="n">
        <f aca="false">T3254-U3254-V3254-W3254</f>
        <v>0</v>
      </c>
    </row>
    <row r="3255" customFormat="false" ht="15.6" hidden="false" customHeight="false" outlineLevel="0" collapsed="false">
      <c r="B3255" s="409"/>
      <c r="C3255" s="249" t="n">
        <v>4309</v>
      </c>
      <c r="D3255" s="259" t="s">
        <v>463</v>
      </c>
      <c r="E3255" s="693"/>
      <c r="F3255" s="264"/>
      <c r="G3255" s="254"/>
      <c r="H3255" s="254"/>
      <c r="I3255" s="231" t="n">
        <f aca="false">F3255+G3255+H3255</f>
        <v>0</v>
      </c>
      <c r="J3255" s="684" t="str">
        <f aca="false">(IF($E3255&lt;&gt;0,$J$2,IF($I3255&lt;&gt;0,$J$2,"")))</f>
        <v/>
      </c>
      <c r="K3255" s="226"/>
      <c r="L3255" s="694"/>
      <c r="M3255" s="695"/>
      <c r="N3255" s="363" t="n">
        <f aca="false">I3255</f>
        <v>0</v>
      </c>
      <c r="O3255" s="696" t="n">
        <f aca="false">L3255+M3255-N3255</f>
        <v>0</v>
      </c>
      <c r="P3255" s="226"/>
      <c r="Q3255" s="694"/>
      <c r="R3255" s="695"/>
      <c r="S3255" s="363" t="n">
        <f aca="false">+IF(+(L3255+M3255)&gt;=I3255,+M3255,+(+I3255-L3255))</f>
        <v>0</v>
      </c>
      <c r="T3255" s="363" t="n">
        <f aca="false">Q3255+R3255-S3255</f>
        <v>0</v>
      </c>
      <c r="U3255" s="695"/>
      <c r="V3255" s="695"/>
      <c r="W3255" s="284"/>
      <c r="X3255" s="365" t="n">
        <f aca="false">T3255-U3255-V3255-W3255</f>
        <v>0</v>
      </c>
    </row>
    <row r="3256" customFormat="false" ht="15.6" hidden="false" customHeight="false" outlineLevel="0" collapsed="false">
      <c r="B3256" s="698" t="n">
        <v>4400</v>
      </c>
      <c r="C3256" s="706" t="s">
        <v>464</v>
      </c>
      <c r="D3256" s="706"/>
      <c r="E3256" s="699"/>
      <c r="F3256" s="605"/>
      <c r="G3256" s="606"/>
      <c r="H3256" s="606"/>
      <c r="I3256" s="598" t="n">
        <f aca="false">F3256+G3256+H3256</f>
        <v>0</v>
      </c>
      <c r="J3256" s="684" t="str">
        <f aca="false">(IF($E3256&lt;&gt;0,$J$2,IF($I3256&lt;&gt;0,$J$2,"")))</f>
        <v/>
      </c>
      <c r="K3256" s="226"/>
      <c r="L3256" s="704"/>
      <c r="M3256" s="705"/>
      <c r="N3256" s="378" t="n">
        <f aca="false">I3256</f>
        <v>0</v>
      </c>
      <c r="O3256" s="696" t="n">
        <f aca="false">L3256+M3256-N3256</f>
        <v>0</v>
      </c>
      <c r="P3256" s="226"/>
      <c r="Q3256" s="704"/>
      <c r="R3256" s="705"/>
      <c r="S3256" s="363" t="n">
        <f aca="false">+IF(+(L3256+M3256)&gt;=I3256,+M3256,+(+I3256-L3256))</f>
        <v>0</v>
      </c>
      <c r="T3256" s="363" t="n">
        <f aca="false">Q3256+R3256-S3256</f>
        <v>0</v>
      </c>
      <c r="U3256" s="705"/>
      <c r="V3256" s="705"/>
      <c r="W3256" s="284"/>
      <c r="X3256" s="365" t="n">
        <f aca="false">T3256-U3256-V3256-W3256</f>
        <v>0</v>
      </c>
    </row>
    <row r="3257" customFormat="false" ht="15.6" hidden="false" customHeight="false" outlineLevel="0" collapsed="false">
      <c r="B3257" s="698" t="n">
        <v>4500</v>
      </c>
      <c r="C3257" s="711" t="s">
        <v>465</v>
      </c>
      <c r="D3257" s="711"/>
      <c r="E3257" s="699"/>
      <c r="F3257" s="605"/>
      <c r="G3257" s="606"/>
      <c r="H3257" s="606"/>
      <c r="I3257" s="598" t="n">
        <f aca="false">F3257+G3257+H3257</f>
        <v>0</v>
      </c>
      <c r="J3257" s="684" t="str">
        <f aca="false">(IF($E3257&lt;&gt;0,$J$2,IF($I3257&lt;&gt;0,$J$2,"")))</f>
        <v/>
      </c>
      <c r="K3257" s="226"/>
      <c r="L3257" s="704"/>
      <c r="M3257" s="705"/>
      <c r="N3257" s="378" t="n">
        <f aca="false">I3257</f>
        <v>0</v>
      </c>
      <c r="O3257" s="696" t="n">
        <f aca="false">L3257+M3257-N3257</f>
        <v>0</v>
      </c>
      <c r="P3257" s="226"/>
      <c r="Q3257" s="704"/>
      <c r="R3257" s="705"/>
      <c r="S3257" s="363" t="n">
        <f aca="false">+IF(+(L3257+M3257)&gt;=I3257,+M3257,+(+I3257-L3257))</f>
        <v>0</v>
      </c>
      <c r="T3257" s="363" t="n">
        <f aca="false">Q3257+R3257-S3257</f>
        <v>0</v>
      </c>
      <c r="U3257" s="705"/>
      <c r="V3257" s="705"/>
      <c r="W3257" s="284"/>
      <c r="X3257" s="365" t="n">
        <f aca="false">T3257-U3257-V3257-W3257</f>
        <v>0</v>
      </c>
    </row>
    <row r="3258" customFormat="false" ht="15.6" hidden="false" customHeight="true" outlineLevel="0" collapsed="false">
      <c r="B3258" s="698" t="n">
        <v>4600</v>
      </c>
      <c r="C3258" s="712" t="s">
        <v>466</v>
      </c>
      <c r="D3258" s="712"/>
      <c r="E3258" s="699"/>
      <c r="F3258" s="605"/>
      <c r="G3258" s="606" t="n">
        <v>1100</v>
      </c>
      <c r="H3258" s="606"/>
      <c r="I3258" s="598" t="n">
        <f aca="false">F3258+G3258+H3258</f>
        <v>1100</v>
      </c>
      <c r="J3258" s="684" t="n">
        <f aca="false">(IF($E3258&lt;&gt;0,$J$2,IF($I3258&lt;&gt;0,$J$2,"")))</f>
        <v>1</v>
      </c>
      <c r="K3258" s="226"/>
      <c r="L3258" s="704"/>
      <c r="M3258" s="705"/>
      <c r="N3258" s="378" t="n">
        <f aca="false">I3258</f>
        <v>1100</v>
      </c>
      <c r="O3258" s="696" t="n">
        <f aca="false">L3258+M3258-N3258</f>
        <v>-1100</v>
      </c>
      <c r="P3258" s="226"/>
      <c r="Q3258" s="704"/>
      <c r="R3258" s="705"/>
      <c r="S3258" s="363" t="n">
        <f aca="false">+IF(+(L3258+M3258)&gt;=I3258,+M3258,+(+I3258-L3258))</f>
        <v>1100</v>
      </c>
      <c r="T3258" s="363" t="n">
        <f aca="false">Q3258+R3258-S3258</f>
        <v>-1100</v>
      </c>
      <c r="U3258" s="705"/>
      <c r="V3258" s="705"/>
      <c r="W3258" s="284"/>
      <c r="X3258" s="365" t="n">
        <f aca="false">T3258-U3258-V3258-W3258</f>
        <v>-1100</v>
      </c>
    </row>
    <row r="3259" customFormat="false" ht="15.6" hidden="false" customHeight="false" outlineLevel="0" collapsed="false">
      <c r="B3259" s="698" t="n">
        <v>4900</v>
      </c>
      <c r="C3259" s="709" t="s">
        <v>467</v>
      </c>
      <c r="D3259" s="709"/>
      <c r="E3259" s="699"/>
      <c r="F3259" s="576" t="n">
        <f aca="false">+F3260+F3261</f>
        <v>0</v>
      </c>
      <c r="G3259" s="577" t="n">
        <f aca="false">+G3260+G3261</f>
        <v>0</v>
      </c>
      <c r="H3259" s="577" t="n">
        <f aca="false">+H3260+H3261</f>
        <v>0</v>
      </c>
      <c r="I3259" s="577" t="n">
        <f aca="false">+I3260+I3261</f>
        <v>0</v>
      </c>
      <c r="J3259" s="684" t="str">
        <f aca="false">(IF($E3259&lt;&gt;0,$J$2,IF($I3259&lt;&gt;0,$J$2,"")))</f>
        <v/>
      </c>
      <c r="K3259" s="226"/>
      <c r="L3259" s="379"/>
      <c r="M3259" s="403"/>
      <c r="N3259" s="403"/>
      <c r="O3259" s="702"/>
      <c r="P3259" s="226"/>
      <c r="Q3259" s="379"/>
      <c r="R3259" s="403"/>
      <c r="S3259" s="403"/>
      <c r="T3259" s="403"/>
      <c r="U3259" s="403"/>
      <c r="V3259" s="403"/>
      <c r="W3259" s="702"/>
      <c r="X3259" s="365" t="n">
        <f aca="false">T3259-U3259-V3259-W3259</f>
        <v>0</v>
      </c>
    </row>
    <row r="3260" customFormat="false" ht="15.6" hidden="false" customHeight="false" outlineLevel="0" collapsed="false">
      <c r="B3260" s="409"/>
      <c r="C3260" s="253" t="n">
        <v>4901</v>
      </c>
      <c r="D3260" s="410" t="s">
        <v>468</v>
      </c>
      <c r="E3260" s="693"/>
      <c r="F3260" s="264"/>
      <c r="G3260" s="254"/>
      <c r="H3260" s="254"/>
      <c r="I3260" s="231" t="n">
        <f aca="false">F3260+G3260+H3260</f>
        <v>0</v>
      </c>
      <c r="J3260" s="684" t="str">
        <f aca="false">(IF($E3260&lt;&gt;0,$J$2,IF($I3260&lt;&gt;0,$J$2,"")))</f>
        <v/>
      </c>
      <c r="K3260" s="226"/>
      <c r="L3260" s="364"/>
      <c r="M3260" s="388"/>
      <c r="N3260" s="388"/>
      <c r="O3260" s="697"/>
      <c r="P3260" s="226"/>
      <c r="Q3260" s="364"/>
      <c r="R3260" s="388"/>
      <c r="S3260" s="388"/>
      <c r="T3260" s="388"/>
      <c r="U3260" s="388"/>
      <c r="V3260" s="388"/>
      <c r="W3260" s="697"/>
      <c r="X3260" s="365" t="n">
        <f aca="false">T3260-U3260-V3260-W3260</f>
        <v>0</v>
      </c>
    </row>
    <row r="3261" customFormat="false" ht="15.6" hidden="false" customHeight="false" outlineLevel="0" collapsed="false">
      <c r="B3261" s="409"/>
      <c r="C3261" s="249" t="n">
        <v>4902</v>
      </c>
      <c r="D3261" s="259" t="s">
        <v>469</v>
      </c>
      <c r="E3261" s="693"/>
      <c r="F3261" s="264"/>
      <c r="G3261" s="254"/>
      <c r="H3261" s="254"/>
      <c r="I3261" s="231" t="n">
        <f aca="false">F3261+G3261+H3261</f>
        <v>0</v>
      </c>
      <c r="J3261" s="684" t="str">
        <f aca="false">(IF($E3261&lt;&gt;0,$J$2,IF($I3261&lt;&gt;0,$J$2,"")))</f>
        <v/>
      </c>
      <c r="K3261" s="226"/>
      <c r="L3261" s="364"/>
      <c r="M3261" s="388"/>
      <c r="N3261" s="388"/>
      <c r="O3261" s="697"/>
      <c r="P3261" s="226"/>
      <c r="Q3261" s="364"/>
      <c r="R3261" s="388"/>
      <c r="S3261" s="388"/>
      <c r="T3261" s="388"/>
      <c r="U3261" s="388"/>
      <c r="V3261" s="388"/>
      <c r="W3261" s="697"/>
      <c r="X3261" s="365" t="n">
        <f aca="false">T3261-U3261-V3261-W3261</f>
        <v>0</v>
      </c>
    </row>
    <row r="3262" customFormat="false" ht="15.6" hidden="false" customHeight="false" outlineLevel="0" collapsed="false">
      <c r="B3262" s="713" t="n">
        <v>5100</v>
      </c>
      <c r="C3262" s="714" t="s">
        <v>470</v>
      </c>
      <c r="D3262" s="714"/>
      <c r="E3262" s="715"/>
      <c r="F3262" s="716"/>
      <c r="G3262" s="717"/>
      <c r="H3262" s="717"/>
      <c r="I3262" s="598" t="n">
        <f aca="false">F3262+G3262+H3262</f>
        <v>0</v>
      </c>
      <c r="J3262" s="684" t="str">
        <f aca="false">(IF($E3262&lt;&gt;0,$J$2,IF($I3262&lt;&gt;0,$J$2,"")))</f>
        <v/>
      </c>
      <c r="K3262" s="226"/>
      <c r="L3262" s="718"/>
      <c r="M3262" s="719"/>
      <c r="N3262" s="412" t="n">
        <f aca="false">I3262</f>
        <v>0</v>
      </c>
      <c r="O3262" s="696" t="n">
        <f aca="false">L3262+M3262-N3262</f>
        <v>0</v>
      </c>
      <c r="P3262" s="226"/>
      <c r="Q3262" s="718"/>
      <c r="R3262" s="719"/>
      <c r="S3262" s="363" t="n">
        <f aca="false">+IF(+(L3262+M3262)&gt;=I3262,+M3262,+(+I3262-L3262))</f>
        <v>0</v>
      </c>
      <c r="T3262" s="363" t="n">
        <f aca="false">Q3262+R3262-S3262</f>
        <v>0</v>
      </c>
      <c r="U3262" s="719"/>
      <c r="V3262" s="719"/>
      <c r="W3262" s="284"/>
      <c r="X3262" s="365" t="n">
        <f aca="false">T3262-U3262-V3262-W3262</f>
        <v>0</v>
      </c>
    </row>
    <row r="3263" customFormat="false" ht="15.6" hidden="false" customHeight="false" outlineLevel="0" collapsed="false">
      <c r="B3263" s="713" t="n">
        <v>5200</v>
      </c>
      <c r="C3263" s="720" t="s">
        <v>471</v>
      </c>
      <c r="D3263" s="720"/>
      <c r="E3263" s="715"/>
      <c r="F3263" s="721" t="n">
        <f aca="false">SUM(F3264:F3270)</f>
        <v>0</v>
      </c>
      <c r="G3263" s="722" t="n">
        <f aca="false">SUM(G3264:G3270)</f>
        <v>0</v>
      </c>
      <c r="H3263" s="722" t="n">
        <f aca="false">SUM(H3264:H3270)</f>
        <v>0</v>
      </c>
      <c r="I3263" s="722" t="n">
        <f aca="false">SUM(I3264:I3270)</f>
        <v>0</v>
      </c>
      <c r="J3263" s="684" t="str">
        <f aca="false">(IF($E3263&lt;&gt;0,$J$2,IF($I3263&lt;&gt;0,$J$2,"")))</f>
        <v/>
      </c>
      <c r="K3263" s="226"/>
      <c r="L3263" s="411" t="n">
        <f aca="false">SUM(L3264:L3270)</f>
        <v>0</v>
      </c>
      <c r="M3263" s="412" t="n">
        <f aca="false">SUM(M3264:M3270)</f>
        <v>0</v>
      </c>
      <c r="N3263" s="723" t="n">
        <f aca="false">SUM(N3264:N3270)</f>
        <v>0</v>
      </c>
      <c r="O3263" s="724" t="n">
        <f aca="false">SUM(O3264:O3270)</f>
        <v>0</v>
      </c>
      <c r="P3263" s="226"/>
      <c r="Q3263" s="411" t="n">
        <f aca="false">SUM(Q3264:Q3270)</f>
        <v>0</v>
      </c>
      <c r="R3263" s="412" t="n">
        <f aca="false">SUM(R3264:R3270)</f>
        <v>0</v>
      </c>
      <c r="S3263" s="412" t="n">
        <f aca="false">SUM(S3264:S3270)</f>
        <v>0</v>
      </c>
      <c r="T3263" s="412" t="n">
        <f aca="false">SUM(T3264:T3270)</f>
        <v>0</v>
      </c>
      <c r="U3263" s="412" t="n">
        <f aca="false">SUM(U3264:U3270)</f>
        <v>0</v>
      </c>
      <c r="V3263" s="412" t="n">
        <f aca="false">SUM(V3264:V3270)</f>
        <v>0</v>
      </c>
      <c r="W3263" s="724" t="n">
        <f aca="false">SUM(W3264:W3270)</f>
        <v>0</v>
      </c>
      <c r="X3263" s="365" t="n">
        <f aca="false">T3263-U3263-V3263-W3263</f>
        <v>0</v>
      </c>
    </row>
    <row r="3264" customFormat="false" ht="15.6" hidden="false" customHeight="false" outlineLevel="0" collapsed="false">
      <c r="B3264" s="414"/>
      <c r="C3264" s="415" t="n">
        <v>5201</v>
      </c>
      <c r="D3264" s="416" t="s">
        <v>472</v>
      </c>
      <c r="E3264" s="725"/>
      <c r="F3264" s="726"/>
      <c r="G3264" s="727"/>
      <c r="H3264" s="727"/>
      <c r="I3264" s="231" t="n">
        <f aca="false">F3264+G3264+H3264</f>
        <v>0</v>
      </c>
      <c r="J3264" s="684" t="str">
        <f aca="false">(IF($E3264&lt;&gt;0,$J$2,IF($I3264&lt;&gt;0,$J$2,"")))</f>
        <v/>
      </c>
      <c r="K3264" s="226"/>
      <c r="L3264" s="728"/>
      <c r="M3264" s="729"/>
      <c r="N3264" s="418" t="n">
        <f aca="false">I3264</f>
        <v>0</v>
      </c>
      <c r="O3264" s="696" t="n">
        <f aca="false">L3264+M3264-N3264</f>
        <v>0</v>
      </c>
      <c r="P3264" s="226"/>
      <c r="Q3264" s="728"/>
      <c r="R3264" s="729"/>
      <c r="S3264" s="363" t="n">
        <f aca="false">+IF(+(L3264+M3264)&gt;=I3264,+M3264,+(+I3264-L3264))</f>
        <v>0</v>
      </c>
      <c r="T3264" s="363" t="n">
        <f aca="false">Q3264+R3264-S3264</f>
        <v>0</v>
      </c>
      <c r="U3264" s="729"/>
      <c r="V3264" s="729"/>
      <c r="W3264" s="284"/>
      <c r="X3264" s="365" t="n">
        <f aca="false">T3264-U3264-V3264-W3264</f>
        <v>0</v>
      </c>
    </row>
    <row r="3265" customFormat="false" ht="15.6" hidden="false" customHeight="false" outlineLevel="0" collapsed="false">
      <c r="B3265" s="414"/>
      <c r="C3265" s="420" t="n">
        <v>5202</v>
      </c>
      <c r="D3265" s="421" t="s">
        <v>473</v>
      </c>
      <c r="E3265" s="725"/>
      <c r="F3265" s="726"/>
      <c r="G3265" s="727"/>
      <c r="H3265" s="727"/>
      <c r="I3265" s="231" t="n">
        <f aca="false">F3265+G3265+H3265</f>
        <v>0</v>
      </c>
      <c r="J3265" s="684" t="str">
        <f aca="false">(IF($E3265&lt;&gt;0,$J$2,IF($I3265&lt;&gt;0,$J$2,"")))</f>
        <v/>
      </c>
      <c r="K3265" s="226"/>
      <c r="L3265" s="728"/>
      <c r="M3265" s="729"/>
      <c r="N3265" s="418" t="n">
        <f aca="false">I3265</f>
        <v>0</v>
      </c>
      <c r="O3265" s="696" t="n">
        <f aca="false">L3265+M3265-N3265</f>
        <v>0</v>
      </c>
      <c r="P3265" s="226"/>
      <c r="Q3265" s="728"/>
      <c r="R3265" s="729"/>
      <c r="S3265" s="363" t="n">
        <f aca="false">+IF(+(L3265+M3265)&gt;=I3265,+M3265,+(+I3265-L3265))</f>
        <v>0</v>
      </c>
      <c r="T3265" s="363" t="n">
        <f aca="false">Q3265+R3265-S3265</f>
        <v>0</v>
      </c>
      <c r="U3265" s="729"/>
      <c r="V3265" s="729"/>
      <c r="W3265" s="284"/>
      <c r="X3265" s="365" t="n">
        <f aca="false">T3265-U3265-V3265-W3265</f>
        <v>0</v>
      </c>
    </row>
    <row r="3266" customFormat="false" ht="15.6" hidden="false" customHeight="false" outlineLevel="0" collapsed="false">
      <c r="B3266" s="414"/>
      <c r="C3266" s="420" t="n">
        <v>5203</v>
      </c>
      <c r="D3266" s="421" t="s">
        <v>474</v>
      </c>
      <c r="E3266" s="725"/>
      <c r="F3266" s="726"/>
      <c r="G3266" s="727"/>
      <c r="H3266" s="727"/>
      <c r="I3266" s="231" t="n">
        <f aca="false">F3266+G3266+H3266</f>
        <v>0</v>
      </c>
      <c r="J3266" s="684" t="str">
        <f aca="false">(IF($E3266&lt;&gt;0,$J$2,IF($I3266&lt;&gt;0,$J$2,"")))</f>
        <v/>
      </c>
      <c r="K3266" s="226"/>
      <c r="L3266" s="728"/>
      <c r="M3266" s="729"/>
      <c r="N3266" s="418" t="n">
        <f aca="false">I3266</f>
        <v>0</v>
      </c>
      <c r="O3266" s="696" t="n">
        <f aca="false">L3266+M3266-N3266</f>
        <v>0</v>
      </c>
      <c r="P3266" s="226"/>
      <c r="Q3266" s="728"/>
      <c r="R3266" s="729"/>
      <c r="S3266" s="363" t="n">
        <f aca="false">+IF(+(L3266+M3266)&gt;=I3266,+M3266,+(+I3266-L3266))</f>
        <v>0</v>
      </c>
      <c r="T3266" s="363" t="n">
        <f aca="false">Q3266+R3266-S3266</f>
        <v>0</v>
      </c>
      <c r="U3266" s="729"/>
      <c r="V3266" s="729"/>
      <c r="W3266" s="284"/>
      <c r="X3266" s="365" t="n">
        <f aca="false">T3266-U3266-V3266-W3266</f>
        <v>0</v>
      </c>
    </row>
    <row r="3267" customFormat="false" ht="15.6" hidden="false" customHeight="false" outlineLevel="0" collapsed="false">
      <c r="B3267" s="414"/>
      <c r="C3267" s="420" t="n">
        <v>5204</v>
      </c>
      <c r="D3267" s="421" t="s">
        <v>475</v>
      </c>
      <c r="E3267" s="725"/>
      <c r="F3267" s="726"/>
      <c r="G3267" s="727"/>
      <c r="H3267" s="727"/>
      <c r="I3267" s="231" t="n">
        <f aca="false">F3267+G3267+H3267</f>
        <v>0</v>
      </c>
      <c r="J3267" s="684" t="str">
        <f aca="false">(IF($E3267&lt;&gt;0,$J$2,IF($I3267&lt;&gt;0,$J$2,"")))</f>
        <v/>
      </c>
      <c r="K3267" s="226"/>
      <c r="L3267" s="728"/>
      <c r="M3267" s="729"/>
      <c r="N3267" s="418" t="n">
        <f aca="false">I3267</f>
        <v>0</v>
      </c>
      <c r="O3267" s="696" t="n">
        <f aca="false">L3267+M3267-N3267</f>
        <v>0</v>
      </c>
      <c r="P3267" s="226"/>
      <c r="Q3267" s="728"/>
      <c r="R3267" s="729"/>
      <c r="S3267" s="363" t="n">
        <f aca="false">+IF(+(L3267+M3267)&gt;=I3267,+M3267,+(+I3267-L3267))</f>
        <v>0</v>
      </c>
      <c r="T3267" s="363" t="n">
        <f aca="false">Q3267+R3267-S3267</f>
        <v>0</v>
      </c>
      <c r="U3267" s="729"/>
      <c r="V3267" s="729"/>
      <c r="W3267" s="284"/>
      <c r="X3267" s="365" t="n">
        <f aca="false">T3267-U3267-V3267-W3267</f>
        <v>0</v>
      </c>
    </row>
    <row r="3268" customFormat="false" ht="15.6" hidden="false" customHeight="false" outlineLevel="0" collapsed="false">
      <c r="B3268" s="414"/>
      <c r="C3268" s="420" t="n">
        <v>5205</v>
      </c>
      <c r="D3268" s="421" t="s">
        <v>476</v>
      </c>
      <c r="E3268" s="725"/>
      <c r="F3268" s="726"/>
      <c r="G3268" s="727"/>
      <c r="H3268" s="727"/>
      <c r="I3268" s="231" t="n">
        <f aca="false">F3268+G3268+H3268</f>
        <v>0</v>
      </c>
      <c r="J3268" s="684" t="str">
        <f aca="false">(IF($E3268&lt;&gt;0,$J$2,IF($I3268&lt;&gt;0,$J$2,"")))</f>
        <v/>
      </c>
      <c r="K3268" s="226"/>
      <c r="L3268" s="728"/>
      <c r="M3268" s="729"/>
      <c r="N3268" s="418" t="n">
        <f aca="false">I3268</f>
        <v>0</v>
      </c>
      <c r="O3268" s="696" t="n">
        <f aca="false">L3268+M3268-N3268</f>
        <v>0</v>
      </c>
      <c r="P3268" s="226"/>
      <c r="Q3268" s="728"/>
      <c r="R3268" s="729"/>
      <c r="S3268" s="363" t="n">
        <f aca="false">+IF(+(L3268+M3268)&gt;=I3268,+M3268,+(+I3268-L3268))</f>
        <v>0</v>
      </c>
      <c r="T3268" s="363" t="n">
        <f aca="false">Q3268+R3268-S3268</f>
        <v>0</v>
      </c>
      <c r="U3268" s="729"/>
      <c r="V3268" s="729"/>
      <c r="W3268" s="284"/>
      <c r="X3268" s="365" t="n">
        <f aca="false">T3268-U3268-V3268-W3268</f>
        <v>0</v>
      </c>
    </row>
    <row r="3269" customFormat="false" ht="15.6" hidden="false" customHeight="false" outlineLevel="0" collapsed="false">
      <c r="B3269" s="414"/>
      <c r="C3269" s="420" t="n">
        <v>5206</v>
      </c>
      <c r="D3269" s="421" t="s">
        <v>477</v>
      </c>
      <c r="E3269" s="725"/>
      <c r="F3269" s="726"/>
      <c r="G3269" s="727"/>
      <c r="H3269" s="727"/>
      <c r="I3269" s="231" t="n">
        <f aca="false">F3269+G3269+H3269</f>
        <v>0</v>
      </c>
      <c r="J3269" s="684" t="str">
        <f aca="false">(IF($E3269&lt;&gt;0,$J$2,IF($I3269&lt;&gt;0,$J$2,"")))</f>
        <v/>
      </c>
      <c r="K3269" s="226"/>
      <c r="L3269" s="728"/>
      <c r="M3269" s="729"/>
      <c r="N3269" s="418" t="n">
        <f aca="false">I3269</f>
        <v>0</v>
      </c>
      <c r="O3269" s="696" t="n">
        <f aca="false">L3269+M3269-N3269</f>
        <v>0</v>
      </c>
      <c r="P3269" s="226"/>
      <c r="Q3269" s="728"/>
      <c r="R3269" s="729"/>
      <c r="S3269" s="363" t="n">
        <f aca="false">+IF(+(L3269+M3269)&gt;=I3269,+M3269,+(+I3269-L3269))</f>
        <v>0</v>
      </c>
      <c r="T3269" s="363" t="n">
        <f aca="false">Q3269+R3269-S3269</f>
        <v>0</v>
      </c>
      <c r="U3269" s="729"/>
      <c r="V3269" s="729"/>
      <c r="W3269" s="284"/>
      <c r="X3269" s="365" t="n">
        <f aca="false">T3269-U3269-V3269-W3269</f>
        <v>0</v>
      </c>
    </row>
    <row r="3270" customFormat="false" ht="15.6" hidden="false" customHeight="false" outlineLevel="0" collapsed="false">
      <c r="B3270" s="414"/>
      <c r="C3270" s="422" t="n">
        <v>5219</v>
      </c>
      <c r="D3270" s="423" t="s">
        <v>478</v>
      </c>
      <c r="E3270" s="725"/>
      <c r="F3270" s="726"/>
      <c r="G3270" s="727"/>
      <c r="H3270" s="727"/>
      <c r="I3270" s="231" t="n">
        <f aca="false">F3270+G3270+H3270</f>
        <v>0</v>
      </c>
      <c r="J3270" s="684" t="str">
        <f aca="false">(IF($E3270&lt;&gt;0,$J$2,IF($I3270&lt;&gt;0,$J$2,"")))</f>
        <v/>
      </c>
      <c r="K3270" s="226"/>
      <c r="L3270" s="728"/>
      <c r="M3270" s="729"/>
      <c r="N3270" s="418" t="n">
        <f aca="false">I3270</f>
        <v>0</v>
      </c>
      <c r="O3270" s="696" t="n">
        <f aca="false">L3270+M3270-N3270</f>
        <v>0</v>
      </c>
      <c r="P3270" s="226"/>
      <c r="Q3270" s="728"/>
      <c r="R3270" s="729"/>
      <c r="S3270" s="363" t="n">
        <f aca="false">+IF(+(L3270+M3270)&gt;=I3270,+M3270,+(+I3270-L3270))</f>
        <v>0</v>
      </c>
      <c r="T3270" s="363" t="n">
        <f aca="false">Q3270+R3270-S3270</f>
        <v>0</v>
      </c>
      <c r="U3270" s="729"/>
      <c r="V3270" s="729"/>
      <c r="W3270" s="284"/>
      <c r="X3270" s="365" t="n">
        <f aca="false">T3270-U3270-V3270-W3270</f>
        <v>0</v>
      </c>
    </row>
    <row r="3271" customFormat="false" ht="15.6" hidden="false" customHeight="false" outlineLevel="0" collapsed="false">
      <c r="B3271" s="713" t="n">
        <v>5300</v>
      </c>
      <c r="C3271" s="730" t="s">
        <v>479</v>
      </c>
      <c r="D3271" s="730"/>
      <c r="E3271" s="715"/>
      <c r="F3271" s="721" t="n">
        <f aca="false">SUM(F3272:F3273)</f>
        <v>0</v>
      </c>
      <c r="G3271" s="722" t="n">
        <f aca="false">SUM(G3272:G3273)</f>
        <v>0</v>
      </c>
      <c r="H3271" s="722" t="n">
        <f aca="false">SUM(H3272:H3273)</f>
        <v>0</v>
      </c>
      <c r="I3271" s="722" t="n">
        <f aca="false">SUM(I3272:I3273)</f>
        <v>0</v>
      </c>
      <c r="J3271" s="684" t="str">
        <f aca="false">(IF($E3271&lt;&gt;0,$J$2,IF($I3271&lt;&gt;0,$J$2,"")))</f>
        <v/>
      </c>
      <c r="K3271" s="226"/>
      <c r="L3271" s="411" t="n">
        <f aca="false">SUM(L3272:L3273)</f>
        <v>0</v>
      </c>
      <c r="M3271" s="412" t="n">
        <f aca="false">SUM(M3272:M3273)</f>
        <v>0</v>
      </c>
      <c r="N3271" s="723" t="n">
        <f aca="false">SUM(N3272:N3273)</f>
        <v>0</v>
      </c>
      <c r="O3271" s="724" t="n">
        <f aca="false">SUM(O3272:O3273)</f>
        <v>0</v>
      </c>
      <c r="P3271" s="226"/>
      <c r="Q3271" s="411" t="n">
        <f aca="false">SUM(Q3272:Q3273)</f>
        <v>0</v>
      </c>
      <c r="R3271" s="412" t="n">
        <f aca="false">SUM(R3272:R3273)</f>
        <v>0</v>
      </c>
      <c r="S3271" s="412" t="n">
        <f aca="false">SUM(S3272:S3273)</f>
        <v>0</v>
      </c>
      <c r="T3271" s="412" t="n">
        <f aca="false">SUM(T3272:T3273)</f>
        <v>0</v>
      </c>
      <c r="U3271" s="412" t="n">
        <f aca="false">SUM(U3272:U3273)</f>
        <v>0</v>
      </c>
      <c r="V3271" s="412" t="n">
        <f aca="false">SUM(V3272:V3273)</f>
        <v>0</v>
      </c>
      <c r="W3271" s="724" t="n">
        <f aca="false">SUM(W3272:W3273)</f>
        <v>0</v>
      </c>
      <c r="X3271" s="365" t="n">
        <f aca="false">T3271-U3271-V3271-W3271</f>
        <v>0</v>
      </c>
    </row>
    <row r="3272" customFormat="false" ht="15.6" hidden="false" customHeight="false" outlineLevel="0" collapsed="false">
      <c r="B3272" s="414"/>
      <c r="C3272" s="415" t="n">
        <v>5301</v>
      </c>
      <c r="D3272" s="416" t="s">
        <v>736</v>
      </c>
      <c r="E3272" s="725"/>
      <c r="F3272" s="726"/>
      <c r="G3272" s="727"/>
      <c r="H3272" s="727"/>
      <c r="I3272" s="231" t="n">
        <f aca="false">F3272+G3272+H3272</f>
        <v>0</v>
      </c>
      <c r="J3272" s="684" t="str">
        <f aca="false">(IF($E3272&lt;&gt;0,$J$2,IF($I3272&lt;&gt;0,$J$2,"")))</f>
        <v/>
      </c>
      <c r="K3272" s="226"/>
      <c r="L3272" s="728"/>
      <c r="M3272" s="729"/>
      <c r="N3272" s="418" t="n">
        <f aca="false">I3272</f>
        <v>0</v>
      </c>
      <c r="O3272" s="696" t="n">
        <f aca="false">L3272+M3272-N3272</f>
        <v>0</v>
      </c>
      <c r="P3272" s="226"/>
      <c r="Q3272" s="728"/>
      <c r="R3272" s="729"/>
      <c r="S3272" s="363" t="n">
        <f aca="false">+IF(+(L3272+M3272)&gt;=I3272,+M3272,+(+I3272-L3272))</f>
        <v>0</v>
      </c>
      <c r="T3272" s="363" t="n">
        <f aca="false">Q3272+R3272-S3272</f>
        <v>0</v>
      </c>
      <c r="U3272" s="729"/>
      <c r="V3272" s="729"/>
      <c r="W3272" s="284"/>
      <c r="X3272" s="365" t="n">
        <f aca="false">T3272-U3272-V3272-W3272</f>
        <v>0</v>
      </c>
    </row>
    <row r="3273" customFormat="false" ht="15.6" hidden="false" customHeight="false" outlineLevel="0" collapsed="false">
      <c r="B3273" s="414"/>
      <c r="C3273" s="422" t="n">
        <v>5309</v>
      </c>
      <c r="D3273" s="423" t="s">
        <v>481</v>
      </c>
      <c r="E3273" s="725"/>
      <c r="F3273" s="726"/>
      <c r="G3273" s="727"/>
      <c r="H3273" s="727"/>
      <c r="I3273" s="231" t="n">
        <f aca="false">F3273+G3273+H3273</f>
        <v>0</v>
      </c>
      <c r="J3273" s="684" t="str">
        <f aca="false">(IF($E3273&lt;&gt;0,$J$2,IF($I3273&lt;&gt;0,$J$2,"")))</f>
        <v/>
      </c>
      <c r="K3273" s="226"/>
      <c r="L3273" s="728"/>
      <c r="M3273" s="729"/>
      <c r="N3273" s="418" t="n">
        <f aca="false">I3273</f>
        <v>0</v>
      </c>
      <c r="O3273" s="696" t="n">
        <f aca="false">L3273+M3273-N3273</f>
        <v>0</v>
      </c>
      <c r="P3273" s="226"/>
      <c r="Q3273" s="728"/>
      <c r="R3273" s="729"/>
      <c r="S3273" s="363" t="n">
        <f aca="false">+IF(+(L3273+M3273)&gt;=I3273,+M3273,+(+I3273-L3273))</f>
        <v>0</v>
      </c>
      <c r="T3273" s="363" t="n">
        <f aca="false">Q3273+R3273-S3273</f>
        <v>0</v>
      </c>
      <c r="U3273" s="729"/>
      <c r="V3273" s="729"/>
      <c r="W3273" s="284"/>
      <c r="X3273" s="365" t="n">
        <f aca="false">T3273-U3273-V3273-W3273</f>
        <v>0</v>
      </c>
    </row>
    <row r="3274" customFormat="false" ht="15.6" hidden="false" customHeight="false" outlineLevel="0" collapsed="false">
      <c r="B3274" s="713" t="n">
        <v>5400</v>
      </c>
      <c r="C3274" s="714" t="s">
        <v>482</v>
      </c>
      <c r="D3274" s="714"/>
      <c r="E3274" s="715"/>
      <c r="F3274" s="716"/>
      <c r="G3274" s="717"/>
      <c r="H3274" s="717"/>
      <c r="I3274" s="598" t="n">
        <f aca="false">F3274+G3274+H3274</f>
        <v>0</v>
      </c>
      <c r="J3274" s="684" t="str">
        <f aca="false">(IF($E3274&lt;&gt;0,$J$2,IF($I3274&lt;&gt;0,$J$2,"")))</f>
        <v/>
      </c>
      <c r="K3274" s="226"/>
      <c r="L3274" s="718"/>
      <c r="M3274" s="719"/>
      <c r="N3274" s="412" t="n">
        <f aca="false">I3274</f>
        <v>0</v>
      </c>
      <c r="O3274" s="696" t="n">
        <f aca="false">L3274+M3274-N3274</f>
        <v>0</v>
      </c>
      <c r="P3274" s="226"/>
      <c r="Q3274" s="718"/>
      <c r="R3274" s="719"/>
      <c r="S3274" s="363" t="n">
        <f aca="false">+IF(+(L3274+M3274)&gt;=I3274,+M3274,+(+I3274-L3274))</f>
        <v>0</v>
      </c>
      <c r="T3274" s="363" t="n">
        <f aca="false">Q3274+R3274-S3274</f>
        <v>0</v>
      </c>
      <c r="U3274" s="719"/>
      <c r="V3274" s="719"/>
      <c r="W3274" s="284"/>
      <c r="X3274" s="365" t="n">
        <f aca="false">T3274-U3274-V3274-W3274</f>
        <v>0</v>
      </c>
    </row>
    <row r="3275" customFormat="false" ht="15.6" hidden="false" customHeight="false" outlineLevel="0" collapsed="false">
      <c r="B3275" s="698" t="n">
        <v>5500</v>
      </c>
      <c r="C3275" s="709" t="s">
        <v>483</v>
      </c>
      <c r="D3275" s="709"/>
      <c r="E3275" s="699"/>
      <c r="F3275" s="576" t="n">
        <f aca="false">SUM(F3276:F3279)</f>
        <v>0</v>
      </c>
      <c r="G3275" s="577" t="n">
        <f aca="false">SUM(G3276:G3279)</f>
        <v>0</v>
      </c>
      <c r="H3275" s="577" t="n">
        <f aca="false">SUM(H3276:H3279)</f>
        <v>0</v>
      </c>
      <c r="I3275" s="577" t="n">
        <f aca="false">SUM(I3276:I3279)</f>
        <v>0</v>
      </c>
      <c r="J3275" s="684" t="str">
        <f aca="false">(IF($E3275&lt;&gt;0,$J$2,IF($I3275&lt;&gt;0,$J$2,"")))</f>
        <v/>
      </c>
      <c r="K3275" s="226"/>
      <c r="L3275" s="377" t="n">
        <f aca="false">SUM(L3276:L3279)</f>
        <v>0</v>
      </c>
      <c r="M3275" s="378" t="n">
        <f aca="false">SUM(M3276:M3279)</f>
        <v>0</v>
      </c>
      <c r="N3275" s="700" t="n">
        <f aca="false">SUM(N3276:N3279)</f>
        <v>0</v>
      </c>
      <c r="O3275" s="701" t="n">
        <f aca="false">SUM(O3276:O3279)</f>
        <v>0</v>
      </c>
      <c r="P3275" s="226"/>
      <c r="Q3275" s="377" t="n">
        <f aca="false">SUM(Q3276:Q3279)</f>
        <v>0</v>
      </c>
      <c r="R3275" s="378" t="n">
        <f aca="false">SUM(R3276:R3279)</f>
        <v>0</v>
      </c>
      <c r="S3275" s="378" t="n">
        <f aca="false">SUM(S3276:S3279)</f>
        <v>0</v>
      </c>
      <c r="T3275" s="378" t="n">
        <f aca="false">SUM(T3276:T3279)</f>
        <v>0</v>
      </c>
      <c r="U3275" s="378" t="n">
        <f aca="false">SUM(U3276:U3279)</f>
        <v>0</v>
      </c>
      <c r="V3275" s="378" t="n">
        <f aca="false">SUM(V3276:V3279)</f>
        <v>0</v>
      </c>
      <c r="W3275" s="701" t="n">
        <f aca="false">SUM(W3276:W3279)</f>
        <v>0</v>
      </c>
      <c r="X3275" s="365" t="n">
        <f aca="false">T3275-U3275-V3275-W3275</f>
        <v>0</v>
      </c>
    </row>
    <row r="3276" customFormat="false" ht="15.6" hidden="false" customHeight="false" outlineLevel="0" collapsed="false">
      <c r="B3276" s="409"/>
      <c r="C3276" s="253" t="n">
        <v>5501</v>
      </c>
      <c r="D3276" s="380" t="s">
        <v>484</v>
      </c>
      <c r="E3276" s="693"/>
      <c r="F3276" s="264"/>
      <c r="G3276" s="254"/>
      <c r="H3276" s="254"/>
      <c r="I3276" s="231" t="n">
        <f aca="false">F3276+G3276+H3276</f>
        <v>0</v>
      </c>
      <c r="J3276" s="684" t="str">
        <f aca="false">(IF($E3276&lt;&gt;0,$J$2,IF($I3276&lt;&gt;0,$J$2,"")))</f>
        <v/>
      </c>
      <c r="K3276" s="226"/>
      <c r="L3276" s="694"/>
      <c r="M3276" s="695"/>
      <c r="N3276" s="363" t="n">
        <f aca="false">I3276</f>
        <v>0</v>
      </c>
      <c r="O3276" s="696" t="n">
        <f aca="false">L3276+M3276-N3276</f>
        <v>0</v>
      </c>
      <c r="P3276" s="226"/>
      <c r="Q3276" s="694"/>
      <c r="R3276" s="695"/>
      <c r="S3276" s="363" t="n">
        <f aca="false">+IF(+(L3276+M3276)&gt;=I3276,+M3276,+(+I3276-L3276))</f>
        <v>0</v>
      </c>
      <c r="T3276" s="363" t="n">
        <f aca="false">Q3276+R3276-S3276</f>
        <v>0</v>
      </c>
      <c r="U3276" s="695"/>
      <c r="V3276" s="695"/>
      <c r="W3276" s="284"/>
      <c r="X3276" s="365" t="n">
        <f aca="false">T3276-U3276-V3276-W3276</f>
        <v>0</v>
      </c>
    </row>
    <row r="3277" customFormat="false" ht="15.6" hidden="false" customHeight="false" outlineLevel="0" collapsed="false">
      <c r="B3277" s="409"/>
      <c r="C3277" s="228" t="n">
        <v>5502</v>
      </c>
      <c r="D3277" s="255" t="s">
        <v>485</v>
      </c>
      <c r="E3277" s="693"/>
      <c r="F3277" s="264"/>
      <c r="G3277" s="254"/>
      <c r="H3277" s="254"/>
      <c r="I3277" s="231" t="n">
        <f aca="false">F3277+G3277+H3277</f>
        <v>0</v>
      </c>
      <c r="J3277" s="684" t="str">
        <f aca="false">(IF($E3277&lt;&gt;0,$J$2,IF($I3277&lt;&gt;0,$J$2,"")))</f>
        <v/>
      </c>
      <c r="K3277" s="226"/>
      <c r="L3277" s="694"/>
      <c r="M3277" s="695"/>
      <c r="N3277" s="363" t="n">
        <f aca="false">I3277</f>
        <v>0</v>
      </c>
      <c r="O3277" s="696" t="n">
        <f aca="false">L3277+M3277-N3277</f>
        <v>0</v>
      </c>
      <c r="P3277" s="226"/>
      <c r="Q3277" s="694"/>
      <c r="R3277" s="695"/>
      <c r="S3277" s="363" t="n">
        <f aca="false">+IF(+(L3277+M3277)&gt;=I3277,+M3277,+(+I3277-L3277))</f>
        <v>0</v>
      </c>
      <c r="T3277" s="363" t="n">
        <f aca="false">Q3277+R3277-S3277</f>
        <v>0</v>
      </c>
      <c r="U3277" s="695"/>
      <c r="V3277" s="695"/>
      <c r="W3277" s="284"/>
      <c r="X3277" s="365" t="n">
        <f aca="false">T3277-U3277-V3277-W3277</f>
        <v>0</v>
      </c>
    </row>
    <row r="3278" customFormat="false" ht="15.6" hidden="false" customHeight="false" outlineLevel="0" collapsed="false">
      <c r="B3278" s="409"/>
      <c r="C3278" s="228" t="n">
        <v>5503</v>
      </c>
      <c r="D3278" s="232" t="s">
        <v>486</v>
      </c>
      <c r="E3278" s="693"/>
      <c r="F3278" s="264"/>
      <c r="G3278" s="254"/>
      <c r="H3278" s="254"/>
      <c r="I3278" s="231" t="n">
        <f aca="false">F3278+G3278+H3278</f>
        <v>0</v>
      </c>
      <c r="J3278" s="684" t="str">
        <f aca="false">(IF($E3278&lt;&gt;0,$J$2,IF($I3278&lt;&gt;0,$J$2,"")))</f>
        <v/>
      </c>
      <c r="K3278" s="226"/>
      <c r="L3278" s="694"/>
      <c r="M3278" s="695"/>
      <c r="N3278" s="363" t="n">
        <f aca="false">I3278</f>
        <v>0</v>
      </c>
      <c r="O3278" s="696" t="n">
        <f aca="false">L3278+M3278-N3278</f>
        <v>0</v>
      </c>
      <c r="P3278" s="226"/>
      <c r="Q3278" s="694"/>
      <c r="R3278" s="695"/>
      <c r="S3278" s="363" t="n">
        <f aca="false">+IF(+(L3278+M3278)&gt;=I3278,+M3278,+(+I3278-L3278))</f>
        <v>0</v>
      </c>
      <c r="T3278" s="363" t="n">
        <f aca="false">Q3278+R3278-S3278</f>
        <v>0</v>
      </c>
      <c r="U3278" s="695"/>
      <c r="V3278" s="695"/>
      <c r="W3278" s="284"/>
      <c r="X3278" s="365" t="n">
        <f aca="false">T3278-U3278-V3278-W3278</f>
        <v>0</v>
      </c>
    </row>
    <row r="3279" customFormat="false" ht="15.6" hidden="false" customHeight="false" outlineLevel="0" collapsed="false">
      <c r="B3279" s="409"/>
      <c r="C3279" s="228" t="n">
        <v>5504</v>
      </c>
      <c r="D3279" s="255" t="s">
        <v>487</v>
      </c>
      <c r="E3279" s="693"/>
      <c r="F3279" s="264"/>
      <c r="G3279" s="254"/>
      <c r="H3279" s="254"/>
      <c r="I3279" s="231" t="n">
        <f aca="false">F3279+G3279+H3279</f>
        <v>0</v>
      </c>
      <c r="J3279" s="684" t="str">
        <f aca="false">(IF($E3279&lt;&gt;0,$J$2,IF($I3279&lt;&gt;0,$J$2,"")))</f>
        <v/>
      </c>
      <c r="K3279" s="226"/>
      <c r="L3279" s="694"/>
      <c r="M3279" s="695"/>
      <c r="N3279" s="363" t="n">
        <f aca="false">I3279</f>
        <v>0</v>
      </c>
      <c r="O3279" s="696" t="n">
        <f aca="false">L3279+M3279-N3279</f>
        <v>0</v>
      </c>
      <c r="P3279" s="226"/>
      <c r="Q3279" s="694"/>
      <c r="R3279" s="695"/>
      <c r="S3279" s="363" t="n">
        <f aca="false">+IF(+(L3279+M3279)&gt;=I3279,+M3279,+(+I3279-L3279))</f>
        <v>0</v>
      </c>
      <c r="T3279" s="363" t="n">
        <f aca="false">Q3279+R3279-S3279</f>
        <v>0</v>
      </c>
      <c r="U3279" s="695"/>
      <c r="V3279" s="695"/>
      <c r="W3279" s="284"/>
      <c r="X3279" s="365" t="n">
        <f aca="false">T3279-U3279-V3279-W3279</f>
        <v>0</v>
      </c>
    </row>
    <row r="3280" customFormat="false" ht="15.6" hidden="false" customHeight="true" outlineLevel="0" collapsed="false">
      <c r="B3280" s="698" t="n">
        <v>5700</v>
      </c>
      <c r="C3280" s="731" t="s">
        <v>488</v>
      </c>
      <c r="D3280" s="731"/>
      <c r="E3280" s="715"/>
      <c r="F3280" s="597" t="n">
        <v>0</v>
      </c>
      <c r="G3280" s="597" t="n">
        <v>0</v>
      </c>
      <c r="H3280" s="597" t="n">
        <v>0</v>
      </c>
      <c r="I3280" s="722" t="n">
        <f aca="false">SUM(I3281:I3283)</f>
        <v>0</v>
      </c>
      <c r="J3280" s="684" t="str">
        <f aca="false">(IF($E3280&lt;&gt;0,$J$2,IF($I3280&lt;&gt;0,$J$2,"")))</f>
        <v/>
      </c>
      <c r="K3280" s="226"/>
      <c r="L3280" s="411" t="n">
        <f aca="false">SUM(L3281:L3283)</f>
        <v>0</v>
      </c>
      <c r="M3280" s="412" t="n">
        <f aca="false">SUM(M3281:M3283)</f>
        <v>0</v>
      </c>
      <c r="N3280" s="723" t="n">
        <f aca="false">SUM(N3281:N3282)</f>
        <v>0</v>
      </c>
      <c r="O3280" s="724" t="n">
        <f aca="false">SUM(O3281:O3283)</f>
        <v>0</v>
      </c>
      <c r="P3280" s="226"/>
      <c r="Q3280" s="411" t="n">
        <f aca="false">SUM(Q3281:Q3283)</f>
        <v>0</v>
      </c>
      <c r="R3280" s="412" t="n">
        <f aca="false">SUM(R3281:R3283)</f>
        <v>0</v>
      </c>
      <c r="S3280" s="412" t="n">
        <f aca="false">SUM(S3281:S3283)</f>
        <v>0</v>
      </c>
      <c r="T3280" s="412" t="n">
        <f aca="false">SUM(T3281:T3283)</f>
        <v>0</v>
      </c>
      <c r="U3280" s="412" t="n">
        <f aca="false">SUM(U3281:U3283)</f>
        <v>0</v>
      </c>
      <c r="V3280" s="412" t="n">
        <f aca="false">SUM(V3281:V3282)</f>
        <v>0</v>
      </c>
      <c r="W3280" s="724" t="n">
        <f aca="false">SUM(W3281:W3283)</f>
        <v>0</v>
      </c>
      <c r="X3280" s="365" t="n">
        <f aca="false">T3280-U3280-V3280-W3280</f>
        <v>0</v>
      </c>
    </row>
    <row r="3281" customFormat="false" ht="15.6" hidden="false" customHeight="false" outlineLevel="0" collapsed="false">
      <c r="B3281" s="414"/>
      <c r="C3281" s="415" t="n">
        <v>5701</v>
      </c>
      <c r="D3281" s="416" t="s">
        <v>489</v>
      </c>
      <c r="E3281" s="725"/>
      <c r="F3281" s="230" t="n">
        <v>0</v>
      </c>
      <c r="G3281" s="230" t="n">
        <v>0</v>
      </c>
      <c r="H3281" s="230" t="n">
        <v>0</v>
      </c>
      <c r="I3281" s="231" t="n">
        <f aca="false">F3281+G3281+H3281</f>
        <v>0</v>
      </c>
      <c r="J3281" s="684" t="str">
        <f aca="false">(IF($E3281&lt;&gt;0,$J$2,IF($I3281&lt;&gt;0,$J$2,"")))</f>
        <v/>
      </c>
      <c r="K3281" s="226"/>
      <c r="L3281" s="728"/>
      <c r="M3281" s="729"/>
      <c r="N3281" s="418" t="n">
        <f aca="false">I3281</f>
        <v>0</v>
      </c>
      <c r="O3281" s="696" t="n">
        <f aca="false">L3281+M3281-N3281</f>
        <v>0</v>
      </c>
      <c r="P3281" s="226"/>
      <c r="Q3281" s="728"/>
      <c r="R3281" s="729"/>
      <c r="S3281" s="363" t="n">
        <f aca="false">+IF(+(L3281+M3281)&gt;=I3281,+M3281,+(+I3281-L3281))</f>
        <v>0</v>
      </c>
      <c r="T3281" s="363" t="n">
        <f aca="false">Q3281+R3281-S3281</f>
        <v>0</v>
      </c>
      <c r="U3281" s="729"/>
      <c r="V3281" s="729"/>
      <c r="W3281" s="284"/>
      <c r="X3281" s="365" t="n">
        <f aca="false">T3281-U3281-V3281-W3281</f>
        <v>0</v>
      </c>
    </row>
    <row r="3282" customFormat="false" ht="15.6" hidden="false" customHeight="false" outlineLevel="0" collapsed="false">
      <c r="B3282" s="414"/>
      <c r="C3282" s="422" t="n">
        <v>5702</v>
      </c>
      <c r="D3282" s="423" t="s">
        <v>490</v>
      </c>
      <c r="E3282" s="725"/>
      <c r="F3282" s="230" t="n">
        <v>0</v>
      </c>
      <c r="G3282" s="230" t="n">
        <v>0</v>
      </c>
      <c r="H3282" s="230" t="n">
        <v>0</v>
      </c>
      <c r="I3282" s="231" t="n">
        <f aca="false">F3282+G3282+H3282</f>
        <v>0</v>
      </c>
      <c r="J3282" s="684" t="str">
        <f aca="false">(IF($E3282&lt;&gt;0,$J$2,IF($I3282&lt;&gt;0,$J$2,"")))</f>
        <v/>
      </c>
      <c r="K3282" s="226"/>
      <c r="L3282" s="728"/>
      <c r="M3282" s="729"/>
      <c r="N3282" s="418" t="n">
        <f aca="false">I3282</f>
        <v>0</v>
      </c>
      <c r="O3282" s="696" t="n">
        <f aca="false">L3282+M3282-N3282</f>
        <v>0</v>
      </c>
      <c r="P3282" s="226"/>
      <c r="Q3282" s="728"/>
      <c r="R3282" s="729"/>
      <c r="S3282" s="363" t="n">
        <f aca="false">+IF(+(L3282+M3282)&gt;=I3282,+M3282,+(+I3282-L3282))</f>
        <v>0</v>
      </c>
      <c r="T3282" s="363" t="n">
        <f aca="false">Q3282+R3282-S3282</f>
        <v>0</v>
      </c>
      <c r="U3282" s="729"/>
      <c r="V3282" s="729"/>
      <c r="W3282" s="284"/>
      <c r="X3282" s="365" t="n">
        <f aca="false">T3282-U3282-V3282-W3282</f>
        <v>0</v>
      </c>
    </row>
    <row r="3283" customFormat="false" ht="15.6" hidden="false" customHeight="false" outlineLevel="0" collapsed="false">
      <c r="B3283" s="227"/>
      <c r="C3283" s="424" t="n">
        <v>4071</v>
      </c>
      <c r="D3283" s="425" t="s">
        <v>491</v>
      </c>
      <c r="E3283" s="693"/>
      <c r="F3283" s="230" t="n">
        <v>0</v>
      </c>
      <c r="G3283" s="230" t="n">
        <v>0</v>
      </c>
      <c r="H3283" s="230" t="n">
        <v>0</v>
      </c>
      <c r="I3283" s="231" t="n">
        <f aca="false">F3283+G3283+H3283</f>
        <v>0</v>
      </c>
      <c r="J3283" s="684" t="str">
        <f aca="false">(IF($E3283&lt;&gt;0,$J$2,IF($I3283&lt;&gt;0,$J$2,"")))</f>
        <v/>
      </c>
      <c r="K3283" s="226"/>
      <c r="L3283" s="732"/>
      <c r="M3283" s="388"/>
      <c r="N3283" s="388"/>
      <c r="O3283" s="733"/>
      <c r="P3283" s="226"/>
      <c r="Q3283" s="364"/>
      <c r="R3283" s="388"/>
      <c r="S3283" s="388"/>
      <c r="T3283" s="388"/>
      <c r="U3283" s="388"/>
      <c r="V3283" s="388"/>
      <c r="W3283" s="697"/>
      <c r="X3283" s="365" t="n">
        <f aca="false">T3283-U3283-V3283-W3283</f>
        <v>0</v>
      </c>
    </row>
    <row r="3284" customFormat="false" ht="15.6" hidden="false" customHeight="false" outlineLevel="0" collapsed="false">
      <c r="B3284" s="409"/>
      <c r="C3284" s="734"/>
      <c r="D3284" s="438"/>
      <c r="E3284" s="735"/>
      <c r="F3284" s="736"/>
      <c r="G3284" s="736"/>
      <c r="H3284" s="736"/>
      <c r="I3284" s="361"/>
      <c r="J3284" s="684" t="str">
        <f aca="false">(IF($E3284&lt;&gt;0,$J$2,IF($I3284&lt;&gt;0,$J$2,"")))</f>
        <v/>
      </c>
      <c r="K3284" s="226"/>
      <c r="L3284" s="737"/>
      <c r="M3284" s="738"/>
      <c r="N3284" s="739"/>
      <c r="O3284" s="740"/>
      <c r="P3284" s="226"/>
      <c r="Q3284" s="737"/>
      <c r="R3284" s="738"/>
      <c r="S3284" s="739"/>
      <c r="T3284" s="739"/>
      <c r="U3284" s="738"/>
      <c r="V3284" s="739"/>
      <c r="W3284" s="740"/>
      <c r="X3284" s="740"/>
    </row>
    <row r="3285" customFormat="false" ht="15.6" hidden="false" customHeight="false" outlineLevel="0" collapsed="false">
      <c r="B3285" s="741" t="n">
        <v>98</v>
      </c>
      <c r="C3285" s="742" t="s">
        <v>492</v>
      </c>
      <c r="D3285" s="742"/>
      <c r="E3285" s="699"/>
      <c r="F3285" s="605"/>
      <c r="G3285" s="606"/>
      <c r="H3285" s="606"/>
      <c r="I3285" s="598" t="n">
        <f aca="false">F3285+G3285+H3285</f>
        <v>0</v>
      </c>
      <c r="J3285" s="684" t="str">
        <f aca="false">(IF($E3285&lt;&gt;0,$J$2,IF($I3285&lt;&gt;0,$J$2,"")))</f>
        <v/>
      </c>
      <c r="K3285" s="226"/>
      <c r="L3285" s="704"/>
      <c r="M3285" s="705"/>
      <c r="N3285" s="378" t="n">
        <f aca="false">I3285</f>
        <v>0</v>
      </c>
      <c r="O3285" s="696" t="n">
        <f aca="false">L3285+M3285-N3285</f>
        <v>0</v>
      </c>
      <c r="P3285" s="226"/>
      <c r="Q3285" s="704"/>
      <c r="R3285" s="705"/>
      <c r="S3285" s="363" t="n">
        <f aca="false">+IF(+(L3285+M3285)&gt;=I3285,+M3285,+(+I3285-L3285))</f>
        <v>0</v>
      </c>
      <c r="T3285" s="363" t="n">
        <f aca="false">Q3285+R3285-S3285</f>
        <v>0</v>
      </c>
      <c r="U3285" s="705"/>
      <c r="V3285" s="705"/>
      <c r="W3285" s="284"/>
      <c r="X3285" s="365" t="n">
        <f aca="false">T3285-U3285-V3285-W3285</f>
        <v>0</v>
      </c>
    </row>
    <row r="3286" customFormat="false" ht="15.6" hidden="false" customHeight="false" outlineLevel="0" collapsed="false">
      <c r="B3286" s="429"/>
      <c r="C3286" s="430" t="s">
        <v>493</v>
      </c>
      <c r="D3286" s="431"/>
      <c r="E3286" s="432"/>
      <c r="F3286" s="432"/>
      <c r="G3286" s="432"/>
      <c r="H3286" s="432"/>
      <c r="I3286" s="433"/>
      <c r="J3286" s="684" t="str">
        <f aca="false">(IF($E3286&lt;&gt;0,$J$2,IF($I3286&lt;&gt;0,$J$2,"")))</f>
        <v/>
      </c>
      <c r="K3286" s="226"/>
      <c r="L3286" s="434"/>
      <c r="M3286" s="435"/>
      <c r="N3286" s="435"/>
      <c r="O3286" s="436"/>
      <c r="P3286" s="226"/>
      <c r="Q3286" s="434"/>
      <c r="R3286" s="435"/>
      <c r="S3286" s="435"/>
      <c r="T3286" s="435"/>
      <c r="U3286" s="435"/>
      <c r="V3286" s="435"/>
      <c r="W3286" s="436"/>
      <c r="X3286" s="436"/>
    </row>
    <row r="3287" customFormat="false" ht="15.6" hidden="false" customHeight="false" outlineLevel="0" collapsed="false">
      <c r="B3287" s="429"/>
      <c r="C3287" s="437" t="s">
        <v>494</v>
      </c>
      <c r="D3287" s="438"/>
      <c r="E3287" s="439"/>
      <c r="F3287" s="439"/>
      <c r="G3287" s="439"/>
      <c r="H3287" s="439"/>
      <c r="I3287" s="440"/>
      <c r="J3287" s="684" t="str">
        <f aca="false">(IF($E3287&lt;&gt;0,$J$2,IF($I3287&lt;&gt;0,$J$2,"")))</f>
        <v/>
      </c>
      <c r="K3287" s="226"/>
      <c r="L3287" s="441"/>
      <c r="M3287" s="442"/>
      <c r="N3287" s="442"/>
      <c r="O3287" s="443"/>
      <c r="P3287" s="226"/>
      <c r="Q3287" s="441"/>
      <c r="R3287" s="442"/>
      <c r="S3287" s="442"/>
      <c r="T3287" s="442"/>
      <c r="U3287" s="442"/>
      <c r="V3287" s="442"/>
      <c r="W3287" s="443"/>
      <c r="X3287" s="443"/>
    </row>
    <row r="3288" customFormat="false" ht="15.6" hidden="false" customHeight="false" outlineLevel="0" collapsed="false">
      <c r="B3288" s="444"/>
      <c r="C3288" s="445" t="s">
        <v>495</v>
      </c>
      <c r="D3288" s="446"/>
      <c r="E3288" s="447"/>
      <c r="F3288" s="447"/>
      <c r="G3288" s="447"/>
      <c r="H3288" s="447"/>
      <c r="I3288" s="448"/>
      <c r="J3288" s="684" t="str">
        <f aca="false">(IF($E3288&lt;&gt;0,$J$2,IF($I3288&lt;&gt;0,$J$2,"")))</f>
        <v/>
      </c>
      <c r="K3288" s="226"/>
      <c r="L3288" s="449"/>
      <c r="M3288" s="450"/>
      <c r="N3288" s="450"/>
      <c r="O3288" s="451"/>
      <c r="P3288" s="226"/>
      <c r="Q3288" s="449"/>
      <c r="R3288" s="450"/>
      <c r="S3288" s="450"/>
      <c r="T3288" s="450"/>
      <c r="U3288" s="450"/>
      <c r="V3288" s="450"/>
      <c r="W3288" s="451"/>
      <c r="X3288" s="451"/>
    </row>
    <row r="3289" customFormat="false" ht="15.6" hidden="false" customHeight="false" outlineLevel="0" collapsed="false">
      <c r="B3289" s="452"/>
      <c r="C3289" s="305" t="s">
        <v>344</v>
      </c>
      <c r="D3289" s="453" t="s">
        <v>496</v>
      </c>
      <c r="E3289" s="308"/>
      <c r="F3289" s="308" t="n">
        <f aca="false">SUM(F3171,F3174,F3180,F3188,F3189,F3207,F3211,F3217,F3220,F3221,F3222,F3223,F3227,F3236,F3242,F3243,F3244,F3245,F3252,F3256,F3257,F3258,F3259,F3262,F3263,F3271,F3274,F3275,F3280)+F3285</f>
        <v>0</v>
      </c>
      <c r="G3289" s="308" t="n">
        <f aca="false">SUM(G3171,G3174,G3180,G3188,G3189,G3207,G3211,G3217,G3220,G3221,G3222,G3223,G3227,G3236,G3242,G3243,G3244,G3245,G3252,G3256,G3257,G3258,G3259,G3262,G3263,G3271,G3274,G3275,G3280)+G3285</f>
        <v>7100</v>
      </c>
      <c r="H3289" s="308" t="n">
        <f aca="false">SUM(H3171,H3174,H3180,H3188,H3189,H3207,H3211,H3217,H3220,H3221,H3222,H3223,H3227,H3236,H3242,H3243,H3244,H3245,H3252,H3256,H3257,H3258,H3259,H3262,H3263,H3271,H3274,H3275,H3280)+H3285</f>
        <v>0</v>
      </c>
      <c r="I3289" s="308" t="n">
        <f aca="false">SUM(I3171,I3174,I3180,I3188,I3189,I3207,I3211,I3217,I3220,I3221,I3222,I3223,I3227,I3236,I3242,I3243,I3244,I3245,I3252,I3256,I3257,I3258,I3259,I3262,I3263,I3271,I3274,I3275,I3280)+I3285</f>
        <v>7100</v>
      </c>
      <c r="J3289" s="684" t="n">
        <f aca="false">(IF($E3289&lt;&gt;0,$J$2,IF($I3289&lt;&gt;0,$J$2,"")))</f>
        <v>1</v>
      </c>
      <c r="K3289" s="743" t="str">
        <f aca="false">LEFT(C3168,1)</f>
        <v>6</v>
      </c>
      <c r="L3289" s="744" t="n">
        <f aca="false">SUM(L3171,L3174,L3180,L3188,L3189,L3207,L3211,L3217,L3220,L3221,L3222,L3223,L3227,L3236,L3242,L3243,L3244,L3245,L3252,L3256,L3257,L3258,L3259,L3262,L3263,L3271,L3274,L3275,L3280)+L3285</f>
        <v>0</v>
      </c>
      <c r="M3289" s="744" t="n">
        <f aca="false">SUM(M3171,M3174,M3180,M3188,M3189,M3207,M3211,M3217,M3220,M3221,M3222,M3223,M3227,M3236,M3242,M3243,M3244,M3245,M3252,M3256,M3257,M3258,M3259,M3262,M3263,M3271,M3274,M3275,M3280)+M3285</f>
        <v>0</v>
      </c>
      <c r="N3289" s="744" t="n">
        <f aca="false">SUM(N3171,N3174,N3180,N3188,N3189,N3207,N3211,N3217,N3220,N3221,N3222,N3223,N3227,N3236,N3242,N3243,N3244,N3245,N3252,N3256,N3257,N3258,N3259,N3262,N3263,N3271,N3274,N3275,N3280)+N3285</f>
        <v>7100</v>
      </c>
      <c r="O3289" s="744" t="n">
        <f aca="false">SUM(O3171,O3174,O3180,O3188,O3189,O3207,O3211,O3217,O3220,O3221,O3222,O3223,O3227,O3236,O3242,O3243,O3244,O3245,O3252,O3256,O3257,O3258,O3259,O3262,O3263,O3271,O3274,O3275,O3280)+O3285</f>
        <v>-7100</v>
      </c>
      <c r="P3289" s="174"/>
      <c r="Q3289" s="744" t="n">
        <f aca="false">SUM(Q3171,Q3174,Q3180,Q3188,Q3189,Q3207,Q3211,Q3217,Q3220,Q3221,Q3222,Q3223,Q3227,Q3236,Q3242,Q3243,Q3244,Q3245,Q3252,Q3256,Q3257,Q3258,Q3259,Q3262,Q3263,Q3271,Q3274,Q3275,Q3280)+Q3285</f>
        <v>0</v>
      </c>
      <c r="R3289" s="744" t="n">
        <f aca="false">SUM(R3171,R3174,R3180,R3188,R3189,R3207,R3211,R3217,R3220,R3221,R3222,R3223,R3227,R3236,R3242,R3243,R3244,R3245,R3252,R3256,R3257,R3258,R3259,R3262,R3263,R3271,R3274,R3275,R3280)+R3285</f>
        <v>0</v>
      </c>
      <c r="S3289" s="744" t="n">
        <f aca="false">SUM(S3171,S3174,S3180,S3188,S3189,S3207,S3211,S3217,S3220,S3221,S3222,S3223,S3227,S3236,S3242,S3243,S3244,S3245,S3252,S3256,S3257,S3258,S3259,S3262,S3263,S3271,S3274,S3275,S3280)+S3285</f>
        <v>6100</v>
      </c>
      <c r="T3289" s="744" t="n">
        <f aca="false">SUM(T3171,T3174,T3180,T3188,T3189,T3207,T3211,T3217,T3220,T3221,T3222,T3223,T3227,T3236,T3242,T3243,T3244,T3245,T3252,T3256,T3257,T3258,T3259,T3262,T3263,T3271,T3274,T3275,T3280)+T3285</f>
        <v>-6100</v>
      </c>
      <c r="U3289" s="744" t="n">
        <f aca="false">SUM(U3171,U3174,U3180,U3188,U3189,U3207,U3211,U3217,U3220,U3221,U3222,U3223,U3227,U3236,U3242,U3243,U3244,U3245,U3252,U3256,U3257,U3258,U3259,U3262,U3263,U3271,U3274,U3275,U3280)+U3285</f>
        <v>0</v>
      </c>
      <c r="V3289" s="744" t="n">
        <f aca="false">SUM(V3171,V3174,V3180,V3188,V3189,V3207,V3211,V3217,V3220,V3221,V3222,V3223,V3227,V3236,V3242,V3243,V3244,V3245,V3252,V3256,V3257,V3258,V3259,V3262,V3263,V3271,V3274,V3275,V3280)+V3285</f>
        <v>0</v>
      </c>
      <c r="W3289" s="744" t="n">
        <f aca="false">SUM(W3171,W3174,W3180,W3188,W3189,W3207,W3211,W3217,W3220,W3221,W3222,W3223,W3227,W3236,W3242,W3243,W3244,W3245,W3252,W3256,W3257,W3258,W3259,W3262,W3263,W3271,W3274,W3275,W3280)+W3285</f>
        <v>0</v>
      </c>
      <c r="X3289" s="365" t="n">
        <f aca="false">T3289-U3289-V3289-W3289</f>
        <v>-6100</v>
      </c>
    </row>
    <row r="3290" customFormat="false" ht="15.6" hidden="false" customHeight="false" outlineLevel="0" collapsed="false">
      <c r="B3290" s="745" t="s">
        <v>737</v>
      </c>
      <c r="C3290" s="456"/>
      <c r="I3290" s="175"/>
      <c r="J3290" s="173" t="n">
        <f aca="false">J3289</f>
        <v>1</v>
      </c>
      <c r="P3290" s="0"/>
    </row>
    <row r="3291" customFormat="false" ht="15.6" hidden="false" customHeight="false" outlineLevel="0" collapsed="false">
      <c r="B3291" s="641"/>
      <c r="C3291" s="641"/>
      <c r="D3291" s="642"/>
      <c r="E3291" s="641"/>
      <c r="F3291" s="641"/>
      <c r="G3291" s="641"/>
      <c r="H3291" s="641"/>
      <c r="I3291" s="643"/>
      <c r="J3291" s="173" t="n">
        <f aca="false">J3289</f>
        <v>1</v>
      </c>
      <c r="L3291" s="641"/>
      <c r="M3291" s="641"/>
      <c r="N3291" s="643"/>
      <c r="O3291" s="643"/>
      <c r="P3291" s="643"/>
      <c r="Q3291" s="641"/>
      <c r="R3291" s="641"/>
      <c r="S3291" s="643"/>
      <c r="T3291" s="643"/>
      <c r="U3291" s="641"/>
      <c r="V3291" s="643"/>
      <c r="W3291" s="643"/>
      <c r="X3291" s="643"/>
    </row>
    <row r="3292" customFormat="false" ht="15.6" hidden="false" customHeight="false" outlineLevel="0" collapsed="false">
      <c r="B3292" s="746"/>
      <c r="C3292" s="746"/>
      <c r="D3292" s="746"/>
      <c r="E3292" s="746"/>
      <c r="F3292" s="746"/>
      <c r="G3292" s="746"/>
      <c r="H3292" s="746"/>
      <c r="I3292" s="747"/>
      <c r="J3292" s="748" t="n">
        <f aca="false">(IF(E3289&lt;&gt;0,$G$2,IF(I3289&lt;&gt;0,$G$2,"")))</f>
        <v>0</v>
      </c>
    </row>
    <row r="3293" customFormat="false" ht="15.6" hidden="false" customHeight="false" outlineLevel="0" collapsed="false">
      <c r="B3293" s="746"/>
      <c r="C3293" s="746"/>
      <c r="D3293" s="749"/>
      <c r="E3293" s="746"/>
      <c r="F3293" s="746"/>
      <c r="G3293" s="746"/>
      <c r="H3293" s="746"/>
      <c r="I3293" s="747"/>
      <c r="J3293" s="748" t="str">
        <f aca="false">(IF(E3290&lt;&gt;0,$G$2,IF(I3290&lt;&gt;0,$G$2,"")))</f>
        <v/>
      </c>
    </row>
    <row r="3294" customFormat="false" ht="15.6" hidden="false" customHeight="false" outlineLevel="0" collapsed="false">
      <c r="E3294" s="314"/>
      <c r="F3294" s="314"/>
      <c r="G3294" s="314"/>
      <c r="H3294" s="314"/>
      <c r="I3294" s="319"/>
      <c r="J3294" s="173" t="n">
        <f aca="false">(IF($E3430&lt;&gt;0,$J$2,IF($I3430&lt;&gt;0,$J$2,"")))</f>
        <v>1</v>
      </c>
      <c r="L3294" s="314"/>
      <c r="M3294" s="314"/>
      <c r="N3294" s="319"/>
      <c r="O3294" s="319"/>
      <c r="P3294" s="319"/>
      <c r="Q3294" s="314"/>
      <c r="R3294" s="314"/>
      <c r="S3294" s="319"/>
      <c r="T3294" s="319"/>
      <c r="U3294" s="314"/>
      <c r="V3294" s="319"/>
      <c r="W3294" s="319"/>
    </row>
    <row r="3295" customFormat="false" ht="15.6" hidden="false" customHeight="false" outlineLevel="0" collapsed="false">
      <c r="C3295" s="189"/>
      <c r="D3295" s="190"/>
      <c r="E3295" s="314"/>
      <c r="F3295" s="314"/>
      <c r="G3295" s="314"/>
      <c r="H3295" s="314"/>
      <c r="I3295" s="319"/>
      <c r="J3295" s="173" t="n">
        <f aca="false">(IF($E3430&lt;&gt;0,$J$2,IF($I3430&lt;&gt;0,$J$2,"")))</f>
        <v>1</v>
      </c>
      <c r="L3295" s="314"/>
      <c r="M3295" s="314"/>
      <c r="N3295" s="319"/>
      <c r="O3295" s="319"/>
      <c r="P3295" s="319"/>
      <c r="Q3295" s="314"/>
      <c r="R3295" s="314"/>
      <c r="S3295" s="319"/>
      <c r="T3295" s="319"/>
      <c r="U3295" s="314"/>
      <c r="V3295" s="319"/>
      <c r="W3295" s="319"/>
    </row>
    <row r="3296" customFormat="false" ht="15.6" hidden="false" customHeight="false" outlineLevel="0" collapsed="false">
      <c r="B3296" s="191" t="str">
        <f aca="false">$B$7</f>
        <v>БЮДЖЕТ - НАЧАЛЕН ПЛАН
ПО ПЪЛНА ЕДИННА БЮДЖЕТНА КЛАСИФИКАЦИЯ</v>
      </c>
      <c r="C3296" s="191"/>
      <c r="D3296" s="191"/>
      <c r="E3296" s="314"/>
      <c r="F3296" s="314"/>
      <c r="G3296" s="314"/>
      <c r="H3296" s="314"/>
      <c r="I3296" s="319"/>
      <c r="J3296" s="173" t="n">
        <f aca="false">(IF($E3430&lt;&gt;0,$J$2,IF($I3430&lt;&gt;0,$J$2,"")))</f>
        <v>1</v>
      </c>
      <c r="L3296" s="314"/>
      <c r="M3296" s="314"/>
      <c r="N3296" s="319"/>
      <c r="O3296" s="319"/>
      <c r="P3296" s="319"/>
      <c r="Q3296" s="314"/>
      <c r="R3296" s="314"/>
      <c r="S3296" s="319"/>
      <c r="T3296" s="319"/>
      <c r="U3296" s="314"/>
      <c r="V3296" s="319"/>
      <c r="W3296" s="319"/>
    </row>
    <row r="3297" customFormat="false" ht="15.6" hidden="false" customHeight="false" outlineLevel="0" collapsed="false">
      <c r="C3297" s="189"/>
      <c r="D3297" s="190"/>
      <c r="E3297" s="531" t="s">
        <v>184</v>
      </c>
      <c r="F3297" s="531" t="s">
        <v>3</v>
      </c>
      <c r="G3297" s="314"/>
      <c r="H3297" s="314"/>
      <c r="I3297" s="319"/>
      <c r="J3297" s="173" t="n">
        <f aca="false">(IF($E3430&lt;&gt;0,$J$2,IF($I3430&lt;&gt;0,$J$2,"")))</f>
        <v>1</v>
      </c>
      <c r="L3297" s="314"/>
      <c r="M3297" s="314"/>
      <c r="N3297" s="319"/>
      <c r="O3297" s="319"/>
      <c r="P3297" s="319"/>
      <c r="Q3297" s="314"/>
      <c r="R3297" s="314"/>
      <c r="S3297" s="319"/>
      <c r="T3297" s="319"/>
      <c r="U3297" s="314"/>
      <c r="V3297" s="319"/>
      <c r="W3297" s="319"/>
    </row>
    <row r="3298" customFormat="false" ht="15.6" hidden="false" customHeight="false" outlineLevel="0" collapsed="false">
      <c r="B3298" s="193" t="str">
        <f aca="false">$B$9</f>
        <v>Садово</v>
      </c>
      <c r="C3298" s="193"/>
      <c r="D3298" s="193"/>
      <c r="E3298" s="194" t="n">
        <f aca="false">$E$9</f>
        <v>45658</v>
      </c>
      <c r="F3298" s="195" t="n">
        <f aca="false">$F$9</f>
        <v>46022</v>
      </c>
      <c r="G3298" s="314"/>
      <c r="H3298" s="314"/>
      <c r="I3298" s="319"/>
      <c r="J3298" s="173" t="n">
        <f aca="false">(IF($E3430&lt;&gt;0,$J$2,IF($I3430&lt;&gt;0,$J$2,"")))</f>
        <v>1</v>
      </c>
      <c r="L3298" s="314"/>
      <c r="M3298" s="314"/>
      <c r="N3298" s="319"/>
      <c r="O3298" s="319"/>
      <c r="P3298" s="319"/>
      <c r="Q3298" s="314"/>
      <c r="R3298" s="314"/>
      <c r="S3298" s="319"/>
      <c r="T3298" s="319"/>
      <c r="U3298" s="314"/>
      <c r="V3298" s="319"/>
      <c r="W3298" s="319"/>
    </row>
    <row r="3299" customFormat="false" ht="15.6" hidden="false" customHeight="false" outlineLevel="0" collapsed="false">
      <c r="B3299" s="171" t="str">
        <f aca="false">$B$10</f>
        <v>(наименование на разпоредителя с бюджет)</v>
      </c>
      <c r="E3299" s="314"/>
      <c r="F3299" s="532" t="n">
        <f aca="false">$F$10</f>
        <v>0</v>
      </c>
      <c r="G3299" s="314"/>
      <c r="H3299" s="314"/>
      <c r="I3299" s="319"/>
      <c r="J3299" s="173" t="n">
        <f aca="false">(IF($E3430&lt;&gt;0,$J$2,IF($I3430&lt;&gt;0,$J$2,"")))</f>
        <v>1</v>
      </c>
      <c r="L3299" s="314"/>
      <c r="M3299" s="314"/>
      <c r="N3299" s="319"/>
      <c r="O3299" s="319"/>
      <c r="P3299" s="319"/>
      <c r="Q3299" s="314"/>
      <c r="R3299" s="314"/>
      <c r="S3299" s="319"/>
      <c r="T3299" s="319"/>
      <c r="U3299" s="314"/>
      <c r="V3299" s="319"/>
      <c r="W3299" s="319"/>
    </row>
    <row r="3300" customFormat="false" ht="15.6" hidden="false" customHeight="false" outlineLevel="0" collapsed="false">
      <c r="E3300" s="314"/>
      <c r="F3300" s="314"/>
      <c r="G3300" s="314"/>
      <c r="H3300" s="314"/>
      <c r="I3300" s="319"/>
      <c r="J3300" s="173" t="n">
        <f aca="false">(IF($E3430&lt;&gt;0,$J$2,IF($I3430&lt;&gt;0,$J$2,"")))</f>
        <v>1</v>
      </c>
      <c r="L3300" s="314"/>
      <c r="M3300" s="314"/>
      <c r="N3300" s="319"/>
      <c r="O3300" s="319"/>
      <c r="P3300" s="319"/>
      <c r="Q3300" s="314"/>
      <c r="R3300" s="314"/>
      <c r="S3300" s="319"/>
      <c r="T3300" s="319"/>
      <c r="U3300" s="314"/>
      <c r="V3300" s="319"/>
      <c r="W3300" s="319"/>
    </row>
    <row r="3301" customFormat="false" ht="15.6" hidden="false" customHeight="false" outlineLevel="0" collapsed="false">
      <c r="B3301" s="196" t="str">
        <f aca="false">$B$12</f>
        <v>Садово</v>
      </c>
      <c r="C3301" s="196"/>
      <c r="D3301" s="196"/>
      <c r="E3301" s="192" t="s">
        <v>187</v>
      </c>
      <c r="F3301" s="197" t="str">
        <f aca="false">$F$12</f>
        <v>6613</v>
      </c>
      <c r="G3301" s="314"/>
      <c r="H3301" s="314"/>
      <c r="I3301" s="319"/>
      <c r="J3301" s="173" t="n">
        <f aca="false">(IF($E3430&lt;&gt;0,$J$2,IF($I3430&lt;&gt;0,$J$2,"")))</f>
        <v>1</v>
      </c>
      <c r="L3301" s="314"/>
      <c r="M3301" s="314"/>
      <c r="N3301" s="319"/>
      <c r="O3301" s="319"/>
      <c r="P3301" s="319"/>
      <c r="Q3301" s="314"/>
      <c r="R3301" s="314"/>
      <c r="S3301" s="319"/>
      <c r="T3301" s="319"/>
      <c r="U3301" s="314"/>
      <c r="V3301" s="319"/>
      <c r="W3301" s="319"/>
    </row>
    <row r="3302" customFormat="false" ht="15.6" hidden="false" customHeight="false" outlineLevel="0" collapsed="false">
      <c r="B3302" s="198" t="str">
        <f aca="false">$B$13</f>
        <v>(наименование на първостепенния разпоредител с бюджет)</v>
      </c>
      <c r="E3302" s="314" t="s">
        <v>190</v>
      </c>
      <c r="F3302" s="314"/>
      <c r="G3302" s="314"/>
      <c r="H3302" s="314"/>
      <c r="I3302" s="319"/>
      <c r="J3302" s="173" t="n">
        <f aca="false">(IF($E3430&lt;&gt;0,$J$2,IF($I3430&lt;&gt;0,$J$2,"")))</f>
        <v>1</v>
      </c>
      <c r="L3302" s="314"/>
      <c r="M3302" s="314"/>
      <c r="N3302" s="319"/>
      <c r="O3302" s="319"/>
      <c r="P3302" s="319"/>
      <c r="Q3302" s="314"/>
      <c r="R3302" s="314"/>
      <c r="S3302" s="319"/>
      <c r="T3302" s="319"/>
      <c r="U3302" s="314"/>
      <c r="V3302" s="319"/>
      <c r="W3302" s="319"/>
    </row>
    <row r="3303" customFormat="false" ht="15.6" hidden="false" customHeight="false" outlineLevel="0" collapsed="false">
      <c r="D3303" s="203"/>
      <c r="E3303" s="313"/>
      <c r="F3303" s="313"/>
      <c r="G3303" s="313"/>
      <c r="H3303" s="313"/>
      <c r="I3303" s="439"/>
      <c r="J3303" s="173" t="n">
        <f aca="false">(IF($E3430&lt;&gt;0,$J$2,IF($I3430&lt;&gt;0,$J$2,"")))</f>
        <v>1</v>
      </c>
      <c r="L3303" s="314"/>
      <c r="M3303" s="314"/>
      <c r="N3303" s="319"/>
      <c r="O3303" s="319"/>
      <c r="P3303" s="319"/>
      <c r="Q3303" s="314"/>
      <c r="R3303" s="314"/>
      <c r="S3303" s="319"/>
      <c r="T3303" s="319"/>
      <c r="U3303" s="314"/>
      <c r="V3303" s="319"/>
      <c r="W3303" s="319"/>
    </row>
    <row r="3304" customFormat="false" ht="15.6" hidden="false" customHeight="false" outlineLevel="0" collapsed="false">
      <c r="C3304" s="189"/>
      <c r="D3304" s="190"/>
      <c r="E3304" s="314"/>
      <c r="F3304" s="314"/>
      <c r="G3304" s="314"/>
      <c r="H3304" s="314"/>
      <c r="I3304" s="319" t="s">
        <v>191</v>
      </c>
      <c r="J3304" s="173" t="n">
        <f aca="false">(IF($E3430&lt;&gt;0,$J$2,IF($I3430&lt;&gt;0,$J$2,"")))</f>
        <v>1</v>
      </c>
      <c r="L3304" s="322" t="s">
        <v>347</v>
      </c>
      <c r="M3304" s="314"/>
      <c r="N3304" s="319"/>
      <c r="O3304" s="319" t="s">
        <v>191</v>
      </c>
      <c r="P3304" s="319"/>
      <c r="Q3304" s="322" t="s">
        <v>348</v>
      </c>
      <c r="R3304" s="314"/>
      <c r="S3304" s="319"/>
      <c r="T3304" s="319" t="s">
        <v>191</v>
      </c>
      <c r="U3304" s="314"/>
      <c r="V3304" s="319"/>
      <c r="W3304" s="319" t="s">
        <v>191</v>
      </c>
    </row>
    <row r="3305" customFormat="false" ht="15.6" hidden="false" customHeight="true" outlineLevel="0" collapsed="false">
      <c r="B3305" s="644"/>
      <c r="C3305" s="645"/>
      <c r="D3305" s="646" t="s">
        <v>715</v>
      </c>
      <c r="E3305" s="209"/>
      <c r="F3305" s="533" t="s">
        <v>194</v>
      </c>
      <c r="G3305" s="533"/>
      <c r="H3305" s="533"/>
      <c r="I3305" s="533"/>
      <c r="J3305" s="173" t="n">
        <f aca="false">(IF($E3430&lt;&gt;0,$J$2,IF($I3430&lt;&gt;0,$J$2,"")))</f>
        <v>1</v>
      </c>
      <c r="L3305" s="647" t="s">
        <v>716</v>
      </c>
      <c r="M3305" s="647" t="s">
        <v>717</v>
      </c>
      <c r="N3305" s="648" t="s">
        <v>718</v>
      </c>
      <c r="O3305" s="648" t="s">
        <v>353</v>
      </c>
      <c r="P3305" s="174"/>
      <c r="Q3305" s="648" t="s">
        <v>719</v>
      </c>
      <c r="R3305" s="648" t="s">
        <v>720</v>
      </c>
      <c r="S3305" s="648" t="s">
        <v>721</v>
      </c>
      <c r="T3305" s="648" t="s">
        <v>357</v>
      </c>
      <c r="U3305" s="649" t="s">
        <v>358</v>
      </c>
      <c r="V3305" s="650"/>
      <c r="W3305" s="651"/>
      <c r="X3305" s="652"/>
    </row>
    <row r="3306" customFormat="false" ht="15.6" hidden="false" customHeight="false" outlineLevel="0" collapsed="false">
      <c r="B3306" s="653" t="s">
        <v>10</v>
      </c>
      <c r="C3306" s="654" t="s">
        <v>195</v>
      </c>
      <c r="D3306" s="655" t="s">
        <v>722</v>
      </c>
      <c r="E3306" s="656"/>
      <c r="F3306" s="339" t="s">
        <v>16</v>
      </c>
      <c r="G3306" s="339" t="s">
        <v>17</v>
      </c>
      <c r="H3306" s="339" t="s">
        <v>18</v>
      </c>
      <c r="I3306" s="339" t="s">
        <v>197</v>
      </c>
      <c r="J3306" s="173" t="n">
        <f aca="false">(IF($E3430&lt;&gt;0,$J$2,IF($I3430&lt;&gt;0,$J$2,"")))</f>
        <v>1</v>
      </c>
      <c r="L3306" s="647"/>
      <c r="M3306" s="647"/>
      <c r="N3306" s="648"/>
      <c r="O3306" s="648"/>
      <c r="P3306" s="174"/>
      <c r="Q3306" s="648"/>
      <c r="R3306" s="648"/>
      <c r="S3306" s="648"/>
      <c r="T3306" s="648"/>
      <c r="U3306" s="657" t="n">
        <f aca="false">$C$3</f>
        <v>2025</v>
      </c>
      <c r="V3306" s="657" t="n">
        <f aca="false">$C$3+1</f>
        <v>2026</v>
      </c>
      <c r="W3306" s="657" t="str">
        <f aca="false">CONCATENATE("след ",$C$3+1)</f>
        <v>след 2026</v>
      </c>
      <c r="X3306" s="658" t="s">
        <v>359</v>
      </c>
    </row>
    <row r="3307" customFormat="false" ht="15.6" hidden="false" customHeight="false" outlineLevel="0" collapsed="false">
      <c r="B3307" s="560"/>
      <c r="C3307" s="217"/>
      <c r="D3307" s="344" t="s">
        <v>361</v>
      </c>
      <c r="E3307" s="561"/>
      <c r="F3307" s="220"/>
      <c r="G3307" s="220"/>
      <c r="H3307" s="220"/>
      <c r="I3307" s="221"/>
      <c r="J3307" s="173" t="n">
        <f aca="false">(IF($E3430&lt;&gt;0,$J$2,IF($I3430&lt;&gt;0,$J$2,"")))</f>
        <v>1</v>
      </c>
      <c r="L3307" s="220" t="s">
        <v>362</v>
      </c>
      <c r="M3307" s="220" t="s">
        <v>363</v>
      </c>
      <c r="N3307" s="221" t="s">
        <v>364</v>
      </c>
      <c r="O3307" s="221" t="s">
        <v>365</v>
      </c>
      <c r="P3307" s="174"/>
      <c r="Q3307" s="659" t="s">
        <v>366</v>
      </c>
      <c r="R3307" s="659" t="s">
        <v>367</v>
      </c>
      <c r="S3307" s="659" t="s">
        <v>368</v>
      </c>
      <c r="T3307" s="659" t="s">
        <v>369</v>
      </c>
      <c r="U3307" s="659" t="s">
        <v>370</v>
      </c>
      <c r="V3307" s="659" t="s">
        <v>371</v>
      </c>
      <c r="W3307" s="659" t="s">
        <v>372</v>
      </c>
      <c r="X3307" s="335" t="s">
        <v>373</v>
      </c>
    </row>
    <row r="3308" customFormat="false" ht="15.6" hidden="false" customHeight="false" outlineLevel="0" collapsed="false">
      <c r="B3308" s="660"/>
      <c r="C3308" s="661" t="n">
        <f aca="false">VLOOKUP(D3308,OP_LIST2,2,FALSE())</f>
        <v>0</v>
      </c>
      <c r="D3308" s="662" t="s">
        <v>723</v>
      </c>
      <c r="E3308" s="663"/>
      <c r="F3308" s="664"/>
      <c r="G3308" s="664"/>
      <c r="H3308" s="664"/>
      <c r="I3308" s="350"/>
      <c r="J3308" s="173" t="n">
        <f aca="false">(IF($E3430&lt;&gt;0,$J$2,IF($I3430&lt;&gt;0,$J$2,"")))</f>
        <v>1</v>
      </c>
      <c r="L3308" s="665" t="s">
        <v>374</v>
      </c>
      <c r="M3308" s="665" t="s">
        <v>374</v>
      </c>
      <c r="N3308" s="665" t="s">
        <v>375</v>
      </c>
      <c r="O3308" s="665" t="s">
        <v>376</v>
      </c>
      <c r="P3308" s="174"/>
      <c r="Q3308" s="665" t="s">
        <v>374</v>
      </c>
      <c r="R3308" s="665" t="s">
        <v>374</v>
      </c>
      <c r="S3308" s="665" t="s">
        <v>724</v>
      </c>
      <c r="T3308" s="665" t="s">
        <v>378</v>
      </c>
      <c r="U3308" s="665" t="s">
        <v>374</v>
      </c>
      <c r="V3308" s="665" t="s">
        <v>374</v>
      </c>
      <c r="W3308" s="665" t="s">
        <v>374</v>
      </c>
      <c r="X3308" s="353" t="s">
        <v>379</v>
      </c>
    </row>
    <row r="3309" customFormat="false" ht="15.6" hidden="false" customHeight="false" outlineLevel="0" collapsed="false">
      <c r="B3309" s="666"/>
      <c r="C3309" s="667" t="n">
        <f aca="false">VLOOKUP(D3310,EBK_DEIN2,2,FALSE())</f>
        <v>6604</v>
      </c>
      <c r="D3309" s="668" t="s">
        <v>725</v>
      </c>
      <c r="E3309" s="669"/>
      <c r="F3309" s="664"/>
      <c r="G3309" s="664"/>
      <c r="H3309" s="664"/>
      <c r="I3309" s="350"/>
      <c r="J3309" s="173" t="n">
        <f aca="false">(IF($E3430&lt;&gt;0,$J$2,IF($I3430&lt;&gt;0,$J$2,"")))</f>
        <v>1</v>
      </c>
      <c r="L3309" s="670"/>
      <c r="M3309" s="670"/>
      <c r="N3309" s="443"/>
      <c r="O3309" s="671"/>
      <c r="P3309" s="174"/>
      <c r="Q3309" s="670"/>
      <c r="R3309" s="670"/>
      <c r="S3309" s="443"/>
      <c r="T3309" s="671"/>
      <c r="U3309" s="670"/>
      <c r="V3309" s="443"/>
      <c r="W3309" s="671"/>
      <c r="X3309" s="672"/>
    </row>
    <row r="3310" customFormat="false" ht="15.6" hidden="false" customHeight="false" outlineLevel="0" collapsed="false">
      <c r="B3310" s="673"/>
      <c r="C3310" s="674"/>
      <c r="D3310" s="675" t="s">
        <v>756</v>
      </c>
      <c r="E3310" s="669"/>
      <c r="F3310" s="664"/>
      <c r="G3310" s="664"/>
      <c r="H3310" s="664"/>
      <c r="I3310" s="350"/>
      <c r="J3310" s="173" t="n">
        <f aca="false">(IF($E3430&lt;&gt;0,$J$2,IF($I3430&lt;&gt;0,$J$2,"")))</f>
        <v>1</v>
      </c>
      <c r="L3310" s="670"/>
      <c r="M3310" s="670"/>
      <c r="N3310" s="443"/>
      <c r="O3310" s="676" t="n">
        <f aca="false">SUMIF(O3313:O3314,"&lt;0")+SUMIF(O3316:O3320,"&lt;0")+SUMIF(O3322:O3329,"&lt;0")+SUMIF(O3331:O3347,"&lt;0")+SUMIF(O3353:O3357,"&lt;0")+SUMIF(O3359:O3364,"&lt;0")+SUMIF(O3370:O3376,"&lt;0")+SUMIF(O3383:O3384,"&lt;0")+SUMIF(O3387:O3392,"&lt;0")+SUMIF(O3394:O3399,"&lt;0")+SUMIF(O3403,"&lt;0")+SUMIF(O3405:O3411,"&lt;0")+SUMIF(O3413:O3415,"&lt;0")+SUMIF(O3417:O3420,"&lt;0")+SUMIF(O3422:O3423,"&lt;0")+SUMIF(O3426,"&lt;0")</f>
        <v>-272312</v>
      </c>
      <c r="P3310" s="174"/>
      <c r="Q3310" s="670"/>
      <c r="R3310" s="670"/>
      <c r="S3310" s="443"/>
      <c r="T3310" s="676" t="n">
        <f aca="false">SUMIF(T3313:T3314,"&lt;0")+SUMIF(T3316:T3320,"&lt;0")+SUMIF(T3322:T3329,"&lt;0")+SUMIF(T3331:T3347,"&lt;0")+SUMIF(T3353:T3357,"&lt;0")+SUMIF(T3359:T3364,"&lt;0")+SUMIF(T3370:T3376,"&lt;0")+SUMIF(T3383:T3384,"&lt;0")+SUMIF(T3387:T3392,"&lt;0")+SUMIF(T3394:T3399,"&lt;0")+SUMIF(T3403,"&lt;0")+SUMIF(T3405:T3411,"&lt;0")+SUMIF(T3413:T3415,"&lt;0")+SUMIF(T3417:T3420,"&lt;0")+SUMIF(T3422:T3423,"&lt;0")+SUMIF(T3426,"&lt;0")</f>
        <v>-229050</v>
      </c>
      <c r="U3310" s="670"/>
      <c r="V3310" s="443"/>
      <c r="W3310" s="671"/>
      <c r="X3310" s="677"/>
    </row>
    <row r="3311" customFormat="false" ht="15.6" hidden="false" customHeight="false" outlineLevel="0" collapsed="false">
      <c r="B3311" s="678"/>
      <c r="C3311" s="674"/>
      <c r="D3311" s="347" t="s">
        <v>727</v>
      </c>
      <c r="E3311" s="669"/>
      <c r="F3311" s="664"/>
      <c r="G3311" s="664"/>
      <c r="H3311" s="664"/>
      <c r="I3311" s="350"/>
      <c r="J3311" s="173" t="n">
        <f aca="false">(IF($E3430&lt;&gt;0,$J$2,IF($I3430&lt;&gt;0,$J$2,"")))</f>
        <v>1</v>
      </c>
      <c r="L3311" s="670"/>
      <c r="M3311" s="670"/>
      <c r="N3311" s="443"/>
      <c r="O3311" s="671"/>
      <c r="P3311" s="174"/>
      <c r="Q3311" s="670"/>
      <c r="R3311" s="670"/>
      <c r="S3311" s="443"/>
      <c r="T3311" s="671"/>
      <c r="U3311" s="670"/>
      <c r="V3311" s="443"/>
      <c r="W3311" s="671"/>
      <c r="X3311" s="679"/>
    </row>
    <row r="3312" customFormat="false" ht="15.6" hidden="false" customHeight="true" outlineLevel="0" collapsed="false">
      <c r="B3312" s="680" t="n">
        <v>100</v>
      </c>
      <c r="C3312" s="681" t="s">
        <v>380</v>
      </c>
      <c r="D3312" s="681"/>
      <c r="E3312" s="682"/>
      <c r="F3312" s="683" t="n">
        <f aca="false">SUM(F3313:F3314)</f>
        <v>0</v>
      </c>
      <c r="G3312" s="567" t="n">
        <f aca="false">SUM(G3313:G3314)</f>
        <v>34188</v>
      </c>
      <c r="H3312" s="567" t="n">
        <f aca="false">SUM(H3313:H3314)</f>
        <v>0</v>
      </c>
      <c r="I3312" s="567" t="n">
        <f aca="false">SUM(I3313:I3314)</f>
        <v>34188</v>
      </c>
      <c r="J3312" s="684" t="n">
        <f aca="false">(IF($E3312&lt;&gt;0,$J$2,IF($I3312&lt;&gt;0,$J$2,"")))</f>
        <v>1</v>
      </c>
      <c r="K3312" s="226"/>
      <c r="L3312" s="685" t="n">
        <f aca="false">SUM(L3313:L3314)</f>
        <v>0</v>
      </c>
      <c r="M3312" s="686" t="n">
        <f aca="false">SUM(M3313:M3314)</f>
        <v>0</v>
      </c>
      <c r="N3312" s="687" t="n">
        <f aca="false">SUM(N3313:N3314)</f>
        <v>34188</v>
      </c>
      <c r="O3312" s="688" t="n">
        <f aca="false">SUM(O3313:O3314)</f>
        <v>-34188</v>
      </c>
      <c r="P3312" s="226"/>
      <c r="Q3312" s="689"/>
      <c r="R3312" s="690"/>
      <c r="S3312" s="691"/>
      <c r="T3312" s="690"/>
      <c r="U3312" s="690"/>
      <c r="V3312" s="690"/>
      <c r="W3312" s="692"/>
      <c r="X3312" s="365" t="n">
        <f aca="false">T3312-U3312-V3312-W3312</f>
        <v>0</v>
      </c>
    </row>
    <row r="3313" customFormat="false" ht="15.6" hidden="false" customHeight="false" outlineLevel="0" collapsed="false">
      <c r="B3313" s="243"/>
      <c r="C3313" s="253" t="n">
        <v>101</v>
      </c>
      <c r="D3313" s="229" t="s">
        <v>381</v>
      </c>
      <c r="E3313" s="693"/>
      <c r="F3313" s="264"/>
      <c r="G3313" s="254" t="n">
        <v>34188</v>
      </c>
      <c r="H3313" s="254"/>
      <c r="I3313" s="231" t="n">
        <f aca="false">F3313+G3313+H3313</f>
        <v>34188</v>
      </c>
      <c r="J3313" s="684" t="n">
        <f aca="false">(IF($E3313&lt;&gt;0,$J$2,IF($I3313&lt;&gt;0,$J$2,"")))</f>
        <v>1</v>
      </c>
      <c r="K3313" s="226"/>
      <c r="L3313" s="694"/>
      <c r="M3313" s="695"/>
      <c r="N3313" s="363" t="n">
        <f aca="false">I3313</f>
        <v>34188</v>
      </c>
      <c r="O3313" s="696" t="n">
        <f aca="false">L3313+M3313-N3313</f>
        <v>-34188</v>
      </c>
      <c r="P3313" s="226"/>
      <c r="Q3313" s="364"/>
      <c r="R3313" s="388"/>
      <c r="S3313" s="388"/>
      <c r="T3313" s="388"/>
      <c r="U3313" s="388"/>
      <c r="V3313" s="388"/>
      <c r="W3313" s="697"/>
      <c r="X3313" s="365" t="n">
        <f aca="false">T3313-U3313-V3313-W3313</f>
        <v>0</v>
      </c>
    </row>
    <row r="3314" customFormat="false" ht="15.6" hidden="false" customHeight="false" outlineLevel="0" collapsed="false">
      <c r="B3314" s="243"/>
      <c r="C3314" s="228" t="n">
        <v>102</v>
      </c>
      <c r="D3314" s="232" t="s">
        <v>382</v>
      </c>
      <c r="E3314" s="693"/>
      <c r="F3314" s="264"/>
      <c r="G3314" s="254"/>
      <c r="H3314" s="254"/>
      <c r="I3314" s="231" t="n">
        <f aca="false">F3314+G3314+H3314</f>
        <v>0</v>
      </c>
      <c r="J3314" s="684" t="str">
        <f aca="false">(IF($E3314&lt;&gt;0,$J$2,IF($I3314&lt;&gt;0,$J$2,"")))</f>
        <v/>
      </c>
      <c r="K3314" s="226"/>
      <c r="L3314" s="694"/>
      <c r="M3314" s="695"/>
      <c r="N3314" s="363" t="n">
        <f aca="false">I3314</f>
        <v>0</v>
      </c>
      <c r="O3314" s="696" t="n">
        <f aca="false">L3314+M3314-N3314</f>
        <v>0</v>
      </c>
      <c r="P3314" s="226"/>
      <c r="Q3314" s="364"/>
      <c r="R3314" s="388"/>
      <c r="S3314" s="388"/>
      <c r="T3314" s="388"/>
      <c r="U3314" s="388"/>
      <c r="V3314" s="388"/>
      <c r="W3314" s="697"/>
      <c r="X3314" s="365" t="n">
        <f aca="false">T3314-U3314-V3314-W3314</f>
        <v>0</v>
      </c>
    </row>
    <row r="3315" customFormat="false" ht="15.6" hidden="false" customHeight="false" outlineLevel="0" collapsed="false">
      <c r="B3315" s="698" t="n">
        <v>200</v>
      </c>
      <c r="C3315" s="592" t="s">
        <v>383</v>
      </c>
      <c r="D3315" s="592"/>
      <c r="E3315" s="699"/>
      <c r="F3315" s="576" t="n">
        <f aca="false">SUM(F3316:F3320)</f>
        <v>0</v>
      </c>
      <c r="G3315" s="577" t="n">
        <f aca="false">SUM(G3316:G3320)</f>
        <v>2026</v>
      </c>
      <c r="H3315" s="577" t="n">
        <f aca="false">SUM(H3316:H3320)</f>
        <v>0</v>
      </c>
      <c r="I3315" s="577" t="n">
        <f aca="false">SUM(I3316:I3320)</f>
        <v>2026</v>
      </c>
      <c r="J3315" s="684" t="n">
        <f aca="false">(IF($E3315&lt;&gt;0,$J$2,IF($I3315&lt;&gt;0,$J$2,"")))</f>
        <v>1</v>
      </c>
      <c r="K3315" s="226"/>
      <c r="L3315" s="377" t="n">
        <f aca="false">SUM(L3316:L3320)</f>
        <v>0</v>
      </c>
      <c r="M3315" s="378" t="n">
        <f aca="false">SUM(M3316:M3320)</f>
        <v>0</v>
      </c>
      <c r="N3315" s="700" t="n">
        <f aca="false">SUM(N3316:N3320)</f>
        <v>2026</v>
      </c>
      <c r="O3315" s="701" t="n">
        <f aca="false">SUM(O3316:O3320)</f>
        <v>-2026</v>
      </c>
      <c r="P3315" s="226"/>
      <c r="Q3315" s="379"/>
      <c r="R3315" s="403"/>
      <c r="S3315" s="403"/>
      <c r="T3315" s="403"/>
      <c r="U3315" s="403"/>
      <c r="V3315" s="403"/>
      <c r="W3315" s="702"/>
      <c r="X3315" s="365" t="n">
        <f aca="false">T3315-U3315-V3315-W3315</f>
        <v>0</v>
      </c>
    </row>
    <row r="3316" customFormat="false" ht="15.6" hidden="false" customHeight="false" outlineLevel="0" collapsed="false">
      <c r="B3316" s="252"/>
      <c r="C3316" s="253" t="n">
        <v>201</v>
      </c>
      <c r="D3316" s="229" t="s">
        <v>384</v>
      </c>
      <c r="E3316" s="693"/>
      <c r="F3316" s="264"/>
      <c r="G3316" s="254"/>
      <c r="H3316" s="254"/>
      <c r="I3316" s="231" t="n">
        <f aca="false">F3316+G3316+H3316</f>
        <v>0</v>
      </c>
      <c r="J3316" s="684" t="str">
        <f aca="false">(IF($E3316&lt;&gt;0,$J$2,IF($I3316&lt;&gt;0,$J$2,"")))</f>
        <v/>
      </c>
      <c r="K3316" s="226"/>
      <c r="L3316" s="694"/>
      <c r="M3316" s="695"/>
      <c r="N3316" s="363" t="n">
        <f aca="false">I3316</f>
        <v>0</v>
      </c>
      <c r="O3316" s="696" t="n">
        <f aca="false">L3316+M3316-N3316</f>
        <v>0</v>
      </c>
      <c r="P3316" s="226"/>
      <c r="Q3316" s="364"/>
      <c r="R3316" s="388"/>
      <c r="S3316" s="388"/>
      <c r="T3316" s="388"/>
      <c r="U3316" s="388"/>
      <c r="V3316" s="388"/>
      <c r="W3316" s="697"/>
      <c r="X3316" s="365" t="n">
        <f aca="false">T3316-U3316-V3316-W3316</f>
        <v>0</v>
      </c>
    </row>
    <row r="3317" customFormat="false" ht="15.6" hidden="false" customHeight="false" outlineLevel="0" collapsed="false">
      <c r="B3317" s="227"/>
      <c r="C3317" s="228" t="n">
        <v>202</v>
      </c>
      <c r="D3317" s="255" t="s">
        <v>385</v>
      </c>
      <c r="E3317" s="693"/>
      <c r="F3317" s="264"/>
      <c r="G3317" s="254"/>
      <c r="H3317" s="254"/>
      <c r="I3317" s="231" t="n">
        <f aca="false">F3317+G3317+H3317</f>
        <v>0</v>
      </c>
      <c r="J3317" s="684" t="str">
        <f aca="false">(IF($E3317&lt;&gt;0,$J$2,IF($I3317&lt;&gt;0,$J$2,"")))</f>
        <v/>
      </c>
      <c r="K3317" s="226"/>
      <c r="L3317" s="694"/>
      <c r="M3317" s="695"/>
      <c r="N3317" s="363" t="n">
        <f aca="false">I3317</f>
        <v>0</v>
      </c>
      <c r="O3317" s="696" t="n">
        <f aca="false">L3317+M3317-N3317</f>
        <v>0</v>
      </c>
      <c r="P3317" s="226"/>
      <c r="Q3317" s="364"/>
      <c r="R3317" s="388"/>
      <c r="S3317" s="388"/>
      <c r="T3317" s="388"/>
      <c r="U3317" s="388"/>
      <c r="V3317" s="388"/>
      <c r="W3317" s="697"/>
      <c r="X3317" s="365" t="n">
        <f aca="false">T3317-U3317-V3317-W3317</f>
        <v>0</v>
      </c>
    </row>
    <row r="3318" customFormat="false" ht="15.6" hidden="false" customHeight="false" outlineLevel="0" collapsed="false">
      <c r="B3318" s="227"/>
      <c r="C3318" s="228" t="n">
        <v>205</v>
      </c>
      <c r="D3318" s="255" t="s">
        <v>386</v>
      </c>
      <c r="E3318" s="693"/>
      <c r="F3318" s="264"/>
      <c r="G3318" s="254" t="n">
        <v>2026</v>
      </c>
      <c r="H3318" s="254"/>
      <c r="I3318" s="231" t="n">
        <f aca="false">F3318+G3318+H3318</f>
        <v>2026</v>
      </c>
      <c r="J3318" s="684" t="n">
        <f aca="false">(IF($E3318&lt;&gt;0,$J$2,IF($I3318&lt;&gt;0,$J$2,"")))</f>
        <v>1</v>
      </c>
      <c r="K3318" s="226"/>
      <c r="L3318" s="694"/>
      <c r="M3318" s="695"/>
      <c r="N3318" s="363" t="n">
        <f aca="false">I3318</f>
        <v>2026</v>
      </c>
      <c r="O3318" s="696" t="n">
        <f aca="false">L3318+M3318-N3318</f>
        <v>-2026</v>
      </c>
      <c r="P3318" s="226"/>
      <c r="Q3318" s="364"/>
      <c r="R3318" s="388"/>
      <c r="S3318" s="388"/>
      <c r="T3318" s="388"/>
      <c r="U3318" s="388"/>
      <c r="V3318" s="388"/>
      <c r="W3318" s="697"/>
      <c r="X3318" s="365" t="n">
        <f aca="false">T3318-U3318-V3318-W3318</f>
        <v>0</v>
      </c>
    </row>
    <row r="3319" customFormat="false" ht="15.6" hidden="false" customHeight="false" outlineLevel="0" collapsed="false">
      <c r="B3319" s="227"/>
      <c r="C3319" s="228" t="n">
        <v>208</v>
      </c>
      <c r="D3319" s="281" t="s">
        <v>387</v>
      </c>
      <c r="E3319" s="693"/>
      <c r="F3319" s="264"/>
      <c r="G3319" s="254"/>
      <c r="H3319" s="254"/>
      <c r="I3319" s="231" t="n">
        <f aca="false">F3319+G3319+H3319</f>
        <v>0</v>
      </c>
      <c r="J3319" s="684" t="str">
        <f aca="false">(IF($E3319&lt;&gt;0,$J$2,IF($I3319&lt;&gt;0,$J$2,"")))</f>
        <v/>
      </c>
      <c r="K3319" s="226"/>
      <c r="L3319" s="694"/>
      <c r="M3319" s="695"/>
      <c r="N3319" s="363" t="n">
        <f aca="false">I3319</f>
        <v>0</v>
      </c>
      <c r="O3319" s="696" t="n">
        <f aca="false">L3319+M3319-N3319</f>
        <v>0</v>
      </c>
      <c r="P3319" s="226"/>
      <c r="Q3319" s="364"/>
      <c r="R3319" s="388"/>
      <c r="S3319" s="388"/>
      <c r="T3319" s="388"/>
      <c r="U3319" s="388"/>
      <c r="V3319" s="388"/>
      <c r="W3319" s="697"/>
      <c r="X3319" s="365" t="n">
        <f aca="false">T3319-U3319-V3319-W3319</f>
        <v>0</v>
      </c>
    </row>
    <row r="3320" customFormat="false" ht="15.6" hidden="false" customHeight="false" outlineLevel="0" collapsed="false">
      <c r="B3320" s="252"/>
      <c r="C3320" s="249" t="n">
        <v>209</v>
      </c>
      <c r="D3320" s="259" t="s">
        <v>388</v>
      </c>
      <c r="E3320" s="693"/>
      <c r="F3320" s="264"/>
      <c r="G3320" s="254"/>
      <c r="H3320" s="254"/>
      <c r="I3320" s="231" t="n">
        <f aca="false">F3320+G3320+H3320</f>
        <v>0</v>
      </c>
      <c r="J3320" s="684" t="str">
        <f aca="false">(IF($E3320&lt;&gt;0,$J$2,IF($I3320&lt;&gt;0,$J$2,"")))</f>
        <v/>
      </c>
      <c r="K3320" s="226"/>
      <c r="L3320" s="694"/>
      <c r="M3320" s="695"/>
      <c r="N3320" s="363" t="n">
        <f aca="false">I3320</f>
        <v>0</v>
      </c>
      <c r="O3320" s="696" t="n">
        <f aca="false">L3320+M3320-N3320</f>
        <v>0</v>
      </c>
      <c r="P3320" s="226"/>
      <c r="Q3320" s="364"/>
      <c r="R3320" s="388"/>
      <c r="S3320" s="388"/>
      <c r="T3320" s="388"/>
      <c r="U3320" s="388"/>
      <c r="V3320" s="388"/>
      <c r="W3320" s="697"/>
      <c r="X3320" s="365" t="n">
        <f aca="false">T3320-U3320-V3320-W3320</f>
        <v>0</v>
      </c>
    </row>
    <row r="3321" customFormat="false" ht="15.6" hidden="false" customHeight="false" outlineLevel="0" collapsed="false">
      <c r="B3321" s="698" t="n">
        <v>500</v>
      </c>
      <c r="C3321" s="703" t="s">
        <v>389</v>
      </c>
      <c r="D3321" s="703"/>
      <c r="E3321" s="699"/>
      <c r="F3321" s="576" t="n">
        <f aca="false">SUM(F3322:F3328)</f>
        <v>0</v>
      </c>
      <c r="G3321" s="577" t="n">
        <f aca="false">SUM(G3322:G3328)</f>
        <v>6598</v>
      </c>
      <c r="H3321" s="577" t="n">
        <f aca="false">SUM(H3322:H3328)</f>
        <v>0</v>
      </c>
      <c r="I3321" s="577" t="n">
        <f aca="false">SUM(I3322:I3328)</f>
        <v>6598</v>
      </c>
      <c r="J3321" s="684" t="n">
        <f aca="false">(IF($E3321&lt;&gt;0,$J$2,IF($I3321&lt;&gt;0,$J$2,"")))</f>
        <v>1</v>
      </c>
      <c r="K3321" s="226"/>
      <c r="L3321" s="377" t="n">
        <f aca="false">SUM(L3322:L3328)</f>
        <v>0</v>
      </c>
      <c r="M3321" s="378" t="n">
        <f aca="false">SUM(M3322:M3328)</f>
        <v>0</v>
      </c>
      <c r="N3321" s="700" t="n">
        <f aca="false">SUM(N3322:N3328)</f>
        <v>6598</v>
      </c>
      <c r="O3321" s="701" t="n">
        <f aca="false">SUM(O3322:O3328)</f>
        <v>-6598</v>
      </c>
      <c r="P3321" s="226"/>
      <c r="Q3321" s="379"/>
      <c r="R3321" s="403"/>
      <c r="S3321" s="388"/>
      <c r="T3321" s="403"/>
      <c r="U3321" s="403"/>
      <c r="V3321" s="403"/>
      <c r="W3321" s="702"/>
      <c r="X3321" s="365" t="n">
        <f aca="false">T3321-U3321-V3321-W3321</f>
        <v>0</v>
      </c>
    </row>
    <row r="3322" customFormat="false" ht="15.6" hidden="false" customHeight="false" outlineLevel="0" collapsed="false">
      <c r="B3322" s="252"/>
      <c r="C3322" s="370" t="n">
        <v>551</v>
      </c>
      <c r="D3322" s="371" t="s">
        <v>390</v>
      </c>
      <c r="E3322" s="693"/>
      <c r="F3322" s="264"/>
      <c r="G3322" s="254" t="n">
        <v>4507</v>
      </c>
      <c r="H3322" s="254"/>
      <c r="I3322" s="231" t="n">
        <f aca="false">F3322+G3322+H3322</f>
        <v>4507</v>
      </c>
      <c r="J3322" s="684" t="n">
        <f aca="false">(IF($E3322&lt;&gt;0,$J$2,IF($I3322&lt;&gt;0,$J$2,"")))</f>
        <v>1</v>
      </c>
      <c r="K3322" s="226"/>
      <c r="L3322" s="694"/>
      <c r="M3322" s="695"/>
      <c r="N3322" s="363" t="n">
        <f aca="false">I3322</f>
        <v>4507</v>
      </c>
      <c r="O3322" s="696" t="n">
        <f aca="false">L3322+M3322-N3322</f>
        <v>-4507</v>
      </c>
      <c r="P3322" s="226"/>
      <c r="Q3322" s="364"/>
      <c r="R3322" s="388"/>
      <c r="S3322" s="388"/>
      <c r="T3322" s="388"/>
      <c r="U3322" s="388"/>
      <c r="V3322" s="388"/>
      <c r="W3322" s="697"/>
      <c r="X3322" s="365" t="n">
        <f aca="false">T3322-U3322-V3322-W3322</f>
        <v>0</v>
      </c>
    </row>
    <row r="3323" customFormat="false" ht="15.6" hidden="false" customHeight="false" outlineLevel="0" collapsed="false">
      <c r="B3323" s="252"/>
      <c r="C3323" s="372" t="n">
        <v>552</v>
      </c>
      <c r="D3323" s="373" t="s">
        <v>391</v>
      </c>
      <c r="E3323" s="693"/>
      <c r="F3323" s="264"/>
      <c r="G3323" s="254"/>
      <c r="H3323" s="254"/>
      <c r="I3323" s="231" t="n">
        <f aca="false">F3323+G3323+H3323</f>
        <v>0</v>
      </c>
      <c r="J3323" s="684" t="str">
        <f aca="false">(IF($E3323&lt;&gt;0,$J$2,IF($I3323&lt;&gt;0,$J$2,"")))</f>
        <v/>
      </c>
      <c r="K3323" s="226"/>
      <c r="L3323" s="694"/>
      <c r="M3323" s="695"/>
      <c r="N3323" s="363" t="n">
        <f aca="false">I3323</f>
        <v>0</v>
      </c>
      <c r="O3323" s="696" t="n">
        <f aca="false">L3323+M3323-N3323</f>
        <v>0</v>
      </c>
      <c r="P3323" s="226"/>
      <c r="Q3323" s="364"/>
      <c r="R3323" s="388"/>
      <c r="S3323" s="388"/>
      <c r="T3323" s="388"/>
      <c r="U3323" s="388"/>
      <c r="V3323" s="388"/>
      <c r="W3323" s="697"/>
      <c r="X3323" s="365" t="n">
        <f aca="false">T3323-U3323-V3323-W3323</f>
        <v>0</v>
      </c>
    </row>
    <row r="3324" customFormat="false" ht="15.6" hidden="false" customHeight="false" outlineLevel="0" collapsed="false">
      <c r="B3324" s="252"/>
      <c r="C3324" s="372" t="n">
        <v>558</v>
      </c>
      <c r="D3324" s="373" t="s">
        <v>221</v>
      </c>
      <c r="E3324" s="693"/>
      <c r="F3324" s="230" t="n">
        <v>0</v>
      </c>
      <c r="G3324" s="230" t="n">
        <v>0</v>
      </c>
      <c r="H3324" s="230" t="n">
        <v>0</v>
      </c>
      <c r="I3324" s="231" t="n">
        <f aca="false">F3324+G3324+H3324</f>
        <v>0</v>
      </c>
      <c r="J3324" s="684" t="str">
        <f aca="false">(IF($E3324&lt;&gt;0,$J$2,IF($I3324&lt;&gt;0,$J$2,"")))</f>
        <v/>
      </c>
      <c r="K3324" s="226"/>
      <c r="L3324" s="694"/>
      <c r="M3324" s="695"/>
      <c r="N3324" s="363" t="n">
        <f aca="false">I3324</f>
        <v>0</v>
      </c>
      <c r="O3324" s="696" t="n">
        <f aca="false">L3324+M3324-N3324</f>
        <v>0</v>
      </c>
      <c r="P3324" s="226"/>
      <c r="Q3324" s="364"/>
      <c r="R3324" s="388"/>
      <c r="S3324" s="388"/>
      <c r="T3324" s="388"/>
      <c r="U3324" s="388"/>
      <c r="V3324" s="388"/>
      <c r="W3324" s="697"/>
      <c r="X3324" s="365" t="n">
        <f aca="false">T3324-U3324-V3324-W3324</f>
        <v>0</v>
      </c>
    </row>
    <row r="3325" customFormat="false" ht="15.6" hidden="false" customHeight="false" outlineLevel="0" collapsed="false">
      <c r="B3325" s="252"/>
      <c r="C3325" s="372" t="n">
        <v>560</v>
      </c>
      <c r="D3325" s="374" t="s">
        <v>392</v>
      </c>
      <c r="E3325" s="693"/>
      <c r="F3325" s="264"/>
      <c r="G3325" s="254" t="n">
        <v>1641</v>
      </c>
      <c r="H3325" s="254"/>
      <c r="I3325" s="231" t="n">
        <f aca="false">F3325+G3325+H3325</f>
        <v>1641</v>
      </c>
      <c r="J3325" s="684" t="n">
        <f aca="false">(IF($E3325&lt;&gt;0,$J$2,IF($I3325&lt;&gt;0,$J$2,"")))</f>
        <v>1</v>
      </c>
      <c r="K3325" s="226"/>
      <c r="L3325" s="694"/>
      <c r="M3325" s="695"/>
      <c r="N3325" s="363" t="n">
        <f aca="false">I3325</f>
        <v>1641</v>
      </c>
      <c r="O3325" s="696" t="n">
        <f aca="false">L3325+M3325-N3325</f>
        <v>-1641</v>
      </c>
      <c r="P3325" s="226"/>
      <c r="Q3325" s="364"/>
      <c r="R3325" s="388"/>
      <c r="S3325" s="388"/>
      <c r="T3325" s="388"/>
      <c r="U3325" s="388"/>
      <c r="V3325" s="388"/>
      <c r="W3325" s="697"/>
      <c r="X3325" s="365" t="n">
        <f aca="false">T3325-U3325-V3325-W3325</f>
        <v>0</v>
      </c>
    </row>
    <row r="3326" customFormat="false" ht="15.6" hidden="false" customHeight="false" outlineLevel="0" collapsed="false">
      <c r="B3326" s="252"/>
      <c r="C3326" s="372" t="n">
        <v>580</v>
      </c>
      <c r="D3326" s="373" t="s">
        <v>393</v>
      </c>
      <c r="E3326" s="693"/>
      <c r="F3326" s="264"/>
      <c r="G3326" s="254" t="n">
        <v>450</v>
      </c>
      <c r="H3326" s="254"/>
      <c r="I3326" s="231" t="n">
        <f aca="false">F3326+G3326+H3326</f>
        <v>450</v>
      </c>
      <c r="J3326" s="684" t="n">
        <f aca="false">(IF($E3326&lt;&gt;0,$J$2,IF($I3326&lt;&gt;0,$J$2,"")))</f>
        <v>1</v>
      </c>
      <c r="K3326" s="226"/>
      <c r="L3326" s="694"/>
      <c r="M3326" s="695"/>
      <c r="N3326" s="363" t="n">
        <f aca="false">I3326</f>
        <v>450</v>
      </c>
      <c r="O3326" s="696" t="n">
        <f aca="false">L3326+M3326-N3326</f>
        <v>-450</v>
      </c>
      <c r="P3326" s="226"/>
      <c r="Q3326" s="364"/>
      <c r="R3326" s="388"/>
      <c r="S3326" s="388"/>
      <c r="T3326" s="388"/>
      <c r="U3326" s="388"/>
      <c r="V3326" s="388"/>
      <c r="W3326" s="697"/>
      <c r="X3326" s="365" t="n">
        <f aca="false">T3326-U3326-V3326-W3326</f>
        <v>0</v>
      </c>
    </row>
    <row r="3327" customFormat="false" ht="15.6" hidden="false" customHeight="false" outlineLevel="0" collapsed="false">
      <c r="B3327" s="252"/>
      <c r="C3327" s="372" t="n">
        <v>588</v>
      </c>
      <c r="D3327" s="373" t="s">
        <v>394</v>
      </c>
      <c r="E3327" s="693"/>
      <c r="F3327" s="230" t="n">
        <v>0</v>
      </c>
      <c r="G3327" s="230" t="n">
        <v>0</v>
      </c>
      <c r="H3327" s="230" t="n">
        <v>0</v>
      </c>
      <c r="I3327" s="231" t="n">
        <f aca="false">F3327+G3327+H3327</f>
        <v>0</v>
      </c>
      <c r="J3327" s="684" t="str">
        <f aca="false">(IF($E3327&lt;&gt;0,$J$2,IF($I3327&lt;&gt;0,$J$2,"")))</f>
        <v/>
      </c>
      <c r="K3327" s="226"/>
      <c r="L3327" s="694"/>
      <c r="M3327" s="695"/>
      <c r="N3327" s="363" t="n">
        <f aca="false">I3327</f>
        <v>0</v>
      </c>
      <c r="O3327" s="696" t="n">
        <f aca="false">L3327+M3327-N3327</f>
        <v>0</v>
      </c>
      <c r="P3327" s="226"/>
      <c r="Q3327" s="364"/>
      <c r="R3327" s="388"/>
      <c r="S3327" s="388"/>
      <c r="T3327" s="388"/>
      <c r="U3327" s="388"/>
      <c r="V3327" s="388"/>
      <c r="W3327" s="697"/>
      <c r="X3327" s="365" t="n">
        <f aca="false">T3327-U3327-V3327-W3327</f>
        <v>0</v>
      </c>
    </row>
    <row r="3328" customFormat="false" ht="15.6" hidden="false" customHeight="false" outlineLevel="0" collapsed="false">
      <c r="B3328" s="252"/>
      <c r="C3328" s="375" t="n">
        <v>590</v>
      </c>
      <c r="D3328" s="376" t="s">
        <v>395</v>
      </c>
      <c r="E3328" s="693"/>
      <c r="F3328" s="264"/>
      <c r="G3328" s="254"/>
      <c r="H3328" s="254"/>
      <c r="I3328" s="231" t="n">
        <f aca="false">F3328+G3328+H3328</f>
        <v>0</v>
      </c>
      <c r="J3328" s="684" t="str">
        <f aca="false">(IF($E3328&lt;&gt;0,$J$2,IF($I3328&lt;&gt;0,$J$2,"")))</f>
        <v/>
      </c>
      <c r="K3328" s="226"/>
      <c r="L3328" s="694"/>
      <c r="M3328" s="695"/>
      <c r="N3328" s="363" t="n">
        <f aca="false">I3328</f>
        <v>0</v>
      </c>
      <c r="O3328" s="696" t="n">
        <f aca="false">L3328+M3328-N3328</f>
        <v>0</v>
      </c>
      <c r="P3328" s="226"/>
      <c r="Q3328" s="364"/>
      <c r="R3328" s="388"/>
      <c r="S3328" s="388"/>
      <c r="T3328" s="388"/>
      <c r="U3328" s="388"/>
      <c r="V3328" s="388"/>
      <c r="W3328" s="697"/>
      <c r="X3328" s="365" t="n">
        <f aca="false">T3328-U3328-V3328-W3328</f>
        <v>0</v>
      </c>
    </row>
    <row r="3329" customFormat="false" ht="15.6" hidden="false" customHeight="false" outlineLevel="0" collapsed="false">
      <c r="B3329" s="698" t="n">
        <v>800</v>
      </c>
      <c r="C3329" s="703" t="s">
        <v>728</v>
      </c>
      <c r="D3329" s="703"/>
      <c r="E3329" s="699"/>
      <c r="F3329" s="605"/>
      <c r="G3329" s="606"/>
      <c r="H3329" s="606"/>
      <c r="I3329" s="598" t="n">
        <f aca="false">F3329+G3329+H3329</f>
        <v>0</v>
      </c>
      <c r="J3329" s="684" t="str">
        <f aca="false">(IF($E3329&lt;&gt;0,$J$2,IF($I3329&lt;&gt;0,$J$2,"")))</f>
        <v/>
      </c>
      <c r="K3329" s="226"/>
      <c r="L3329" s="704"/>
      <c r="M3329" s="705"/>
      <c r="N3329" s="363" t="n">
        <f aca="false">I3329</f>
        <v>0</v>
      </c>
      <c r="O3329" s="696" t="n">
        <f aca="false">L3329+M3329-N3329</f>
        <v>0</v>
      </c>
      <c r="P3329" s="226"/>
      <c r="Q3329" s="379"/>
      <c r="R3329" s="403"/>
      <c r="S3329" s="388"/>
      <c r="T3329" s="388"/>
      <c r="U3329" s="403"/>
      <c r="V3329" s="388"/>
      <c r="W3329" s="697"/>
      <c r="X3329" s="365" t="n">
        <f aca="false">T3329-U3329-V3329-W3329</f>
        <v>0</v>
      </c>
    </row>
    <row r="3330" customFormat="false" ht="15.6" hidden="false" customHeight="false" outlineLevel="0" collapsed="false">
      <c r="B3330" s="698" t="n">
        <v>1000</v>
      </c>
      <c r="C3330" s="599" t="s">
        <v>397</v>
      </c>
      <c r="D3330" s="599"/>
      <c r="E3330" s="699"/>
      <c r="F3330" s="576" t="n">
        <f aca="false">SUM(F3331:F3347)</f>
        <v>0</v>
      </c>
      <c r="G3330" s="577" t="n">
        <f aca="false">SUM(G3331:G3347)</f>
        <v>229500</v>
      </c>
      <c r="H3330" s="577" t="n">
        <f aca="false">SUM(H3331:H3347)</f>
        <v>0</v>
      </c>
      <c r="I3330" s="577" t="n">
        <f aca="false">SUM(I3331:I3347)</f>
        <v>229500</v>
      </c>
      <c r="J3330" s="684" t="n">
        <f aca="false">(IF($E3330&lt;&gt;0,$J$2,IF($I3330&lt;&gt;0,$J$2,"")))</f>
        <v>1</v>
      </c>
      <c r="K3330" s="226"/>
      <c r="L3330" s="377" t="n">
        <f aca="false">SUM(L3331:L3347)</f>
        <v>0</v>
      </c>
      <c r="M3330" s="378" t="n">
        <f aca="false">SUM(M3331:M3347)</f>
        <v>0</v>
      </c>
      <c r="N3330" s="700" t="n">
        <f aca="false">SUM(N3331:N3347)</f>
        <v>229500</v>
      </c>
      <c r="O3330" s="701" t="n">
        <f aca="false">SUM(O3331:O3347)</f>
        <v>-229500</v>
      </c>
      <c r="P3330" s="226"/>
      <c r="Q3330" s="377" t="n">
        <f aca="false">SUM(Q3331:Q3347)</f>
        <v>0</v>
      </c>
      <c r="R3330" s="378" t="n">
        <f aca="false">SUM(R3331:R3347)</f>
        <v>0</v>
      </c>
      <c r="S3330" s="378" t="n">
        <f aca="false">SUM(S3331:S3347)</f>
        <v>229050</v>
      </c>
      <c r="T3330" s="378" t="n">
        <f aca="false">SUM(T3331:T3347)</f>
        <v>-229050</v>
      </c>
      <c r="U3330" s="378" t="n">
        <f aca="false">SUM(U3331:U3347)</f>
        <v>0</v>
      </c>
      <c r="V3330" s="378" t="n">
        <f aca="false">SUM(V3331:V3347)</f>
        <v>0</v>
      </c>
      <c r="W3330" s="701" t="n">
        <f aca="false">SUM(W3331:W3347)</f>
        <v>0</v>
      </c>
      <c r="X3330" s="365" t="n">
        <f aca="false">T3330-U3330-V3330-W3330</f>
        <v>-229050</v>
      </c>
    </row>
    <row r="3331" customFormat="false" ht="15.6" hidden="false" customHeight="false" outlineLevel="0" collapsed="false">
      <c r="B3331" s="227"/>
      <c r="C3331" s="253" t="n">
        <v>1011</v>
      </c>
      <c r="D3331" s="380" t="s">
        <v>398</v>
      </c>
      <c r="E3331" s="693"/>
      <c r="F3331" s="264"/>
      <c r="G3331" s="254"/>
      <c r="H3331" s="254"/>
      <c r="I3331" s="231" t="n">
        <f aca="false">F3331+G3331+H3331</f>
        <v>0</v>
      </c>
      <c r="J3331" s="684" t="str">
        <f aca="false">(IF($E3331&lt;&gt;0,$J$2,IF($I3331&lt;&gt;0,$J$2,"")))</f>
        <v/>
      </c>
      <c r="K3331" s="226"/>
      <c r="L3331" s="694"/>
      <c r="M3331" s="695"/>
      <c r="N3331" s="363" t="n">
        <f aca="false">I3331</f>
        <v>0</v>
      </c>
      <c r="O3331" s="696" t="n">
        <f aca="false">L3331+M3331-N3331</f>
        <v>0</v>
      </c>
      <c r="P3331" s="226"/>
      <c r="Q3331" s="694"/>
      <c r="R3331" s="695"/>
      <c r="S3331" s="363" t="n">
        <f aca="false">+IF(+(L3331+M3331)&gt;=I3331,+M3331,+(+I3331-L3331))</f>
        <v>0</v>
      </c>
      <c r="T3331" s="363" t="n">
        <f aca="false">Q3331+R3331-S3331</f>
        <v>0</v>
      </c>
      <c r="U3331" s="695"/>
      <c r="V3331" s="695"/>
      <c r="W3331" s="284"/>
      <c r="X3331" s="365" t="n">
        <f aca="false">T3331-U3331-V3331-W3331</f>
        <v>0</v>
      </c>
    </row>
    <row r="3332" customFormat="false" ht="15.6" hidden="false" customHeight="false" outlineLevel="0" collapsed="false">
      <c r="B3332" s="227"/>
      <c r="C3332" s="228" t="n">
        <v>1012</v>
      </c>
      <c r="D3332" s="255" t="s">
        <v>399</v>
      </c>
      <c r="E3332" s="693"/>
      <c r="F3332" s="264"/>
      <c r="G3332" s="254"/>
      <c r="H3332" s="254"/>
      <c r="I3332" s="231" t="n">
        <f aca="false">F3332+G3332+H3332</f>
        <v>0</v>
      </c>
      <c r="J3332" s="684" t="str">
        <f aca="false">(IF($E3332&lt;&gt;0,$J$2,IF($I3332&lt;&gt;0,$J$2,"")))</f>
        <v/>
      </c>
      <c r="K3332" s="226"/>
      <c r="L3332" s="694"/>
      <c r="M3332" s="695"/>
      <c r="N3332" s="363" t="n">
        <f aca="false">I3332</f>
        <v>0</v>
      </c>
      <c r="O3332" s="696" t="n">
        <f aca="false">L3332+M3332-N3332</f>
        <v>0</v>
      </c>
      <c r="P3332" s="226"/>
      <c r="Q3332" s="694"/>
      <c r="R3332" s="695"/>
      <c r="S3332" s="363" t="n">
        <f aca="false">+IF(+(L3332+M3332)&gt;=I3332,+M3332,+(+I3332-L3332))</f>
        <v>0</v>
      </c>
      <c r="T3332" s="363" t="n">
        <f aca="false">Q3332+R3332-S3332</f>
        <v>0</v>
      </c>
      <c r="U3332" s="695"/>
      <c r="V3332" s="695"/>
      <c r="W3332" s="284"/>
      <c r="X3332" s="365" t="n">
        <f aca="false">T3332-U3332-V3332-W3332</f>
        <v>0</v>
      </c>
    </row>
    <row r="3333" customFormat="false" ht="15.6" hidden="false" customHeight="false" outlineLevel="0" collapsed="false">
      <c r="B3333" s="227"/>
      <c r="C3333" s="228" t="n">
        <v>1013</v>
      </c>
      <c r="D3333" s="255" t="s">
        <v>400</v>
      </c>
      <c r="E3333" s="693"/>
      <c r="F3333" s="264"/>
      <c r="G3333" s="254"/>
      <c r="H3333" s="254"/>
      <c r="I3333" s="231" t="n">
        <f aca="false">F3333+G3333+H3333</f>
        <v>0</v>
      </c>
      <c r="J3333" s="684" t="str">
        <f aca="false">(IF($E3333&lt;&gt;0,$J$2,IF($I3333&lt;&gt;0,$J$2,"")))</f>
        <v/>
      </c>
      <c r="K3333" s="226"/>
      <c r="L3333" s="694"/>
      <c r="M3333" s="695"/>
      <c r="N3333" s="363" t="n">
        <f aca="false">I3333</f>
        <v>0</v>
      </c>
      <c r="O3333" s="696" t="n">
        <f aca="false">L3333+M3333-N3333</f>
        <v>0</v>
      </c>
      <c r="P3333" s="226"/>
      <c r="Q3333" s="694"/>
      <c r="R3333" s="695"/>
      <c r="S3333" s="363" t="n">
        <f aca="false">+IF(+(L3333+M3333)&gt;=I3333,+M3333,+(+I3333-L3333))</f>
        <v>0</v>
      </c>
      <c r="T3333" s="363" t="n">
        <f aca="false">Q3333+R3333-S3333</f>
        <v>0</v>
      </c>
      <c r="U3333" s="695"/>
      <c r="V3333" s="695"/>
      <c r="W3333" s="284"/>
      <c r="X3333" s="365" t="n">
        <f aca="false">T3333-U3333-V3333-W3333</f>
        <v>0</v>
      </c>
    </row>
    <row r="3334" customFormat="false" ht="15.6" hidden="false" customHeight="false" outlineLevel="0" collapsed="false">
      <c r="B3334" s="227"/>
      <c r="C3334" s="228" t="n">
        <v>1014</v>
      </c>
      <c r="D3334" s="255" t="s">
        <v>401</v>
      </c>
      <c r="E3334" s="693"/>
      <c r="F3334" s="264"/>
      <c r="G3334" s="254"/>
      <c r="H3334" s="254"/>
      <c r="I3334" s="231" t="n">
        <f aca="false">F3334+G3334+H3334</f>
        <v>0</v>
      </c>
      <c r="J3334" s="684" t="str">
        <f aca="false">(IF($E3334&lt;&gt;0,$J$2,IF($I3334&lt;&gt;0,$J$2,"")))</f>
        <v/>
      </c>
      <c r="K3334" s="226"/>
      <c r="L3334" s="694"/>
      <c r="M3334" s="695"/>
      <c r="N3334" s="363" t="n">
        <f aca="false">I3334</f>
        <v>0</v>
      </c>
      <c r="O3334" s="696" t="n">
        <f aca="false">L3334+M3334-N3334</f>
        <v>0</v>
      </c>
      <c r="P3334" s="226"/>
      <c r="Q3334" s="694"/>
      <c r="R3334" s="695"/>
      <c r="S3334" s="363" t="n">
        <f aca="false">+IF(+(L3334+M3334)&gt;=I3334,+M3334,+(+I3334-L3334))</f>
        <v>0</v>
      </c>
      <c r="T3334" s="363" t="n">
        <f aca="false">Q3334+R3334-S3334</f>
        <v>0</v>
      </c>
      <c r="U3334" s="695"/>
      <c r="V3334" s="695"/>
      <c r="W3334" s="284"/>
      <c r="X3334" s="365" t="n">
        <f aca="false">T3334-U3334-V3334-W3334</f>
        <v>0</v>
      </c>
    </row>
    <row r="3335" customFormat="false" ht="15.6" hidden="false" customHeight="false" outlineLevel="0" collapsed="false">
      <c r="B3335" s="227"/>
      <c r="C3335" s="228" t="n">
        <v>1015</v>
      </c>
      <c r="D3335" s="255" t="s">
        <v>402</v>
      </c>
      <c r="E3335" s="693"/>
      <c r="F3335" s="264"/>
      <c r="G3335" s="254" t="n">
        <v>65000</v>
      </c>
      <c r="H3335" s="254"/>
      <c r="I3335" s="231" t="n">
        <f aca="false">F3335+G3335+H3335</f>
        <v>65000</v>
      </c>
      <c r="J3335" s="684" t="n">
        <f aca="false">(IF($E3335&lt;&gt;0,$J$2,IF($I3335&lt;&gt;0,$J$2,"")))</f>
        <v>1</v>
      </c>
      <c r="K3335" s="226"/>
      <c r="L3335" s="694"/>
      <c r="M3335" s="695"/>
      <c r="N3335" s="363" t="n">
        <f aca="false">I3335</f>
        <v>65000</v>
      </c>
      <c r="O3335" s="696" t="n">
        <f aca="false">L3335+M3335-N3335</f>
        <v>-65000</v>
      </c>
      <c r="P3335" s="226"/>
      <c r="Q3335" s="694"/>
      <c r="R3335" s="695"/>
      <c r="S3335" s="363" t="n">
        <f aca="false">+IF(+(L3335+M3335)&gt;=I3335,+M3335,+(+I3335-L3335))</f>
        <v>65000</v>
      </c>
      <c r="T3335" s="363" t="n">
        <f aca="false">Q3335+R3335-S3335</f>
        <v>-65000</v>
      </c>
      <c r="U3335" s="695"/>
      <c r="V3335" s="695"/>
      <c r="W3335" s="284"/>
      <c r="X3335" s="365" t="n">
        <f aca="false">T3335-U3335-V3335-W3335</f>
        <v>-65000</v>
      </c>
    </row>
    <row r="3336" customFormat="false" ht="15.6" hidden="false" customHeight="false" outlineLevel="0" collapsed="false">
      <c r="B3336" s="227"/>
      <c r="C3336" s="228" t="n">
        <v>1016</v>
      </c>
      <c r="D3336" s="255" t="s">
        <v>403</v>
      </c>
      <c r="E3336" s="693"/>
      <c r="F3336" s="264"/>
      <c r="G3336" s="254" t="n">
        <v>160250</v>
      </c>
      <c r="H3336" s="254"/>
      <c r="I3336" s="231" t="n">
        <f aca="false">F3336+G3336+H3336</f>
        <v>160250</v>
      </c>
      <c r="J3336" s="684" t="n">
        <f aca="false">(IF($E3336&lt;&gt;0,$J$2,IF($I3336&lt;&gt;0,$J$2,"")))</f>
        <v>1</v>
      </c>
      <c r="K3336" s="226"/>
      <c r="L3336" s="694"/>
      <c r="M3336" s="695"/>
      <c r="N3336" s="363" t="n">
        <f aca="false">I3336</f>
        <v>160250</v>
      </c>
      <c r="O3336" s="696" t="n">
        <f aca="false">L3336+M3336-N3336</f>
        <v>-160250</v>
      </c>
      <c r="P3336" s="226"/>
      <c r="Q3336" s="694"/>
      <c r="R3336" s="695"/>
      <c r="S3336" s="363" t="n">
        <f aca="false">+IF(+(L3336+M3336)&gt;=I3336,+M3336,+(+I3336-L3336))</f>
        <v>160250</v>
      </c>
      <c r="T3336" s="363" t="n">
        <f aca="false">Q3336+R3336-S3336</f>
        <v>-160250</v>
      </c>
      <c r="U3336" s="695"/>
      <c r="V3336" s="695"/>
      <c r="W3336" s="284"/>
      <c r="X3336" s="365" t="n">
        <f aca="false">T3336-U3336-V3336-W3336</f>
        <v>-160250</v>
      </c>
    </row>
    <row r="3337" customFormat="false" ht="15.6" hidden="false" customHeight="false" outlineLevel="0" collapsed="false">
      <c r="B3337" s="243"/>
      <c r="C3337" s="381" t="n">
        <v>1020</v>
      </c>
      <c r="D3337" s="382" t="s">
        <v>404</v>
      </c>
      <c r="E3337" s="693"/>
      <c r="F3337" s="264"/>
      <c r="G3337" s="254" t="n">
        <v>3000</v>
      </c>
      <c r="H3337" s="254"/>
      <c r="I3337" s="231" t="n">
        <f aca="false">F3337+G3337+H3337</f>
        <v>3000</v>
      </c>
      <c r="J3337" s="684" t="n">
        <f aca="false">(IF($E3337&lt;&gt;0,$J$2,IF($I3337&lt;&gt;0,$J$2,"")))</f>
        <v>1</v>
      </c>
      <c r="K3337" s="226"/>
      <c r="L3337" s="694"/>
      <c r="M3337" s="695"/>
      <c r="N3337" s="363" t="n">
        <f aca="false">I3337</f>
        <v>3000</v>
      </c>
      <c r="O3337" s="696" t="n">
        <f aca="false">L3337+M3337-N3337</f>
        <v>-3000</v>
      </c>
      <c r="P3337" s="226"/>
      <c r="Q3337" s="694"/>
      <c r="R3337" s="695"/>
      <c r="S3337" s="363" t="n">
        <f aca="false">+IF(+(L3337+M3337)&gt;=I3337,+M3337,+(+I3337-L3337))</f>
        <v>3000</v>
      </c>
      <c r="T3337" s="363" t="n">
        <f aca="false">Q3337+R3337-S3337</f>
        <v>-3000</v>
      </c>
      <c r="U3337" s="695"/>
      <c r="V3337" s="695"/>
      <c r="W3337" s="284"/>
      <c r="X3337" s="365" t="n">
        <f aca="false">T3337-U3337-V3337-W3337</f>
        <v>-3000</v>
      </c>
    </row>
    <row r="3338" customFormat="false" ht="15.6" hidden="false" customHeight="false" outlineLevel="0" collapsed="false">
      <c r="B3338" s="227"/>
      <c r="C3338" s="228" t="n">
        <v>1030</v>
      </c>
      <c r="D3338" s="255" t="s">
        <v>405</v>
      </c>
      <c r="E3338" s="693"/>
      <c r="F3338" s="264"/>
      <c r="G3338" s="254" t="n">
        <v>350</v>
      </c>
      <c r="H3338" s="254"/>
      <c r="I3338" s="231" t="n">
        <f aca="false">F3338+G3338+H3338</f>
        <v>350</v>
      </c>
      <c r="J3338" s="684" t="n">
        <f aca="false">(IF($E3338&lt;&gt;0,$J$2,IF($I3338&lt;&gt;0,$J$2,"")))</f>
        <v>1</v>
      </c>
      <c r="K3338" s="226"/>
      <c r="L3338" s="694"/>
      <c r="M3338" s="695"/>
      <c r="N3338" s="363" t="n">
        <f aca="false">I3338</f>
        <v>350</v>
      </c>
      <c r="O3338" s="696" t="n">
        <f aca="false">L3338+M3338-N3338</f>
        <v>-350</v>
      </c>
      <c r="P3338" s="226"/>
      <c r="Q3338" s="694"/>
      <c r="R3338" s="695"/>
      <c r="S3338" s="363" t="n">
        <f aca="false">+IF(+(L3338+M3338)&gt;=I3338,+M3338,+(+I3338-L3338))</f>
        <v>350</v>
      </c>
      <c r="T3338" s="363" t="n">
        <f aca="false">Q3338+R3338-S3338</f>
        <v>-350</v>
      </c>
      <c r="U3338" s="695"/>
      <c r="V3338" s="695"/>
      <c r="W3338" s="284"/>
      <c r="X3338" s="365" t="n">
        <f aca="false">T3338-U3338-V3338-W3338</f>
        <v>-350</v>
      </c>
    </row>
    <row r="3339" customFormat="false" ht="15.6" hidden="false" customHeight="false" outlineLevel="0" collapsed="false">
      <c r="B3339" s="227"/>
      <c r="C3339" s="381" t="n">
        <v>1051</v>
      </c>
      <c r="D3339" s="383" t="s">
        <v>406</v>
      </c>
      <c r="E3339" s="693"/>
      <c r="F3339" s="264"/>
      <c r="G3339" s="254" t="n">
        <v>450</v>
      </c>
      <c r="H3339" s="254"/>
      <c r="I3339" s="231" t="n">
        <f aca="false">F3339+G3339+H3339</f>
        <v>450</v>
      </c>
      <c r="J3339" s="684" t="n">
        <f aca="false">(IF($E3339&lt;&gt;0,$J$2,IF($I3339&lt;&gt;0,$J$2,"")))</f>
        <v>1</v>
      </c>
      <c r="K3339" s="226"/>
      <c r="L3339" s="694"/>
      <c r="M3339" s="695"/>
      <c r="N3339" s="363" t="n">
        <f aca="false">I3339</f>
        <v>450</v>
      </c>
      <c r="O3339" s="696" t="n">
        <f aca="false">L3339+M3339-N3339</f>
        <v>-450</v>
      </c>
      <c r="P3339" s="226"/>
      <c r="Q3339" s="364"/>
      <c r="R3339" s="388"/>
      <c r="S3339" s="388"/>
      <c r="T3339" s="388"/>
      <c r="U3339" s="388"/>
      <c r="V3339" s="388"/>
      <c r="W3339" s="697"/>
      <c r="X3339" s="365" t="n">
        <f aca="false">T3339-U3339-V3339-W3339</f>
        <v>0</v>
      </c>
    </row>
    <row r="3340" customFormat="false" ht="15.6" hidden="false" customHeight="false" outlineLevel="0" collapsed="false">
      <c r="B3340" s="227"/>
      <c r="C3340" s="228" t="n">
        <v>1052</v>
      </c>
      <c r="D3340" s="255" t="s">
        <v>407</v>
      </c>
      <c r="E3340" s="693"/>
      <c r="F3340" s="264"/>
      <c r="G3340" s="254"/>
      <c r="H3340" s="254"/>
      <c r="I3340" s="231" t="n">
        <f aca="false">F3340+G3340+H3340</f>
        <v>0</v>
      </c>
      <c r="J3340" s="684" t="str">
        <f aca="false">(IF($E3340&lt;&gt;0,$J$2,IF($I3340&lt;&gt;0,$J$2,"")))</f>
        <v/>
      </c>
      <c r="K3340" s="226"/>
      <c r="L3340" s="694"/>
      <c r="M3340" s="695"/>
      <c r="N3340" s="363" t="n">
        <f aca="false">I3340</f>
        <v>0</v>
      </c>
      <c r="O3340" s="696" t="n">
        <f aca="false">L3340+M3340-N3340</f>
        <v>0</v>
      </c>
      <c r="P3340" s="226"/>
      <c r="Q3340" s="364"/>
      <c r="R3340" s="388"/>
      <c r="S3340" s="388"/>
      <c r="T3340" s="388"/>
      <c r="U3340" s="388"/>
      <c r="V3340" s="388"/>
      <c r="W3340" s="697"/>
      <c r="X3340" s="365" t="n">
        <f aca="false">T3340-U3340-V3340-W3340</f>
        <v>0</v>
      </c>
    </row>
    <row r="3341" customFormat="false" ht="15.6" hidden="false" customHeight="false" outlineLevel="0" collapsed="false">
      <c r="B3341" s="227"/>
      <c r="C3341" s="384" t="n">
        <v>1053</v>
      </c>
      <c r="D3341" s="385" t="s">
        <v>408</v>
      </c>
      <c r="E3341" s="693"/>
      <c r="F3341" s="264"/>
      <c r="G3341" s="254"/>
      <c r="H3341" s="254"/>
      <c r="I3341" s="231" t="n">
        <f aca="false">F3341+G3341+H3341</f>
        <v>0</v>
      </c>
      <c r="J3341" s="684" t="str">
        <f aca="false">(IF($E3341&lt;&gt;0,$J$2,IF($I3341&lt;&gt;0,$J$2,"")))</f>
        <v/>
      </c>
      <c r="K3341" s="226"/>
      <c r="L3341" s="694"/>
      <c r="M3341" s="695"/>
      <c r="N3341" s="363" t="n">
        <f aca="false">I3341</f>
        <v>0</v>
      </c>
      <c r="O3341" s="696" t="n">
        <f aca="false">L3341+M3341-N3341</f>
        <v>0</v>
      </c>
      <c r="P3341" s="226"/>
      <c r="Q3341" s="364"/>
      <c r="R3341" s="388"/>
      <c r="S3341" s="388"/>
      <c r="T3341" s="388"/>
      <c r="U3341" s="388"/>
      <c r="V3341" s="388"/>
      <c r="W3341" s="697"/>
      <c r="X3341" s="365" t="n">
        <f aca="false">T3341-U3341-V3341-W3341</f>
        <v>0</v>
      </c>
    </row>
    <row r="3342" customFormat="false" ht="15.6" hidden="false" customHeight="false" outlineLevel="0" collapsed="false">
      <c r="B3342" s="227"/>
      <c r="C3342" s="228" t="n">
        <v>1062</v>
      </c>
      <c r="D3342" s="232" t="s">
        <v>409</v>
      </c>
      <c r="E3342" s="693"/>
      <c r="F3342" s="264"/>
      <c r="G3342" s="254" t="n">
        <v>450</v>
      </c>
      <c r="H3342" s="254"/>
      <c r="I3342" s="231" t="n">
        <f aca="false">F3342+G3342+H3342</f>
        <v>450</v>
      </c>
      <c r="J3342" s="684" t="n">
        <f aca="false">(IF($E3342&lt;&gt;0,$J$2,IF($I3342&lt;&gt;0,$J$2,"")))</f>
        <v>1</v>
      </c>
      <c r="K3342" s="226"/>
      <c r="L3342" s="694"/>
      <c r="M3342" s="695"/>
      <c r="N3342" s="363" t="n">
        <f aca="false">I3342</f>
        <v>450</v>
      </c>
      <c r="O3342" s="696" t="n">
        <f aca="false">L3342+M3342-N3342</f>
        <v>-450</v>
      </c>
      <c r="P3342" s="226"/>
      <c r="Q3342" s="694"/>
      <c r="R3342" s="695"/>
      <c r="S3342" s="363" t="n">
        <f aca="false">+IF(+(L3342+M3342)&gt;=I3342,+M3342,+(+I3342-L3342))</f>
        <v>450</v>
      </c>
      <c r="T3342" s="363" t="n">
        <f aca="false">Q3342+R3342-S3342</f>
        <v>-450</v>
      </c>
      <c r="U3342" s="695"/>
      <c r="V3342" s="695"/>
      <c r="W3342" s="284"/>
      <c r="X3342" s="365" t="n">
        <f aca="false">T3342-U3342-V3342-W3342</f>
        <v>-450</v>
      </c>
    </row>
    <row r="3343" customFormat="false" ht="15.6" hidden="false" customHeight="false" outlineLevel="0" collapsed="false">
      <c r="B3343" s="227"/>
      <c r="C3343" s="228" t="n">
        <v>1063</v>
      </c>
      <c r="D3343" s="232" t="s">
        <v>729</v>
      </c>
      <c r="E3343" s="693"/>
      <c r="F3343" s="264"/>
      <c r="G3343" s="254"/>
      <c r="H3343" s="254"/>
      <c r="I3343" s="231" t="n">
        <f aca="false">F3343+G3343+H3343</f>
        <v>0</v>
      </c>
      <c r="J3343" s="684" t="str">
        <f aca="false">(IF($E3343&lt;&gt;0,$J$2,IF($I3343&lt;&gt;0,$J$2,"")))</f>
        <v/>
      </c>
      <c r="K3343" s="226"/>
      <c r="L3343" s="694"/>
      <c r="M3343" s="695"/>
      <c r="N3343" s="363" t="n">
        <f aca="false">I3343</f>
        <v>0</v>
      </c>
      <c r="O3343" s="696" t="n">
        <f aca="false">L3343+M3343-N3343</f>
        <v>0</v>
      </c>
      <c r="P3343" s="226"/>
      <c r="Q3343" s="364"/>
      <c r="R3343" s="388"/>
      <c r="S3343" s="388"/>
      <c r="T3343" s="388"/>
      <c r="U3343" s="388"/>
      <c r="V3343" s="388"/>
      <c r="W3343" s="697"/>
      <c r="X3343" s="365" t="n">
        <f aca="false">T3343-U3343-V3343-W3343</f>
        <v>0</v>
      </c>
    </row>
    <row r="3344" customFormat="false" ht="15.6" hidden="false" customHeight="false" outlineLevel="0" collapsed="false">
      <c r="B3344" s="227"/>
      <c r="C3344" s="384" t="n">
        <v>1069</v>
      </c>
      <c r="D3344" s="386" t="s">
        <v>411</v>
      </c>
      <c r="E3344" s="693"/>
      <c r="F3344" s="264"/>
      <c r="G3344" s="254"/>
      <c r="H3344" s="254"/>
      <c r="I3344" s="231" t="n">
        <f aca="false">F3344+G3344+H3344</f>
        <v>0</v>
      </c>
      <c r="J3344" s="684" t="str">
        <f aca="false">(IF($E3344&lt;&gt;0,$J$2,IF($I3344&lt;&gt;0,$J$2,"")))</f>
        <v/>
      </c>
      <c r="K3344" s="226"/>
      <c r="L3344" s="694"/>
      <c r="M3344" s="695"/>
      <c r="N3344" s="363" t="n">
        <f aca="false">I3344</f>
        <v>0</v>
      </c>
      <c r="O3344" s="696" t="n">
        <f aca="false">L3344+M3344-N3344</f>
        <v>0</v>
      </c>
      <c r="P3344" s="226"/>
      <c r="Q3344" s="694"/>
      <c r="R3344" s="695"/>
      <c r="S3344" s="363" t="n">
        <f aca="false">+IF(+(L3344+M3344)&gt;=I3344,+M3344,+(+I3344-L3344))</f>
        <v>0</v>
      </c>
      <c r="T3344" s="363" t="n">
        <f aca="false">Q3344+R3344-S3344</f>
        <v>0</v>
      </c>
      <c r="U3344" s="695"/>
      <c r="V3344" s="695"/>
      <c r="W3344" s="284"/>
      <c r="X3344" s="365" t="n">
        <f aca="false">T3344-U3344-V3344-W3344</f>
        <v>0</v>
      </c>
    </row>
    <row r="3345" customFormat="false" ht="15.6" hidden="false" customHeight="false" outlineLevel="0" collapsed="false">
      <c r="B3345" s="243"/>
      <c r="C3345" s="228" t="n">
        <v>1091</v>
      </c>
      <c r="D3345" s="255" t="s">
        <v>412</v>
      </c>
      <c r="E3345" s="693"/>
      <c r="F3345" s="264"/>
      <c r="G3345" s="254"/>
      <c r="H3345" s="254"/>
      <c r="I3345" s="231" t="n">
        <f aca="false">F3345+G3345+H3345</f>
        <v>0</v>
      </c>
      <c r="J3345" s="684" t="str">
        <f aca="false">(IF($E3345&lt;&gt;0,$J$2,IF($I3345&lt;&gt;0,$J$2,"")))</f>
        <v/>
      </c>
      <c r="K3345" s="226"/>
      <c r="L3345" s="694"/>
      <c r="M3345" s="695"/>
      <c r="N3345" s="363" t="n">
        <f aca="false">I3345</f>
        <v>0</v>
      </c>
      <c r="O3345" s="696" t="n">
        <f aca="false">L3345+M3345-N3345</f>
        <v>0</v>
      </c>
      <c r="P3345" s="226"/>
      <c r="Q3345" s="694"/>
      <c r="R3345" s="695"/>
      <c r="S3345" s="363" t="n">
        <f aca="false">+IF(+(L3345+M3345)&gt;=I3345,+M3345,+(+I3345-L3345))</f>
        <v>0</v>
      </c>
      <c r="T3345" s="363" t="n">
        <f aca="false">Q3345+R3345-S3345</f>
        <v>0</v>
      </c>
      <c r="U3345" s="695"/>
      <c r="V3345" s="695"/>
      <c r="W3345" s="284"/>
      <c r="X3345" s="365" t="n">
        <f aca="false">T3345-U3345-V3345-W3345</f>
        <v>0</v>
      </c>
    </row>
    <row r="3346" customFormat="false" ht="15.6" hidden="false" customHeight="false" outlineLevel="0" collapsed="false">
      <c r="B3346" s="227"/>
      <c r="C3346" s="228" t="n">
        <v>1092</v>
      </c>
      <c r="D3346" s="255" t="s">
        <v>413</v>
      </c>
      <c r="E3346" s="693"/>
      <c r="F3346" s="264"/>
      <c r="G3346" s="254"/>
      <c r="H3346" s="254"/>
      <c r="I3346" s="231" t="n">
        <f aca="false">F3346+G3346+H3346</f>
        <v>0</v>
      </c>
      <c r="J3346" s="684" t="str">
        <f aca="false">(IF($E3346&lt;&gt;0,$J$2,IF($I3346&lt;&gt;0,$J$2,"")))</f>
        <v/>
      </c>
      <c r="K3346" s="226"/>
      <c r="L3346" s="694"/>
      <c r="M3346" s="695"/>
      <c r="N3346" s="363" t="n">
        <f aca="false">I3346</f>
        <v>0</v>
      </c>
      <c r="O3346" s="696" t="n">
        <f aca="false">L3346+M3346-N3346</f>
        <v>0</v>
      </c>
      <c r="P3346" s="226"/>
      <c r="Q3346" s="364"/>
      <c r="R3346" s="388"/>
      <c r="S3346" s="388"/>
      <c r="T3346" s="388"/>
      <c r="U3346" s="388"/>
      <c r="V3346" s="388"/>
      <c r="W3346" s="697"/>
      <c r="X3346" s="365" t="n">
        <f aca="false">T3346-U3346-V3346-W3346</f>
        <v>0</v>
      </c>
    </row>
    <row r="3347" customFormat="false" ht="15.6" hidden="false" customHeight="false" outlineLevel="0" collapsed="false">
      <c r="B3347" s="227"/>
      <c r="C3347" s="249" t="n">
        <v>1098</v>
      </c>
      <c r="D3347" s="257" t="s">
        <v>414</v>
      </c>
      <c r="E3347" s="693"/>
      <c r="F3347" s="264"/>
      <c r="G3347" s="254"/>
      <c r="H3347" s="254"/>
      <c r="I3347" s="231" t="n">
        <f aca="false">F3347+G3347+H3347</f>
        <v>0</v>
      </c>
      <c r="J3347" s="684" t="str">
        <f aca="false">(IF($E3347&lt;&gt;0,$J$2,IF($I3347&lt;&gt;0,$J$2,"")))</f>
        <v/>
      </c>
      <c r="K3347" s="226"/>
      <c r="L3347" s="694"/>
      <c r="M3347" s="695"/>
      <c r="N3347" s="363" t="n">
        <f aca="false">I3347</f>
        <v>0</v>
      </c>
      <c r="O3347" s="696" t="n">
        <f aca="false">L3347+M3347-N3347</f>
        <v>0</v>
      </c>
      <c r="P3347" s="226"/>
      <c r="Q3347" s="694"/>
      <c r="R3347" s="695"/>
      <c r="S3347" s="363" t="n">
        <f aca="false">+IF(+(L3347+M3347)&gt;=I3347,+M3347,+(+I3347-L3347))</f>
        <v>0</v>
      </c>
      <c r="T3347" s="363" t="n">
        <f aca="false">Q3347+R3347-S3347</f>
        <v>0</v>
      </c>
      <c r="U3347" s="695"/>
      <c r="V3347" s="695"/>
      <c r="W3347" s="284"/>
      <c r="X3347" s="365" t="n">
        <f aca="false">T3347-U3347-V3347-W3347</f>
        <v>0</v>
      </c>
    </row>
    <row r="3348" customFormat="false" ht="15.6" hidden="false" customHeight="false" outlineLevel="0" collapsed="false">
      <c r="B3348" s="698" t="n">
        <v>1900</v>
      </c>
      <c r="C3348" s="570" t="s">
        <v>415</v>
      </c>
      <c r="D3348" s="570"/>
      <c r="E3348" s="699"/>
      <c r="F3348" s="576" t="n">
        <f aca="false">SUM(F3349:F3351)</f>
        <v>0</v>
      </c>
      <c r="G3348" s="577" t="n">
        <f aca="false">SUM(G3349:G3351)</f>
        <v>500</v>
      </c>
      <c r="H3348" s="577" t="n">
        <f aca="false">SUM(H3349:H3351)</f>
        <v>0</v>
      </c>
      <c r="I3348" s="577" t="n">
        <f aca="false">SUM(I3349:I3351)</f>
        <v>500</v>
      </c>
      <c r="J3348" s="684" t="n">
        <f aca="false">(IF($E3348&lt;&gt;0,$J$2,IF($I3348&lt;&gt;0,$J$2,"")))</f>
        <v>1</v>
      </c>
      <c r="K3348" s="226"/>
      <c r="L3348" s="377" t="n">
        <f aca="false">SUM(L3349:L3351)</f>
        <v>0</v>
      </c>
      <c r="M3348" s="378" t="n">
        <f aca="false">SUM(M3349:M3351)</f>
        <v>0</v>
      </c>
      <c r="N3348" s="700" t="n">
        <f aca="false">SUM(N3349:N3351)</f>
        <v>500</v>
      </c>
      <c r="O3348" s="701" t="n">
        <f aca="false">SUM(O3349:O3351)</f>
        <v>-500</v>
      </c>
      <c r="P3348" s="226"/>
      <c r="Q3348" s="379"/>
      <c r="R3348" s="403"/>
      <c r="S3348" s="403"/>
      <c r="T3348" s="403"/>
      <c r="U3348" s="403"/>
      <c r="V3348" s="403"/>
      <c r="W3348" s="702"/>
      <c r="X3348" s="365" t="n">
        <f aca="false">T3348-U3348-V3348-W3348</f>
        <v>0</v>
      </c>
    </row>
    <row r="3349" customFormat="false" ht="15.6" hidden="false" customHeight="false" outlineLevel="0" collapsed="false">
      <c r="B3349" s="227"/>
      <c r="C3349" s="253" t="n">
        <v>1901</v>
      </c>
      <c r="D3349" s="229" t="s">
        <v>416</v>
      </c>
      <c r="E3349" s="693"/>
      <c r="F3349" s="264"/>
      <c r="G3349" s="254" t="n">
        <v>350</v>
      </c>
      <c r="H3349" s="254"/>
      <c r="I3349" s="231" t="n">
        <f aca="false">F3349+G3349+H3349</f>
        <v>350</v>
      </c>
      <c r="J3349" s="684" t="n">
        <f aca="false">(IF($E3349&lt;&gt;0,$J$2,IF($I3349&lt;&gt;0,$J$2,"")))</f>
        <v>1</v>
      </c>
      <c r="K3349" s="226"/>
      <c r="L3349" s="694"/>
      <c r="M3349" s="695"/>
      <c r="N3349" s="363" t="n">
        <f aca="false">I3349</f>
        <v>350</v>
      </c>
      <c r="O3349" s="696" t="n">
        <f aca="false">L3349+M3349-N3349</f>
        <v>-350</v>
      </c>
      <c r="P3349" s="226"/>
      <c r="Q3349" s="364"/>
      <c r="R3349" s="388"/>
      <c r="S3349" s="388"/>
      <c r="T3349" s="388"/>
      <c r="U3349" s="388"/>
      <c r="V3349" s="388"/>
      <c r="W3349" s="697"/>
      <c r="X3349" s="365" t="n">
        <f aca="false">T3349-U3349-V3349-W3349</f>
        <v>0</v>
      </c>
    </row>
    <row r="3350" customFormat="false" ht="15.6" hidden="false" customHeight="false" outlineLevel="0" collapsed="false">
      <c r="B3350" s="227"/>
      <c r="C3350" s="228" t="n">
        <v>1981</v>
      </c>
      <c r="D3350" s="232" t="s">
        <v>417</v>
      </c>
      <c r="E3350" s="693"/>
      <c r="F3350" s="264"/>
      <c r="G3350" s="254" t="n">
        <v>150</v>
      </c>
      <c r="H3350" s="254"/>
      <c r="I3350" s="231" t="n">
        <f aca="false">F3350+G3350+H3350</f>
        <v>150</v>
      </c>
      <c r="J3350" s="684" t="n">
        <f aca="false">(IF($E3350&lt;&gt;0,$J$2,IF($I3350&lt;&gt;0,$J$2,"")))</f>
        <v>1</v>
      </c>
      <c r="K3350" s="226"/>
      <c r="L3350" s="694"/>
      <c r="M3350" s="695"/>
      <c r="N3350" s="363" t="n">
        <f aca="false">I3350</f>
        <v>150</v>
      </c>
      <c r="O3350" s="696" t="n">
        <f aca="false">L3350+M3350-N3350</f>
        <v>-150</v>
      </c>
      <c r="P3350" s="226"/>
      <c r="Q3350" s="364"/>
      <c r="R3350" s="388"/>
      <c r="S3350" s="388"/>
      <c r="T3350" s="388"/>
      <c r="U3350" s="388"/>
      <c r="V3350" s="388"/>
      <c r="W3350" s="697"/>
      <c r="X3350" s="365" t="n">
        <f aca="false">T3350-U3350-V3350-W3350</f>
        <v>0</v>
      </c>
    </row>
    <row r="3351" customFormat="false" ht="15.6" hidden="false" customHeight="false" outlineLevel="0" collapsed="false">
      <c r="B3351" s="227"/>
      <c r="C3351" s="249" t="n">
        <v>1991</v>
      </c>
      <c r="D3351" s="244" t="s">
        <v>418</v>
      </c>
      <c r="E3351" s="693"/>
      <c r="F3351" s="264"/>
      <c r="G3351" s="254"/>
      <c r="H3351" s="254"/>
      <c r="I3351" s="231" t="n">
        <f aca="false">F3351+G3351+H3351</f>
        <v>0</v>
      </c>
      <c r="J3351" s="684" t="str">
        <f aca="false">(IF($E3351&lt;&gt;0,$J$2,IF($I3351&lt;&gt;0,$J$2,"")))</f>
        <v/>
      </c>
      <c r="K3351" s="226"/>
      <c r="L3351" s="694"/>
      <c r="M3351" s="695"/>
      <c r="N3351" s="363" t="n">
        <f aca="false">I3351</f>
        <v>0</v>
      </c>
      <c r="O3351" s="696" t="n">
        <f aca="false">L3351+M3351-N3351</f>
        <v>0</v>
      </c>
      <c r="P3351" s="226"/>
      <c r="Q3351" s="364"/>
      <c r="R3351" s="388"/>
      <c r="S3351" s="388"/>
      <c r="T3351" s="388"/>
      <c r="U3351" s="388"/>
      <c r="V3351" s="388"/>
      <c r="W3351" s="697"/>
      <c r="X3351" s="365" t="n">
        <f aca="false">T3351-U3351-V3351-W3351</f>
        <v>0</v>
      </c>
    </row>
    <row r="3352" customFormat="false" ht="15.6" hidden="false" customHeight="false" outlineLevel="0" collapsed="false">
      <c r="B3352" s="698" t="n">
        <v>2100</v>
      </c>
      <c r="C3352" s="570" t="s">
        <v>419</v>
      </c>
      <c r="D3352" s="570"/>
      <c r="E3352" s="699"/>
      <c r="F3352" s="576" t="n">
        <f aca="false">SUM(F3353:F3357)</f>
        <v>0</v>
      </c>
      <c r="G3352" s="577" t="n">
        <f aca="false">SUM(G3353:G3357)</f>
        <v>0</v>
      </c>
      <c r="H3352" s="577" t="n">
        <f aca="false">SUM(H3353:H3357)</f>
        <v>0</v>
      </c>
      <c r="I3352" s="577" t="n">
        <f aca="false">SUM(I3353:I3357)</f>
        <v>0</v>
      </c>
      <c r="J3352" s="684" t="str">
        <f aca="false">(IF($E3352&lt;&gt;0,$J$2,IF($I3352&lt;&gt;0,$J$2,"")))</f>
        <v/>
      </c>
      <c r="K3352" s="226"/>
      <c r="L3352" s="377" t="n">
        <f aca="false">SUM(L3353:L3357)</f>
        <v>0</v>
      </c>
      <c r="M3352" s="378" t="n">
        <f aca="false">SUM(M3353:M3357)</f>
        <v>0</v>
      </c>
      <c r="N3352" s="700" t="n">
        <f aca="false">SUM(N3353:N3357)</f>
        <v>0</v>
      </c>
      <c r="O3352" s="701" t="n">
        <f aca="false">SUM(O3353:O3357)</f>
        <v>0</v>
      </c>
      <c r="P3352" s="226"/>
      <c r="Q3352" s="379"/>
      <c r="R3352" s="403"/>
      <c r="S3352" s="403"/>
      <c r="T3352" s="403"/>
      <c r="U3352" s="403"/>
      <c r="V3352" s="403"/>
      <c r="W3352" s="702"/>
      <c r="X3352" s="365" t="n">
        <f aca="false">T3352-U3352-V3352-W3352</f>
        <v>0</v>
      </c>
    </row>
    <row r="3353" customFormat="false" ht="15.6" hidden="false" customHeight="false" outlineLevel="0" collapsed="false">
      <c r="B3353" s="227"/>
      <c r="C3353" s="253" t="n">
        <v>2110</v>
      </c>
      <c r="D3353" s="258" t="s">
        <v>420</v>
      </c>
      <c r="E3353" s="693"/>
      <c r="F3353" s="264"/>
      <c r="G3353" s="254"/>
      <c r="H3353" s="254"/>
      <c r="I3353" s="231" t="n">
        <f aca="false">F3353+G3353+H3353</f>
        <v>0</v>
      </c>
      <c r="J3353" s="684" t="str">
        <f aca="false">(IF($E3353&lt;&gt;0,$J$2,IF($I3353&lt;&gt;0,$J$2,"")))</f>
        <v/>
      </c>
      <c r="K3353" s="226"/>
      <c r="L3353" s="694"/>
      <c r="M3353" s="695"/>
      <c r="N3353" s="363" t="n">
        <f aca="false">I3353</f>
        <v>0</v>
      </c>
      <c r="O3353" s="696" t="n">
        <f aca="false">L3353+M3353-N3353</f>
        <v>0</v>
      </c>
      <c r="P3353" s="226"/>
      <c r="Q3353" s="364"/>
      <c r="R3353" s="388"/>
      <c r="S3353" s="388"/>
      <c r="T3353" s="388"/>
      <c r="U3353" s="388"/>
      <c r="V3353" s="388"/>
      <c r="W3353" s="697"/>
      <c r="X3353" s="365" t="n">
        <f aca="false">T3353-U3353-V3353-W3353</f>
        <v>0</v>
      </c>
    </row>
    <row r="3354" customFormat="false" ht="15.6" hidden="false" customHeight="false" outlineLevel="0" collapsed="false">
      <c r="B3354" s="387"/>
      <c r="C3354" s="228" t="n">
        <v>2120</v>
      </c>
      <c r="D3354" s="281" t="s">
        <v>421</v>
      </c>
      <c r="E3354" s="693"/>
      <c r="F3354" s="264"/>
      <c r="G3354" s="254"/>
      <c r="H3354" s="254"/>
      <c r="I3354" s="231" t="n">
        <f aca="false">F3354+G3354+H3354</f>
        <v>0</v>
      </c>
      <c r="J3354" s="684" t="str">
        <f aca="false">(IF($E3354&lt;&gt;0,$J$2,IF($I3354&lt;&gt;0,$J$2,"")))</f>
        <v/>
      </c>
      <c r="K3354" s="226"/>
      <c r="L3354" s="694"/>
      <c r="M3354" s="695"/>
      <c r="N3354" s="363" t="n">
        <f aca="false">I3354</f>
        <v>0</v>
      </c>
      <c r="O3354" s="696" t="n">
        <f aca="false">L3354+M3354-N3354</f>
        <v>0</v>
      </c>
      <c r="P3354" s="226"/>
      <c r="Q3354" s="364"/>
      <c r="R3354" s="388"/>
      <c r="S3354" s="388"/>
      <c r="T3354" s="388"/>
      <c r="U3354" s="388"/>
      <c r="V3354" s="388"/>
      <c r="W3354" s="697"/>
      <c r="X3354" s="365" t="n">
        <f aca="false">T3354-U3354-V3354-W3354</f>
        <v>0</v>
      </c>
    </row>
    <row r="3355" customFormat="false" ht="15.6" hidden="false" customHeight="false" outlineLevel="0" collapsed="false">
      <c r="B3355" s="387"/>
      <c r="C3355" s="228" t="n">
        <v>2125</v>
      </c>
      <c r="D3355" s="300" t="s">
        <v>730</v>
      </c>
      <c r="E3355" s="693"/>
      <c r="F3355" s="230" t="n">
        <v>0</v>
      </c>
      <c r="G3355" s="230" t="n">
        <v>0</v>
      </c>
      <c r="H3355" s="230" t="n">
        <v>0</v>
      </c>
      <c r="I3355" s="231" t="n">
        <f aca="false">F3355+G3355+H3355</f>
        <v>0</v>
      </c>
      <c r="J3355" s="684" t="str">
        <f aca="false">(IF($E3355&lt;&gt;0,$J$2,IF($I3355&lt;&gt;0,$J$2,"")))</f>
        <v/>
      </c>
      <c r="K3355" s="226"/>
      <c r="L3355" s="694"/>
      <c r="M3355" s="695"/>
      <c r="N3355" s="363" t="n">
        <f aca="false">I3355</f>
        <v>0</v>
      </c>
      <c r="O3355" s="696" t="n">
        <f aca="false">L3355+M3355-N3355</f>
        <v>0</v>
      </c>
      <c r="P3355" s="226"/>
      <c r="Q3355" s="364"/>
      <c r="R3355" s="388"/>
      <c r="S3355" s="388"/>
      <c r="T3355" s="388"/>
      <c r="U3355" s="388"/>
      <c r="V3355" s="388"/>
      <c r="W3355" s="697"/>
      <c r="X3355" s="365" t="n">
        <f aca="false">T3355-U3355-V3355-W3355</f>
        <v>0</v>
      </c>
    </row>
    <row r="3356" customFormat="false" ht="15.6" hidden="false" customHeight="false" outlineLevel="0" collapsed="false">
      <c r="B3356" s="252"/>
      <c r="C3356" s="228" t="n">
        <v>2140</v>
      </c>
      <c r="D3356" s="281" t="s">
        <v>423</v>
      </c>
      <c r="E3356" s="693"/>
      <c r="F3356" s="230" t="n">
        <v>0</v>
      </c>
      <c r="G3356" s="230" t="n">
        <v>0</v>
      </c>
      <c r="H3356" s="230" t="n">
        <v>0</v>
      </c>
      <c r="I3356" s="231" t="n">
        <f aca="false">F3356+G3356+H3356</f>
        <v>0</v>
      </c>
      <c r="J3356" s="684" t="str">
        <f aca="false">(IF($E3356&lt;&gt;0,$J$2,IF($I3356&lt;&gt;0,$J$2,"")))</f>
        <v/>
      </c>
      <c r="K3356" s="226"/>
      <c r="L3356" s="694"/>
      <c r="M3356" s="695"/>
      <c r="N3356" s="363" t="n">
        <f aca="false">I3356</f>
        <v>0</v>
      </c>
      <c r="O3356" s="696" t="n">
        <f aca="false">L3356+M3356-N3356</f>
        <v>0</v>
      </c>
      <c r="P3356" s="226"/>
      <c r="Q3356" s="364"/>
      <c r="R3356" s="388"/>
      <c r="S3356" s="388"/>
      <c r="T3356" s="388"/>
      <c r="U3356" s="388"/>
      <c r="V3356" s="388"/>
      <c r="W3356" s="697"/>
      <c r="X3356" s="365" t="n">
        <f aca="false">T3356-U3356-V3356-W3356</f>
        <v>0</v>
      </c>
    </row>
    <row r="3357" customFormat="false" ht="15.6" hidden="false" customHeight="false" outlineLevel="0" collapsed="false">
      <c r="B3357" s="227"/>
      <c r="C3357" s="249" t="n">
        <v>2190</v>
      </c>
      <c r="D3357" s="401" t="s">
        <v>424</v>
      </c>
      <c r="E3357" s="693"/>
      <c r="F3357" s="264"/>
      <c r="G3357" s="254"/>
      <c r="H3357" s="254"/>
      <c r="I3357" s="231" t="n">
        <f aca="false">F3357+G3357+H3357</f>
        <v>0</v>
      </c>
      <c r="J3357" s="684" t="str">
        <f aca="false">(IF($E3357&lt;&gt;0,$J$2,IF($I3357&lt;&gt;0,$J$2,"")))</f>
        <v/>
      </c>
      <c r="K3357" s="226"/>
      <c r="L3357" s="694"/>
      <c r="M3357" s="695"/>
      <c r="N3357" s="363" t="n">
        <f aca="false">I3357</f>
        <v>0</v>
      </c>
      <c r="O3357" s="696" t="n">
        <f aca="false">L3357+M3357-N3357</f>
        <v>0</v>
      </c>
      <c r="P3357" s="226"/>
      <c r="Q3357" s="364"/>
      <c r="R3357" s="388"/>
      <c r="S3357" s="388"/>
      <c r="T3357" s="388"/>
      <c r="U3357" s="388"/>
      <c r="V3357" s="388"/>
      <c r="W3357" s="697"/>
      <c r="X3357" s="365" t="n">
        <f aca="false">T3357-U3357-V3357-W3357</f>
        <v>0</v>
      </c>
    </row>
    <row r="3358" customFormat="false" ht="15.6" hidden="false" customHeight="false" outlineLevel="0" collapsed="false">
      <c r="B3358" s="698" t="n">
        <v>2200</v>
      </c>
      <c r="C3358" s="570" t="s">
        <v>425</v>
      </c>
      <c r="D3358" s="570"/>
      <c r="E3358" s="699"/>
      <c r="F3358" s="576" t="n">
        <f aca="false">SUM(F3359:F3360)</f>
        <v>0</v>
      </c>
      <c r="G3358" s="577" t="n">
        <f aca="false">SUM(G3359:G3360)</f>
        <v>0</v>
      </c>
      <c r="H3358" s="577" t="n">
        <f aca="false">SUM(H3359:H3360)</f>
        <v>0</v>
      </c>
      <c r="I3358" s="577" t="n">
        <f aca="false">SUM(I3359:I3360)</f>
        <v>0</v>
      </c>
      <c r="J3358" s="684" t="str">
        <f aca="false">(IF($E3358&lt;&gt;0,$J$2,IF($I3358&lt;&gt;0,$J$2,"")))</f>
        <v/>
      </c>
      <c r="K3358" s="226"/>
      <c r="L3358" s="377" t="n">
        <f aca="false">SUM(L3359:L3360)</f>
        <v>0</v>
      </c>
      <c r="M3358" s="378" t="n">
        <f aca="false">SUM(M3359:M3360)</f>
        <v>0</v>
      </c>
      <c r="N3358" s="700" t="n">
        <f aca="false">SUM(N3359:N3360)</f>
        <v>0</v>
      </c>
      <c r="O3358" s="701" t="n">
        <f aca="false">SUM(O3359:O3360)</f>
        <v>0</v>
      </c>
      <c r="P3358" s="226"/>
      <c r="Q3358" s="379"/>
      <c r="R3358" s="403"/>
      <c r="S3358" s="403"/>
      <c r="T3358" s="403"/>
      <c r="U3358" s="403"/>
      <c r="V3358" s="403"/>
      <c r="W3358" s="702"/>
      <c r="X3358" s="365" t="n">
        <f aca="false">T3358-U3358-V3358-W3358</f>
        <v>0</v>
      </c>
    </row>
    <row r="3359" customFormat="false" ht="15.6" hidden="false" customHeight="false" outlineLevel="0" collapsed="false">
      <c r="B3359" s="227"/>
      <c r="C3359" s="228" t="n">
        <v>2221</v>
      </c>
      <c r="D3359" s="232" t="s">
        <v>731</v>
      </c>
      <c r="E3359" s="693"/>
      <c r="F3359" s="264"/>
      <c r="G3359" s="254"/>
      <c r="H3359" s="254"/>
      <c r="I3359" s="231" t="n">
        <f aca="false">F3359+G3359+H3359</f>
        <v>0</v>
      </c>
      <c r="J3359" s="684" t="str">
        <f aca="false">(IF($E3359&lt;&gt;0,$J$2,IF($I3359&lt;&gt;0,$J$2,"")))</f>
        <v/>
      </c>
      <c r="K3359" s="226"/>
      <c r="L3359" s="694"/>
      <c r="M3359" s="695"/>
      <c r="N3359" s="363" t="n">
        <f aca="false">I3359</f>
        <v>0</v>
      </c>
      <c r="O3359" s="696" t="n">
        <f aca="false">L3359+M3359-N3359</f>
        <v>0</v>
      </c>
      <c r="P3359" s="226"/>
      <c r="Q3359" s="364"/>
      <c r="R3359" s="388"/>
      <c r="S3359" s="388"/>
      <c r="T3359" s="388"/>
      <c r="U3359" s="388"/>
      <c r="V3359" s="388"/>
      <c r="W3359" s="697"/>
      <c r="X3359" s="365" t="n">
        <f aca="false">T3359-U3359-V3359-W3359</f>
        <v>0</v>
      </c>
    </row>
    <row r="3360" customFormat="false" ht="15.6" hidden="false" customHeight="false" outlineLevel="0" collapsed="false">
      <c r="B3360" s="227"/>
      <c r="C3360" s="249" t="n">
        <v>2224</v>
      </c>
      <c r="D3360" s="244" t="s">
        <v>427</v>
      </c>
      <c r="E3360" s="693"/>
      <c r="F3360" s="264"/>
      <c r="G3360" s="254"/>
      <c r="H3360" s="254"/>
      <c r="I3360" s="231" t="n">
        <f aca="false">F3360+G3360+H3360</f>
        <v>0</v>
      </c>
      <c r="J3360" s="684" t="str">
        <f aca="false">(IF($E3360&lt;&gt;0,$J$2,IF($I3360&lt;&gt;0,$J$2,"")))</f>
        <v/>
      </c>
      <c r="K3360" s="226"/>
      <c r="L3360" s="694"/>
      <c r="M3360" s="695"/>
      <c r="N3360" s="363" t="n">
        <f aca="false">I3360</f>
        <v>0</v>
      </c>
      <c r="O3360" s="696" t="n">
        <f aca="false">L3360+M3360-N3360</f>
        <v>0</v>
      </c>
      <c r="P3360" s="226"/>
      <c r="Q3360" s="364"/>
      <c r="R3360" s="388"/>
      <c r="S3360" s="388"/>
      <c r="T3360" s="388"/>
      <c r="U3360" s="388"/>
      <c r="V3360" s="388"/>
      <c r="W3360" s="697"/>
      <c r="X3360" s="365" t="n">
        <f aca="false">T3360-U3360-V3360-W3360</f>
        <v>0</v>
      </c>
    </row>
    <row r="3361" customFormat="false" ht="15.6" hidden="false" customHeight="false" outlineLevel="0" collapsed="false">
      <c r="B3361" s="698" t="n">
        <v>2500</v>
      </c>
      <c r="C3361" s="706" t="s">
        <v>428</v>
      </c>
      <c r="D3361" s="706"/>
      <c r="E3361" s="699"/>
      <c r="F3361" s="605"/>
      <c r="G3361" s="606"/>
      <c r="H3361" s="606"/>
      <c r="I3361" s="598" t="n">
        <f aca="false">F3361+G3361+H3361</f>
        <v>0</v>
      </c>
      <c r="J3361" s="684" t="str">
        <f aca="false">(IF($E3361&lt;&gt;0,$J$2,IF($I3361&lt;&gt;0,$J$2,"")))</f>
        <v/>
      </c>
      <c r="K3361" s="226"/>
      <c r="L3361" s="704"/>
      <c r="M3361" s="705"/>
      <c r="N3361" s="363" t="n">
        <f aca="false">I3361</f>
        <v>0</v>
      </c>
      <c r="O3361" s="696" t="n">
        <f aca="false">L3361+M3361-N3361</f>
        <v>0</v>
      </c>
      <c r="P3361" s="226"/>
      <c r="Q3361" s="379"/>
      <c r="R3361" s="403"/>
      <c r="S3361" s="388"/>
      <c r="T3361" s="388"/>
      <c r="U3361" s="403"/>
      <c r="V3361" s="388"/>
      <c r="W3361" s="697"/>
      <c r="X3361" s="365" t="n">
        <f aca="false">T3361-U3361-V3361-W3361</f>
        <v>0</v>
      </c>
    </row>
    <row r="3362" customFormat="false" ht="15.6" hidden="false" customHeight="true" outlineLevel="0" collapsed="false">
      <c r="B3362" s="698" t="n">
        <v>2600</v>
      </c>
      <c r="C3362" s="707" t="s">
        <v>429</v>
      </c>
      <c r="D3362" s="707"/>
      <c r="E3362" s="699"/>
      <c r="F3362" s="605"/>
      <c r="G3362" s="606"/>
      <c r="H3362" s="606"/>
      <c r="I3362" s="598" t="n">
        <f aca="false">F3362+G3362+H3362</f>
        <v>0</v>
      </c>
      <c r="J3362" s="684" t="str">
        <f aca="false">(IF($E3362&lt;&gt;0,$J$2,IF($I3362&lt;&gt;0,$J$2,"")))</f>
        <v/>
      </c>
      <c r="K3362" s="226"/>
      <c r="L3362" s="704"/>
      <c r="M3362" s="705"/>
      <c r="N3362" s="363" t="n">
        <f aca="false">I3362</f>
        <v>0</v>
      </c>
      <c r="O3362" s="696" t="n">
        <f aca="false">L3362+M3362-N3362</f>
        <v>0</v>
      </c>
      <c r="P3362" s="226"/>
      <c r="Q3362" s="379"/>
      <c r="R3362" s="403"/>
      <c r="S3362" s="388"/>
      <c r="T3362" s="388"/>
      <c r="U3362" s="403"/>
      <c r="V3362" s="388"/>
      <c r="W3362" s="697"/>
      <c r="X3362" s="365" t="n">
        <f aca="false">T3362-U3362-V3362-W3362</f>
        <v>0</v>
      </c>
    </row>
    <row r="3363" customFormat="false" ht="15.6" hidden="false" customHeight="true" outlineLevel="0" collapsed="false">
      <c r="B3363" s="698" t="n">
        <v>2700</v>
      </c>
      <c r="C3363" s="707" t="s">
        <v>430</v>
      </c>
      <c r="D3363" s="707"/>
      <c r="E3363" s="699"/>
      <c r="F3363" s="605"/>
      <c r="G3363" s="606"/>
      <c r="H3363" s="606"/>
      <c r="I3363" s="598" t="n">
        <f aca="false">F3363+G3363+H3363</f>
        <v>0</v>
      </c>
      <c r="J3363" s="684" t="str">
        <f aca="false">(IF($E3363&lt;&gt;0,$J$2,IF($I3363&lt;&gt;0,$J$2,"")))</f>
        <v/>
      </c>
      <c r="K3363" s="226"/>
      <c r="L3363" s="704"/>
      <c r="M3363" s="705"/>
      <c r="N3363" s="363" t="n">
        <f aca="false">I3363</f>
        <v>0</v>
      </c>
      <c r="O3363" s="696" t="n">
        <f aca="false">L3363+M3363-N3363</f>
        <v>0</v>
      </c>
      <c r="P3363" s="226"/>
      <c r="Q3363" s="379"/>
      <c r="R3363" s="403"/>
      <c r="S3363" s="388"/>
      <c r="T3363" s="388"/>
      <c r="U3363" s="403"/>
      <c r="V3363" s="388"/>
      <c r="W3363" s="697"/>
      <c r="X3363" s="365" t="n">
        <f aca="false">T3363-U3363-V3363-W3363</f>
        <v>0</v>
      </c>
    </row>
    <row r="3364" customFormat="false" ht="15.6" hidden="false" customHeight="true" outlineLevel="0" collapsed="false">
      <c r="B3364" s="698" t="n">
        <v>2800</v>
      </c>
      <c r="C3364" s="707" t="s">
        <v>431</v>
      </c>
      <c r="D3364" s="707"/>
      <c r="E3364" s="699"/>
      <c r="F3364" s="576" t="n">
        <f aca="false">SUM(F3365:F3367)</f>
        <v>0</v>
      </c>
      <c r="G3364" s="577" t="n">
        <f aca="false">SUM(G3365:G3367)</f>
        <v>0</v>
      </c>
      <c r="H3364" s="577" t="n">
        <f aca="false">SUM(H3365:H3367)</f>
        <v>0</v>
      </c>
      <c r="I3364" s="577" t="n">
        <f aca="false">SUM(I3365:I3367)</f>
        <v>0</v>
      </c>
      <c r="J3364" s="684" t="str">
        <f aca="false">(IF($E3364&lt;&gt;0,$J$2,IF($I3364&lt;&gt;0,$J$2,"")))</f>
        <v/>
      </c>
      <c r="K3364" s="226"/>
      <c r="L3364" s="704"/>
      <c r="M3364" s="705"/>
      <c r="N3364" s="363" t="n">
        <f aca="false">I3364</f>
        <v>0</v>
      </c>
      <c r="O3364" s="696" t="n">
        <f aca="false">L3364+M3364-N3364</f>
        <v>0</v>
      </c>
      <c r="P3364" s="226"/>
      <c r="Q3364" s="379"/>
      <c r="R3364" s="403"/>
      <c r="S3364" s="388"/>
      <c r="T3364" s="388"/>
      <c r="U3364" s="403"/>
      <c r="V3364" s="388"/>
      <c r="W3364" s="697"/>
      <c r="X3364" s="365" t="n">
        <f aca="false">T3364-U3364-V3364-W3364</f>
        <v>0</v>
      </c>
    </row>
    <row r="3365" customFormat="false" ht="15.6" hidden="false" customHeight="false" outlineLevel="0" collapsed="false">
      <c r="B3365" s="227"/>
      <c r="C3365" s="253" t="n">
        <v>2810</v>
      </c>
      <c r="D3365" s="229" t="s">
        <v>432</v>
      </c>
      <c r="E3365" s="693"/>
      <c r="F3365" s="264"/>
      <c r="G3365" s="254"/>
      <c r="H3365" s="254"/>
      <c r="I3365" s="231"/>
      <c r="J3365" s="684" t="str">
        <f aca="false">(IF($E3365&lt;&gt;0,$J$2,IF($I3365&lt;&gt;0,$J$2,"")))</f>
        <v/>
      </c>
      <c r="K3365" s="226"/>
      <c r="L3365" s="694"/>
      <c r="M3365" s="695"/>
      <c r="N3365" s="363" t="n">
        <f aca="false">I3365</f>
        <v>0</v>
      </c>
      <c r="O3365" s="696" t="n">
        <f aca="false">L3365+M3365-N3365</f>
        <v>0</v>
      </c>
      <c r="P3365" s="226"/>
      <c r="Q3365" s="364"/>
      <c r="R3365" s="388"/>
      <c r="S3365" s="388"/>
      <c r="T3365" s="388"/>
      <c r="U3365" s="388"/>
      <c r="V3365" s="388"/>
      <c r="W3365" s="697"/>
      <c r="X3365" s="365" t="n">
        <f aca="false">T3365-U3365-V3365-W3365</f>
        <v>0</v>
      </c>
    </row>
    <row r="3366" customFormat="false" ht="15.6" hidden="false" customHeight="false" outlineLevel="0" collapsed="false">
      <c r="B3366" s="227"/>
      <c r="C3366" s="228" t="n">
        <v>2820</v>
      </c>
      <c r="D3366" s="232" t="s">
        <v>433</v>
      </c>
      <c r="E3366" s="693"/>
      <c r="F3366" s="264"/>
      <c r="G3366" s="254"/>
      <c r="H3366" s="254"/>
      <c r="I3366" s="231" t="n">
        <f aca="false">F3366+G3366+H3366</f>
        <v>0</v>
      </c>
      <c r="J3366" s="684" t="str">
        <f aca="false">(IF($E3366&lt;&gt;0,$J$2,IF($I3366&lt;&gt;0,$J$2,"")))</f>
        <v/>
      </c>
      <c r="K3366" s="226"/>
      <c r="L3366" s="694"/>
      <c r="M3366" s="695"/>
      <c r="N3366" s="363" t="n">
        <f aca="false">I3366</f>
        <v>0</v>
      </c>
      <c r="O3366" s="696" t="n">
        <f aca="false">L3366+M3366-N3366</f>
        <v>0</v>
      </c>
      <c r="P3366" s="226"/>
      <c r="Q3366" s="364"/>
      <c r="R3366" s="388"/>
      <c r="S3366" s="388"/>
      <c r="T3366" s="388"/>
      <c r="U3366" s="388"/>
      <c r="V3366" s="388"/>
      <c r="W3366" s="697"/>
      <c r="X3366" s="365" t="n">
        <f aca="false">T3366-U3366-V3366-W3366</f>
        <v>0</v>
      </c>
    </row>
    <row r="3367" customFormat="false" ht="15.6" hidden="false" customHeight="false" outlineLevel="0" collapsed="false">
      <c r="B3367" s="227"/>
      <c r="C3367" s="249" t="n">
        <v>2890</v>
      </c>
      <c r="D3367" s="244" t="s">
        <v>434</v>
      </c>
      <c r="E3367" s="693"/>
      <c r="F3367" s="264"/>
      <c r="G3367" s="254"/>
      <c r="H3367" s="254"/>
      <c r="I3367" s="231" t="n">
        <f aca="false">F3367+G3367+H3367</f>
        <v>0</v>
      </c>
      <c r="J3367" s="684" t="str">
        <f aca="false">(IF($E3367&lt;&gt;0,$J$2,IF($I3367&lt;&gt;0,$J$2,"")))</f>
        <v/>
      </c>
      <c r="K3367" s="226"/>
      <c r="L3367" s="694"/>
      <c r="M3367" s="695"/>
      <c r="N3367" s="363" t="n">
        <f aca="false">I3367</f>
        <v>0</v>
      </c>
      <c r="O3367" s="696" t="n">
        <f aca="false">L3367+M3367-N3367</f>
        <v>0</v>
      </c>
      <c r="P3367" s="226"/>
      <c r="Q3367" s="364"/>
      <c r="R3367" s="388"/>
      <c r="S3367" s="388"/>
      <c r="T3367" s="388"/>
      <c r="U3367" s="388"/>
      <c r="V3367" s="388"/>
      <c r="W3367" s="697"/>
      <c r="X3367" s="365" t="n">
        <f aca="false">T3367-U3367-V3367-W3367</f>
        <v>0</v>
      </c>
    </row>
    <row r="3368" customFormat="false" ht="15.6" hidden="false" customHeight="false" outlineLevel="0" collapsed="false">
      <c r="B3368" s="698" t="n">
        <v>2900</v>
      </c>
      <c r="C3368" s="708" t="s">
        <v>435</v>
      </c>
      <c r="D3368" s="708"/>
      <c r="E3368" s="699"/>
      <c r="F3368" s="576" t="n">
        <f aca="false">SUM(F3369:F3376)</f>
        <v>0</v>
      </c>
      <c r="G3368" s="577" t="n">
        <f aca="false">SUM(G3369:G3376)</f>
        <v>0</v>
      </c>
      <c r="H3368" s="577" t="n">
        <f aca="false">SUM(H3369:H3376)</f>
        <v>0</v>
      </c>
      <c r="I3368" s="577" t="n">
        <f aca="false">SUM(I3369:I3376)</f>
        <v>0</v>
      </c>
      <c r="J3368" s="684" t="str">
        <f aca="false">(IF($E3368&lt;&gt;0,$J$2,IF($I3368&lt;&gt;0,$J$2,"")))</f>
        <v/>
      </c>
      <c r="K3368" s="226"/>
      <c r="L3368" s="377" t="n">
        <f aca="false">SUM(L3369:L3376)</f>
        <v>0</v>
      </c>
      <c r="M3368" s="378" t="n">
        <f aca="false">SUM(M3369:M3376)</f>
        <v>0</v>
      </c>
      <c r="N3368" s="700" t="n">
        <f aca="false">SUM(N3369:N3376)</f>
        <v>0</v>
      </c>
      <c r="O3368" s="701" t="n">
        <f aca="false">SUM(O3369:O3376)</f>
        <v>0</v>
      </c>
      <c r="P3368" s="226"/>
      <c r="Q3368" s="379"/>
      <c r="R3368" s="403"/>
      <c r="S3368" s="403"/>
      <c r="T3368" s="403"/>
      <c r="U3368" s="403"/>
      <c r="V3368" s="403"/>
      <c r="W3368" s="702"/>
      <c r="X3368" s="365" t="n">
        <f aca="false">T3368-U3368-V3368-W3368</f>
        <v>0</v>
      </c>
    </row>
    <row r="3369" customFormat="false" ht="15.6" hidden="false" customHeight="false" outlineLevel="0" collapsed="false">
      <c r="B3369" s="387"/>
      <c r="C3369" s="253" t="n">
        <v>2910</v>
      </c>
      <c r="D3369" s="396" t="s">
        <v>732</v>
      </c>
      <c r="E3369" s="693"/>
      <c r="F3369" s="264"/>
      <c r="G3369" s="254"/>
      <c r="H3369" s="254"/>
      <c r="I3369" s="231" t="n">
        <f aca="false">F3369+G3369+H3369</f>
        <v>0</v>
      </c>
      <c r="J3369" s="684" t="str">
        <f aca="false">(IF($E3369&lt;&gt;0,$J$2,IF($I3369&lt;&gt;0,$J$2,"")))</f>
        <v/>
      </c>
      <c r="K3369" s="226"/>
      <c r="L3369" s="694"/>
      <c r="M3369" s="695"/>
      <c r="N3369" s="363" t="n">
        <f aca="false">I3369</f>
        <v>0</v>
      </c>
      <c r="O3369" s="696" t="n">
        <f aca="false">L3369+M3369-N3369</f>
        <v>0</v>
      </c>
      <c r="P3369" s="226"/>
      <c r="Q3369" s="364"/>
      <c r="R3369" s="388"/>
      <c r="S3369" s="388"/>
      <c r="T3369" s="388"/>
      <c r="U3369" s="388"/>
      <c r="V3369" s="388"/>
      <c r="W3369" s="697"/>
      <c r="X3369" s="365" t="n">
        <f aca="false">T3369-U3369-V3369-W3369</f>
        <v>0</v>
      </c>
    </row>
    <row r="3370" customFormat="false" ht="15.6" hidden="false" customHeight="false" outlineLevel="0" collapsed="false">
      <c r="B3370" s="387"/>
      <c r="C3370" s="253" t="n">
        <v>2920</v>
      </c>
      <c r="D3370" s="396" t="s">
        <v>437</v>
      </c>
      <c r="E3370" s="693"/>
      <c r="F3370" s="264"/>
      <c r="G3370" s="254"/>
      <c r="H3370" s="254"/>
      <c r="I3370" s="231" t="n">
        <f aca="false">F3370+G3370+H3370</f>
        <v>0</v>
      </c>
      <c r="J3370" s="684" t="str">
        <f aca="false">(IF($E3370&lt;&gt;0,$J$2,IF($I3370&lt;&gt;0,$J$2,"")))</f>
        <v/>
      </c>
      <c r="K3370" s="226"/>
      <c r="L3370" s="694"/>
      <c r="M3370" s="695"/>
      <c r="N3370" s="363" t="n">
        <f aca="false">I3370</f>
        <v>0</v>
      </c>
      <c r="O3370" s="696" t="n">
        <f aca="false">L3370+M3370-N3370</f>
        <v>0</v>
      </c>
      <c r="P3370" s="226"/>
      <c r="Q3370" s="364"/>
      <c r="R3370" s="388"/>
      <c r="S3370" s="388"/>
      <c r="T3370" s="388"/>
      <c r="U3370" s="388"/>
      <c r="V3370" s="388"/>
      <c r="W3370" s="697"/>
      <c r="X3370" s="365" t="n">
        <f aca="false">T3370-U3370-V3370-W3370</f>
        <v>0</v>
      </c>
    </row>
    <row r="3371" customFormat="false" ht="15.6" hidden="false" customHeight="false" outlineLevel="0" collapsed="false">
      <c r="B3371" s="387"/>
      <c r="C3371" s="384" t="n">
        <v>2969</v>
      </c>
      <c r="D3371" s="397" t="s">
        <v>438</v>
      </c>
      <c r="E3371" s="693"/>
      <c r="F3371" s="264"/>
      <c r="G3371" s="254"/>
      <c r="H3371" s="254"/>
      <c r="I3371" s="231" t="n">
        <f aca="false">F3371+G3371+H3371</f>
        <v>0</v>
      </c>
      <c r="J3371" s="684" t="str">
        <f aca="false">(IF($E3371&lt;&gt;0,$J$2,IF($I3371&lt;&gt;0,$J$2,"")))</f>
        <v/>
      </c>
      <c r="K3371" s="226"/>
      <c r="L3371" s="694"/>
      <c r="M3371" s="695"/>
      <c r="N3371" s="363" t="n">
        <f aca="false">I3371</f>
        <v>0</v>
      </c>
      <c r="O3371" s="696" t="n">
        <f aca="false">L3371+M3371-N3371</f>
        <v>0</v>
      </c>
      <c r="P3371" s="226"/>
      <c r="Q3371" s="364"/>
      <c r="R3371" s="388"/>
      <c r="S3371" s="388"/>
      <c r="T3371" s="388"/>
      <c r="U3371" s="388"/>
      <c r="V3371" s="388"/>
      <c r="W3371" s="697"/>
      <c r="X3371" s="365" t="n">
        <f aca="false">T3371-U3371-V3371-W3371</f>
        <v>0</v>
      </c>
    </row>
    <row r="3372" customFormat="false" ht="15.6" hidden="false" customHeight="false" outlineLevel="0" collapsed="false">
      <c r="B3372" s="387"/>
      <c r="C3372" s="384" t="n">
        <v>2970</v>
      </c>
      <c r="D3372" s="397" t="s">
        <v>439</v>
      </c>
      <c r="E3372" s="693"/>
      <c r="F3372" s="264"/>
      <c r="G3372" s="254"/>
      <c r="H3372" s="254"/>
      <c r="I3372" s="231" t="n">
        <f aca="false">F3372+G3372+H3372</f>
        <v>0</v>
      </c>
      <c r="J3372" s="684" t="str">
        <f aca="false">(IF($E3372&lt;&gt;0,$J$2,IF($I3372&lt;&gt;0,$J$2,"")))</f>
        <v/>
      </c>
      <c r="K3372" s="226"/>
      <c r="L3372" s="694"/>
      <c r="M3372" s="695"/>
      <c r="N3372" s="363" t="n">
        <f aca="false">I3372</f>
        <v>0</v>
      </c>
      <c r="O3372" s="696" t="n">
        <f aca="false">L3372+M3372-N3372</f>
        <v>0</v>
      </c>
      <c r="P3372" s="226"/>
      <c r="Q3372" s="364"/>
      <c r="R3372" s="388"/>
      <c r="S3372" s="388"/>
      <c r="T3372" s="388"/>
      <c r="U3372" s="388"/>
      <c r="V3372" s="388"/>
      <c r="W3372" s="697"/>
      <c r="X3372" s="365" t="n">
        <f aca="false">T3372-U3372-V3372-W3372</f>
        <v>0</v>
      </c>
    </row>
    <row r="3373" customFormat="false" ht="15.6" hidden="false" customHeight="false" outlineLevel="0" collapsed="false">
      <c r="B3373" s="387"/>
      <c r="C3373" s="398" t="n">
        <v>2989</v>
      </c>
      <c r="D3373" s="399" t="s">
        <v>440</v>
      </c>
      <c r="E3373" s="693"/>
      <c r="F3373" s="264"/>
      <c r="G3373" s="254"/>
      <c r="H3373" s="254"/>
      <c r="I3373" s="231" t="n">
        <f aca="false">F3373+G3373+H3373</f>
        <v>0</v>
      </c>
      <c r="J3373" s="684" t="str">
        <f aca="false">(IF($E3373&lt;&gt;0,$J$2,IF($I3373&lt;&gt;0,$J$2,"")))</f>
        <v/>
      </c>
      <c r="K3373" s="226"/>
      <c r="L3373" s="694"/>
      <c r="M3373" s="695"/>
      <c r="N3373" s="363" t="n">
        <f aca="false">I3373</f>
        <v>0</v>
      </c>
      <c r="O3373" s="696" t="n">
        <f aca="false">L3373+M3373-N3373</f>
        <v>0</v>
      </c>
      <c r="P3373" s="226"/>
      <c r="Q3373" s="364"/>
      <c r="R3373" s="388"/>
      <c r="S3373" s="388"/>
      <c r="T3373" s="388"/>
      <c r="U3373" s="388"/>
      <c r="V3373" s="388"/>
      <c r="W3373" s="697"/>
      <c r="X3373" s="365" t="n">
        <f aca="false">T3373-U3373-V3373-W3373</f>
        <v>0</v>
      </c>
    </row>
    <row r="3374" customFormat="false" ht="15.6" hidden="false" customHeight="false" outlineLevel="0" collapsed="false">
      <c r="B3374" s="227"/>
      <c r="C3374" s="228" t="n">
        <v>2990</v>
      </c>
      <c r="D3374" s="400" t="s">
        <v>441</v>
      </c>
      <c r="E3374" s="693"/>
      <c r="F3374" s="264"/>
      <c r="G3374" s="254"/>
      <c r="H3374" s="254"/>
      <c r="I3374" s="231" t="n">
        <f aca="false">F3374+G3374+H3374</f>
        <v>0</v>
      </c>
      <c r="J3374" s="684" t="str">
        <f aca="false">(IF($E3374&lt;&gt;0,$J$2,IF($I3374&lt;&gt;0,$J$2,"")))</f>
        <v/>
      </c>
      <c r="K3374" s="226"/>
      <c r="L3374" s="694"/>
      <c r="M3374" s="695"/>
      <c r="N3374" s="363" t="n">
        <f aca="false">I3374</f>
        <v>0</v>
      </c>
      <c r="O3374" s="696" t="n">
        <f aca="false">L3374+M3374-N3374</f>
        <v>0</v>
      </c>
      <c r="P3374" s="226"/>
      <c r="Q3374" s="364"/>
      <c r="R3374" s="388"/>
      <c r="S3374" s="388"/>
      <c r="T3374" s="388"/>
      <c r="U3374" s="388"/>
      <c r="V3374" s="388"/>
      <c r="W3374" s="697"/>
      <c r="X3374" s="365" t="n">
        <f aca="false">T3374-U3374-V3374-W3374</f>
        <v>0</v>
      </c>
    </row>
    <row r="3375" customFormat="false" ht="15.6" hidden="false" customHeight="false" outlineLevel="0" collapsed="false">
      <c r="B3375" s="227"/>
      <c r="C3375" s="228" t="n">
        <v>2991</v>
      </c>
      <c r="D3375" s="400" t="s">
        <v>442</v>
      </c>
      <c r="E3375" s="693"/>
      <c r="F3375" s="264"/>
      <c r="G3375" s="254"/>
      <c r="H3375" s="254"/>
      <c r="I3375" s="231" t="n">
        <f aca="false">F3375+G3375+H3375</f>
        <v>0</v>
      </c>
      <c r="J3375" s="684" t="str">
        <f aca="false">(IF($E3375&lt;&gt;0,$J$2,IF($I3375&lt;&gt;0,$J$2,"")))</f>
        <v/>
      </c>
      <c r="K3375" s="226"/>
      <c r="L3375" s="694"/>
      <c r="M3375" s="695"/>
      <c r="N3375" s="363" t="n">
        <f aca="false">I3375</f>
        <v>0</v>
      </c>
      <c r="O3375" s="696" t="n">
        <f aca="false">L3375+M3375-N3375</f>
        <v>0</v>
      </c>
      <c r="P3375" s="226"/>
      <c r="Q3375" s="364"/>
      <c r="R3375" s="388"/>
      <c r="S3375" s="388"/>
      <c r="T3375" s="388"/>
      <c r="U3375" s="388"/>
      <c r="V3375" s="388"/>
      <c r="W3375" s="697"/>
      <c r="X3375" s="365" t="n">
        <f aca="false">T3375-U3375-V3375-W3375</f>
        <v>0</v>
      </c>
    </row>
    <row r="3376" customFormat="false" ht="15.6" hidden="false" customHeight="false" outlineLevel="0" collapsed="false">
      <c r="B3376" s="227"/>
      <c r="C3376" s="249" t="n">
        <v>2992</v>
      </c>
      <c r="D3376" s="279" t="s">
        <v>443</v>
      </c>
      <c r="E3376" s="693"/>
      <c r="F3376" s="264"/>
      <c r="G3376" s="254"/>
      <c r="H3376" s="254"/>
      <c r="I3376" s="231" t="n">
        <f aca="false">F3376+G3376+H3376</f>
        <v>0</v>
      </c>
      <c r="J3376" s="684" t="str">
        <f aca="false">(IF($E3376&lt;&gt;0,$J$2,IF($I3376&lt;&gt;0,$J$2,"")))</f>
        <v/>
      </c>
      <c r="K3376" s="226"/>
      <c r="L3376" s="694"/>
      <c r="M3376" s="695"/>
      <c r="N3376" s="363" t="n">
        <f aca="false">I3376</f>
        <v>0</v>
      </c>
      <c r="O3376" s="696" t="n">
        <f aca="false">L3376+M3376-N3376</f>
        <v>0</v>
      </c>
      <c r="P3376" s="226"/>
      <c r="Q3376" s="364"/>
      <c r="R3376" s="388"/>
      <c r="S3376" s="388"/>
      <c r="T3376" s="388"/>
      <c r="U3376" s="388"/>
      <c r="V3376" s="388"/>
      <c r="W3376" s="697"/>
      <c r="X3376" s="365" t="n">
        <f aca="false">T3376-U3376-V3376-W3376</f>
        <v>0</v>
      </c>
    </row>
    <row r="3377" customFormat="false" ht="15.6" hidden="false" customHeight="false" outlineLevel="0" collapsed="false">
      <c r="B3377" s="698" t="n">
        <v>3300</v>
      </c>
      <c r="C3377" s="709" t="s">
        <v>444</v>
      </c>
      <c r="D3377" s="709"/>
      <c r="E3377" s="699"/>
      <c r="F3377" s="597" t="n">
        <v>0</v>
      </c>
      <c r="G3377" s="597" t="n">
        <v>0</v>
      </c>
      <c r="H3377" s="597" t="n">
        <v>0</v>
      </c>
      <c r="I3377" s="577" t="n">
        <f aca="false">SUM(I3378:I3382)</f>
        <v>0</v>
      </c>
      <c r="J3377" s="684" t="str">
        <f aca="false">(IF($E3377&lt;&gt;0,$J$2,IF($I3377&lt;&gt;0,$J$2,"")))</f>
        <v/>
      </c>
      <c r="K3377" s="226"/>
      <c r="L3377" s="379"/>
      <c r="M3377" s="403"/>
      <c r="N3377" s="403"/>
      <c r="O3377" s="702"/>
      <c r="P3377" s="226"/>
      <c r="Q3377" s="379"/>
      <c r="R3377" s="403"/>
      <c r="S3377" s="403"/>
      <c r="T3377" s="403"/>
      <c r="U3377" s="403"/>
      <c r="V3377" s="403"/>
      <c r="W3377" s="702"/>
      <c r="X3377" s="365" t="n">
        <f aca="false">T3377-U3377-V3377-W3377</f>
        <v>0</v>
      </c>
    </row>
    <row r="3378" customFormat="false" ht="15.6" hidden="false" customHeight="false" outlineLevel="0" collapsed="false">
      <c r="B3378" s="252"/>
      <c r="C3378" s="253" t="n">
        <v>3301</v>
      </c>
      <c r="D3378" s="404" t="s">
        <v>445</v>
      </c>
      <c r="E3378" s="693"/>
      <c r="F3378" s="230" t="n">
        <v>0</v>
      </c>
      <c r="G3378" s="230" t="n">
        <v>0</v>
      </c>
      <c r="H3378" s="230" t="n">
        <v>0</v>
      </c>
      <c r="I3378" s="231" t="n">
        <f aca="false">F3378+G3378+H3378</f>
        <v>0</v>
      </c>
      <c r="J3378" s="684" t="str">
        <f aca="false">(IF($E3378&lt;&gt;0,$J$2,IF($I3378&lt;&gt;0,$J$2,"")))</f>
        <v/>
      </c>
      <c r="K3378" s="226"/>
      <c r="L3378" s="364"/>
      <c r="M3378" s="388"/>
      <c r="N3378" s="388"/>
      <c r="O3378" s="697"/>
      <c r="P3378" s="226"/>
      <c r="Q3378" s="364"/>
      <c r="R3378" s="388"/>
      <c r="S3378" s="388"/>
      <c r="T3378" s="388"/>
      <c r="U3378" s="388"/>
      <c r="V3378" s="388"/>
      <c r="W3378" s="697"/>
      <c r="X3378" s="365" t="n">
        <f aca="false">T3378-U3378-V3378-W3378</f>
        <v>0</v>
      </c>
    </row>
    <row r="3379" customFormat="false" ht="15.6" hidden="false" customHeight="false" outlineLevel="0" collapsed="false">
      <c r="B3379" s="252"/>
      <c r="C3379" s="384" t="n">
        <v>3302</v>
      </c>
      <c r="D3379" s="405" t="s">
        <v>733</v>
      </c>
      <c r="E3379" s="693"/>
      <c r="F3379" s="230" t="n">
        <v>0</v>
      </c>
      <c r="G3379" s="230" t="n">
        <v>0</v>
      </c>
      <c r="H3379" s="230" t="n">
        <v>0</v>
      </c>
      <c r="I3379" s="231" t="n">
        <f aca="false">F3379+G3379+H3379</f>
        <v>0</v>
      </c>
      <c r="J3379" s="684" t="str">
        <f aca="false">(IF($E3379&lt;&gt;0,$J$2,IF($I3379&lt;&gt;0,$J$2,"")))</f>
        <v/>
      </c>
      <c r="K3379" s="226"/>
      <c r="L3379" s="364"/>
      <c r="M3379" s="388"/>
      <c r="N3379" s="388"/>
      <c r="O3379" s="697"/>
      <c r="P3379" s="226"/>
      <c r="Q3379" s="364"/>
      <c r="R3379" s="388"/>
      <c r="S3379" s="388"/>
      <c r="T3379" s="388"/>
      <c r="U3379" s="388"/>
      <c r="V3379" s="388"/>
      <c r="W3379" s="697"/>
      <c r="X3379" s="365" t="n">
        <f aca="false">T3379-U3379-V3379-W3379</f>
        <v>0</v>
      </c>
    </row>
    <row r="3380" customFormat="false" ht="15.6" hidden="false" customHeight="false" outlineLevel="0" collapsed="false">
      <c r="B3380" s="252"/>
      <c r="C3380" s="398" t="n">
        <v>3304</v>
      </c>
      <c r="D3380" s="406" t="s">
        <v>447</v>
      </c>
      <c r="E3380" s="693"/>
      <c r="F3380" s="230" t="n">
        <v>0</v>
      </c>
      <c r="G3380" s="230" t="n">
        <v>0</v>
      </c>
      <c r="H3380" s="230" t="n">
        <v>0</v>
      </c>
      <c r="I3380" s="231" t="n">
        <f aca="false">F3380+G3380+H3380</f>
        <v>0</v>
      </c>
      <c r="J3380" s="684" t="str">
        <f aca="false">(IF($E3380&lt;&gt;0,$J$2,IF($I3380&lt;&gt;0,$J$2,"")))</f>
        <v/>
      </c>
      <c r="K3380" s="226"/>
      <c r="L3380" s="364"/>
      <c r="M3380" s="388"/>
      <c r="N3380" s="388"/>
      <c r="O3380" s="697"/>
      <c r="P3380" s="226"/>
      <c r="Q3380" s="364"/>
      <c r="R3380" s="388"/>
      <c r="S3380" s="388"/>
      <c r="T3380" s="388"/>
      <c r="U3380" s="388"/>
      <c r="V3380" s="388"/>
      <c r="W3380" s="697"/>
      <c r="X3380" s="365" t="n">
        <f aca="false">T3380-U3380-V3380-W3380</f>
        <v>0</v>
      </c>
    </row>
    <row r="3381" customFormat="false" ht="15.6" hidden="false" customHeight="false" outlineLevel="0" collapsed="false">
      <c r="B3381" s="252"/>
      <c r="C3381" s="249" t="n">
        <v>3306</v>
      </c>
      <c r="D3381" s="407" t="s">
        <v>734</v>
      </c>
      <c r="E3381" s="693"/>
      <c r="F3381" s="230" t="n">
        <v>0</v>
      </c>
      <c r="G3381" s="230" t="n">
        <v>0</v>
      </c>
      <c r="H3381" s="230" t="n">
        <v>0</v>
      </c>
      <c r="I3381" s="231" t="n">
        <f aca="false">F3381+G3381+H3381</f>
        <v>0</v>
      </c>
      <c r="J3381" s="684" t="str">
        <f aca="false">(IF($E3381&lt;&gt;0,$J$2,IF($I3381&lt;&gt;0,$J$2,"")))</f>
        <v/>
      </c>
      <c r="K3381" s="226"/>
      <c r="L3381" s="364"/>
      <c r="M3381" s="388"/>
      <c r="N3381" s="388"/>
      <c r="O3381" s="697"/>
      <c r="P3381" s="226"/>
      <c r="Q3381" s="364"/>
      <c r="R3381" s="388"/>
      <c r="S3381" s="388"/>
      <c r="T3381" s="388"/>
      <c r="U3381" s="388"/>
      <c r="V3381" s="388"/>
      <c r="W3381" s="697"/>
      <c r="X3381" s="365" t="n">
        <f aca="false">T3381-U3381-V3381-W3381</f>
        <v>0</v>
      </c>
    </row>
    <row r="3382" customFormat="false" ht="15.6" hidden="false" customHeight="false" outlineLevel="0" collapsed="false">
      <c r="B3382" s="252"/>
      <c r="C3382" s="249" t="n">
        <v>3307</v>
      </c>
      <c r="D3382" s="407" t="s">
        <v>449</v>
      </c>
      <c r="E3382" s="693"/>
      <c r="F3382" s="230" t="n">
        <v>0</v>
      </c>
      <c r="G3382" s="230" t="n">
        <v>0</v>
      </c>
      <c r="H3382" s="230" t="n">
        <v>0</v>
      </c>
      <c r="I3382" s="231" t="n">
        <f aca="false">F3382+G3382+H3382</f>
        <v>0</v>
      </c>
      <c r="J3382" s="684" t="str">
        <f aca="false">(IF($E3382&lt;&gt;0,$J$2,IF($I3382&lt;&gt;0,$J$2,"")))</f>
        <v/>
      </c>
      <c r="K3382" s="226"/>
      <c r="L3382" s="364"/>
      <c r="M3382" s="388"/>
      <c r="N3382" s="388"/>
      <c r="O3382" s="697"/>
      <c r="P3382" s="226"/>
      <c r="Q3382" s="364"/>
      <c r="R3382" s="388"/>
      <c r="S3382" s="388"/>
      <c r="T3382" s="388"/>
      <c r="U3382" s="388"/>
      <c r="V3382" s="388"/>
      <c r="W3382" s="697"/>
      <c r="X3382" s="365" t="n">
        <f aca="false">T3382-U3382-V3382-W3382</f>
        <v>0</v>
      </c>
    </row>
    <row r="3383" customFormat="false" ht="15.6" hidden="false" customHeight="false" outlineLevel="0" collapsed="false">
      <c r="B3383" s="698" t="n">
        <v>3900</v>
      </c>
      <c r="C3383" s="710" t="s">
        <v>450</v>
      </c>
      <c r="D3383" s="710"/>
      <c r="E3383" s="699"/>
      <c r="F3383" s="597" t="n">
        <v>0</v>
      </c>
      <c r="G3383" s="597" t="n">
        <v>0</v>
      </c>
      <c r="H3383" s="597" t="n">
        <v>0</v>
      </c>
      <c r="I3383" s="598" t="n">
        <f aca="false">F3383+G3383+H3383</f>
        <v>0</v>
      </c>
      <c r="J3383" s="684" t="str">
        <f aca="false">(IF($E3383&lt;&gt;0,$J$2,IF($I3383&lt;&gt;0,$J$2,"")))</f>
        <v/>
      </c>
      <c r="K3383" s="226"/>
      <c r="L3383" s="704"/>
      <c r="M3383" s="705"/>
      <c r="N3383" s="378" t="n">
        <f aca="false">I3383</f>
        <v>0</v>
      </c>
      <c r="O3383" s="696" t="n">
        <f aca="false">L3383+M3383-N3383</f>
        <v>0</v>
      </c>
      <c r="P3383" s="226"/>
      <c r="Q3383" s="704"/>
      <c r="R3383" s="705"/>
      <c r="S3383" s="363" t="n">
        <f aca="false">+IF(+(L3383+M3383)&gt;=I3383,+M3383,+(+I3383-L3383))</f>
        <v>0</v>
      </c>
      <c r="T3383" s="363" t="n">
        <f aca="false">Q3383+R3383-S3383</f>
        <v>0</v>
      </c>
      <c r="U3383" s="705"/>
      <c r="V3383" s="705"/>
      <c r="W3383" s="284"/>
      <c r="X3383" s="365" t="n">
        <f aca="false">T3383-U3383-V3383-W3383</f>
        <v>0</v>
      </c>
    </row>
    <row r="3384" customFormat="false" ht="15.6" hidden="false" customHeight="false" outlineLevel="0" collapsed="false">
      <c r="B3384" s="698" t="n">
        <v>4000</v>
      </c>
      <c r="C3384" s="711" t="s">
        <v>451</v>
      </c>
      <c r="D3384" s="711"/>
      <c r="E3384" s="699"/>
      <c r="F3384" s="605"/>
      <c r="G3384" s="606"/>
      <c r="H3384" s="606"/>
      <c r="I3384" s="598" t="n">
        <f aca="false">F3384+G3384+H3384</f>
        <v>0</v>
      </c>
      <c r="J3384" s="684" t="str">
        <f aca="false">(IF($E3384&lt;&gt;0,$J$2,IF($I3384&lt;&gt;0,$J$2,"")))</f>
        <v/>
      </c>
      <c r="K3384" s="226"/>
      <c r="L3384" s="704"/>
      <c r="M3384" s="705"/>
      <c r="N3384" s="378" t="n">
        <f aca="false">I3384</f>
        <v>0</v>
      </c>
      <c r="O3384" s="696" t="n">
        <f aca="false">L3384+M3384-N3384</f>
        <v>0</v>
      </c>
      <c r="P3384" s="226"/>
      <c r="Q3384" s="379"/>
      <c r="R3384" s="403"/>
      <c r="S3384" s="403"/>
      <c r="T3384" s="388"/>
      <c r="U3384" s="403"/>
      <c r="V3384" s="403"/>
      <c r="W3384" s="697"/>
      <c r="X3384" s="365" t="n">
        <f aca="false">T3384-U3384-V3384-W3384</f>
        <v>0</v>
      </c>
    </row>
    <row r="3385" customFormat="false" ht="15.6" hidden="false" customHeight="false" outlineLevel="0" collapsed="false">
      <c r="B3385" s="698" t="n">
        <v>4100</v>
      </c>
      <c r="C3385" s="711" t="s">
        <v>452</v>
      </c>
      <c r="D3385" s="711"/>
      <c r="E3385" s="699"/>
      <c r="F3385" s="597" t="n">
        <v>0</v>
      </c>
      <c r="G3385" s="597" t="n">
        <v>0</v>
      </c>
      <c r="H3385" s="597" t="n">
        <v>0</v>
      </c>
      <c r="I3385" s="598" t="n">
        <f aca="false">F3385+G3385+H3385</f>
        <v>0</v>
      </c>
      <c r="J3385" s="684" t="str">
        <f aca="false">(IF($E3385&lt;&gt;0,$J$2,IF($I3385&lt;&gt;0,$J$2,"")))</f>
        <v/>
      </c>
      <c r="K3385" s="226"/>
      <c r="L3385" s="379"/>
      <c r="M3385" s="403"/>
      <c r="N3385" s="403"/>
      <c r="O3385" s="702"/>
      <c r="P3385" s="226"/>
      <c r="Q3385" s="379"/>
      <c r="R3385" s="403"/>
      <c r="S3385" s="403"/>
      <c r="T3385" s="403"/>
      <c r="U3385" s="403"/>
      <c r="V3385" s="403"/>
      <c r="W3385" s="702"/>
      <c r="X3385" s="365" t="n">
        <f aca="false">T3385-U3385-V3385-W3385</f>
        <v>0</v>
      </c>
    </row>
    <row r="3386" customFormat="false" ht="15.6" hidden="false" customHeight="false" outlineLevel="0" collapsed="false">
      <c r="B3386" s="698" t="n">
        <v>4200</v>
      </c>
      <c r="C3386" s="708" t="s">
        <v>453</v>
      </c>
      <c r="D3386" s="708"/>
      <c r="E3386" s="699"/>
      <c r="F3386" s="576" t="n">
        <f aca="false">SUM(F3387:F3392)</f>
        <v>0</v>
      </c>
      <c r="G3386" s="577" t="n">
        <f aca="false">SUM(G3387:G3392)</f>
        <v>0</v>
      </c>
      <c r="H3386" s="577" t="n">
        <f aca="false">SUM(H3387:H3392)</f>
        <v>0</v>
      </c>
      <c r="I3386" s="577" t="n">
        <f aca="false">SUM(I3387:I3392)</f>
        <v>0</v>
      </c>
      <c r="J3386" s="684" t="str">
        <f aca="false">(IF($E3386&lt;&gt;0,$J$2,IF($I3386&lt;&gt;0,$J$2,"")))</f>
        <v/>
      </c>
      <c r="K3386" s="226"/>
      <c r="L3386" s="377" t="n">
        <f aca="false">SUM(L3387:L3392)</f>
        <v>0</v>
      </c>
      <c r="M3386" s="378" t="n">
        <f aca="false">SUM(M3387:M3392)</f>
        <v>0</v>
      </c>
      <c r="N3386" s="700" t="n">
        <f aca="false">SUM(N3387:N3392)</f>
        <v>0</v>
      </c>
      <c r="O3386" s="701" t="n">
        <f aca="false">SUM(O3387:O3392)</f>
        <v>0</v>
      </c>
      <c r="P3386" s="226"/>
      <c r="Q3386" s="377" t="n">
        <f aca="false">SUM(Q3387:Q3392)</f>
        <v>0</v>
      </c>
      <c r="R3386" s="378" t="n">
        <f aca="false">SUM(R3387:R3392)</f>
        <v>0</v>
      </c>
      <c r="S3386" s="378" t="n">
        <f aca="false">SUM(S3387:S3392)</f>
        <v>0</v>
      </c>
      <c r="T3386" s="378" t="n">
        <f aca="false">SUM(T3387:T3392)</f>
        <v>0</v>
      </c>
      <c r="U3386" s="378" t="n">
        <f aca="false">SUM(U3387:U3392)</f>
        <v>0</v>
      </c>
      <c r="V3386" s="378" t="n">
        <f aca="false">SUM(V3387:V3392)</f>
        <v>0</v>
      </c>
      <c r="W3386" s="701" t="n">
        <f aca="false">SUM(W3387:W3392)</f>
        <v>0</v>
      </c>
      <c r="X3386" s="365" t="n">
        <f aca="false">T3386-U3386-V3386-W3386</f>
        <v>0</v>
      </c>
    </row>
    <row r="3387" customFormat="false" ht="15.6" hidden="false" customHeight="false" outlineLevel="0" collapsed="false">
      <c r="B3387" s="409"/>
      <c r="C3387" s="253" t="n">
        <v>4201</v>
      </c>
      <c r="D3387" s="229" t="s">
        <v>454</v>
      </c>
      <c r="E3387" s="693"/>
      <c r="F3387" s="264"/>
      <c r="G3387" s="254"/>
      <c r="H3387" s="254"/>
      <c r="I3387" s="231" t="n">
        <f aca="false">F3387+G3387+H3387</f>
        <v>0</v>
      </c>
      <c r="J3387" s="684" t="str">
        <f aca="false">(IF($E3387&lt;&gt;0,$J$2,IF($I3387&lt;&gt;0,$J$2,"")))</f>
        <v/>
      </c>
      <c r="K3387" s="226"/>
      <c r="L3387" s="694"/>
      <c r="M3387" s="695"/>
      <c r="N3387" s="363" t="n">
        <f aca="false">I3387</f>
        <v>0</v>
      </c>
      <c r="O3387" s="696" t="n">
        <f aca="false">L3387+M3387-N3387</f>
        <v>0</v>
      </c>
      <c r="P3387" s="226"/>
      <c r="Q3387" s="694"/>
      <c r="R3387" s="695"/>
      <c r="S3387" s="363" t="n">
        <f aca="false">+IF(+(L3387+M3387)&gt;=I3387,+M3387,+(+I3387-L3387))</f>
        <v>0</v>
      </c>
      <c r="T3387" s="363" t="n">
        <f aca="false">Q3387+R3387-S3387</f>
        <v>0</v>
      </c>
      <c r="U3387" s="695"/>
      <c r="V3387" s="695"/>
      <c r="W3387" s="284"/>
      <c r="X3387" s="365" t="n">
        <f aca="false">T3387-U3387-V3387-W3387</f>
        <v>0</v>
      </c>
    </row>
    <row r="3388" customFormat="false" ht="15.6" hidden="false" customHeight="false" outlineLevel="0" collapsed="false">
      <c r="B3388" s="409"/>
      <c r="C3388" s="228" t="n">
        <v>4202</v>
      </c>
      <c r="D3388" s="232" t="s">
        <v>455</v>
      </c>
      <c r="E3388" s="693"/>
      <c r="F3388" s="264"/>
      <c r="G3388" s="254"/>
      <c r="H3388" s="254"/>
      <c r="I3388" s="231" t="n">
        <f aca="false">F3388+G3388+H3388</f>
        <v>0</v>
      </c>
      <c r="J3388" s="684" t="str">
        <f aca="false">(IF($E3388&lt;&gt;0,$J$2,IF($I3388&lt;&gt;0,$J$2,"")))</f>
        <v/>
      </c>
      <c r="K3388" s="226"/>
      <c r="L3388" s="694"/>
      <c r="M3388" s="695"/>
      <c r="N3388" s="363" t="n">
        <f aca="false">I3388</f>
        <v>0</v>
      </c>
      <c r="O3388" s="696" t="n">
        <f aca="false">L3388+M3388-N3388</f>
        <v>0</v>
      </c>
      <c r="P3388" s="226"/>
      <c r="Q3388" s="694"/>
      <c r="R3388" s="695"/>
      <c r="S3388" s="363" t="n">
        <f aca="false">+IF(+(L3388+M3388)&gt;=I3388,+M3388,+(+I3388-L3388))</f>
        <v>0</v>
      </c>
      <c r="T3388" s="363" t="n">
        <f aca="false">Q3388+R3388-S3388</f>
        <v>0</v>
      </c>
      <c r="U3388" s="695"/>
      <c r="V3388" s="695"/>
      <c r="W3388" s="284"/>
      <c r="X3388" s="365" t="n">
        <f aca="false">T3388-U3388-V3388-W3388</f>
        <v>0</v>
      </c>
    </row>
    <row r="3389" customFormat="false" ht="15.6" hidden="false" customHeight="false" outlineLevel="0" collapsed="false">
      <c r="B3389" s="409"/>
      <c r="C3389" s="228" t="n">
        <v>4214</v>
      </c>
      <c r="D3389" s="232" t="s">
        <v>456</v>
      </c>
      <c r="E3389" s="693"/>
      <c r="F3389" s="264"/>
      <c r="G3389" s="254"/>
      <c r="H3389" s="254"/>
      <c r="I3389" s="231" t="n">
        <f aca="false">F3389+G3389+H3389</f>
        <v>0</v>
      </c>
      <c r="J3389" s="684" t="str">
        <f aca="false">(IF($E3389&lt;&gt;0,$J$2,IF($I3389&lt;&gt;0,$J$2,"")))</f>
        <v/>
      </c>
      <c r="K3389" s="226"/>
      <c r="L3389" s="694"/>
      <c r="M3389" s="695"/>
      <c r="N3389" s="363" t="n">
        <f aca="false">I3389</f>
        <v>0</v>
      </c>
      <c r="O3389" s="696" t="n">
        <f aca="false">L3389+M3389-N3389</f>
        <v>0</v>
      </c>
      <c r="P3389" s="226"/>
      <c r="Q3389" s="694"/>
      <c r="R3389" s="695"/>
      <c r="S3389" s="363" t="n">
        <f aca="false">+IF(+(L3389+M3389)&gt;=I3389,+M3389,+(+I3389-L3389))</f>
        <v>0</v>
      </c>
      <c r="T3389" s="363" t="n">
        <f aca="false">Q3389+R3389-S3389</f>
        <v>0</v>
      </c>
      <c r="U3389" s="695"/>
      <c r="V3389" s="695"/>
      <c r="W3389" s="284"/>
      <c r="X3389" s="365" t="n">
        <f aca="false">T3389-U3389-V3389-W3389</f>
        <v>0</v>
      </c>
    </row>
    <row r="3390" customFormat="false" ht="15.6" hidden="false" customHeight="false" outlineLevel="0" collapsed="false">
      <c r="B3390" s="409"/>
      <c r="C3390" s="228" t="n">
        <v>4217</v>
      </c>
      <c r="D3390" s="232" t="s">
        <v>457</v>
      </c>
      <c r="E3390" s="693"/>
      <c r="F3390" s="264"/>
      <c r="G3390" s="254"/>
      <c r="H3390" s="254"/>
      <c r="I3390" s="231" t="n">
        <f aca="false">F3390+G3390+H3390</f>
        <v>0</v>
      </c>
      <c r="J3390" s="684" t="str">
        <f aca="false">(IF($E3390&lt;&gt;0,$J$2,IF($I3390&lt;&gt;0,$J$2,"")))</f>
        <v/>
      </c>
      <c r="K3390" s="226"/>
      <c r="L3390" s="694"/>
      <c r="M3390" s="695"/>
      <c r="N3390" s="363" t="n">
        <f aca="false">I3390</f>
        <v>0</v>
      </c>
      <c r="O3390" s="696" t="n">
        <f aca="false">L3390+M3390-N3390</f>
        <v>0</v>
      </c>
      <c r="P3390" s="226"/>
      <c r="Q3390" s="694"/>
      <c r="R3390" s="695"/>
      <c r="S3390" s="363" t="n">
        <f aca="false">+IF(+(L3390+M3390)&gt;=I3390,+M3390,+(+I3390-L3390))</f>
        <v>0</v>
      </c>
      <c r="T3390" s="363" t="n">
        <f aca="false">Q3390+R3390-S3390</f>
        <v>0</v>
      </c>
      <c r="U3390" s="695"/>
      <c r="V3390" s="695"/>
      <c r="W3390" s="284"/>
      <c r="X3390" s="365" t="n">
        <f aca="false">T3390-U3390-V3390-W3390</f>
        <v>0</v>
      </c>
    </row>
    <row r="3391" customFormat="false" ht="15.6" hidden="false" customHeight="false" outlineLevel="0" collapsed="false">
      <c r="B3391" s="409"/>
      <c r="C3391" s="228" t="n">
        <v>4218</v>
      </c>
      <c r="D3391" s="255" t="s">
        <v>458</v>
      </c>
      <c r="E3391" s="693"/>
      <c r="F3391" s="264"/>
      <c r="G3391" s="254"/>
      <c r="H3391" s="254"/>
      <c r="I3391" s="231" t="n">
        <f aca="false">F3391+G3391+H3391</f>
        <v>0</v>
      </c>
      <c r="J3391" s="684" t="str">
        <f aca="false">(IF($E3391&lt;&gt;0,$J$2,IF($I3391&lt;&gt;0,$J$2,"")))</f>
        <v/>
      </c>
      <c r="K3391" s="226"/>
      <c r="L3391" s="694"/>
      <c r="M3391" s="695"/>
      <c r="N3391" s="363" t="n">
        <f aca="false">I3391</f>
        <v>0</v>
      </c>
      <c r="O3391" s="696" t="n">
        <f aca="false">L3391+M3391-N3391</f>
        <v>0</v>
      </c>
      <c r="P3391" s="226"/>
      <c r="Q3391" s="694"/>
      <c r="R3391" s="695"/>
      <c r="S3391" s="363" t="n">
        <f aca="false">+IF(+(L3391+M3391)&gt;=I3391,+M3391,+(+I3391-L3391))</f>
        <v>0</v>
      </c>
      <c r="T3391" s="363" t="n">
        <f aca="false">Q3391+R3391-S3391</f>
        <v>0</v>
      </c>
      <c r="U3391" s="695"/>
      <c r="V3391" s="695"/>
      <c r="W3391" s="284"/>
      <c r="X3391" s="365" t="n">
        <f aca="false">T3391-U3391-V3391-W3391</f>
        <v>0</v>
      </c>
    </row>
    <row r="3392" customFormat="false" ht="15.6" hidden="false" customHeight="false" outlineLevel="0" collapsed="false">
      <c r="B3392" s="409"/>
      <c r="C3392" s="228" t="n">
        <v>4219</v>
      </c>
      <c r="D3392" s="300" t="s">
        <v>459</v>
      </c>
      <c r="E3392" s="693"/>
      <c r="F3392" s="264"/>
      <c r="G3392" s="254"/>
      <c r="H3392" s="254"/>
      <c r="I3392" s="231" t="n">
        <f aca="false">F3392+G3392+H3392</f>
        <v>0</v>
      </c>
      <c r="J3392" s="684" t="str">
        <f aca="false">(IF($E3392&lt;&gt;0,$J$2,IF($I3392&lt;&gt;0,$J$2,"")))</f>
        <v/>
      </c>
      <c r="K3392" s="226"/>
      <c r="L3392" s="694"/>
      <c r="M3392" s="695"/>
      <c r="N3392" s="363" t="n">
        <f aca="false">I3392</f>
        <v>0</v>
      </c>
      <c r="O3392" s="696" t="n">
        <f aca="false">L3392+M3392-N3392</f>
        <v>0</v>
      </c>
      <c r="P3392" s="226"/>
      <c r="Q3392" s="694"/>
      <c r="R3392" s="695"/>
      <c r="S3392" s="363" t="n">
        <f aca="false">+IF(+(L3392+M3392)&gt;=I3392,+M3392,+(+I3392-L3392))</f>
        <v>0</v>
      </c>
      <c r="T3392" s="363" t="n">
        <f aca="false">Q3392+R3392-S3392</f>
        <v>0</v>
      </c>
      <c r="U3392" s="695"/>
      <c r="V3392" s="695"/>
      <c r="W3392" s="284"/>
      <c r="X3392" s="365" t="n">
        <f aca="false">T3392-U3392-V3392-W3392</f>
        <v>0</v>
      </c>
    </row>
    <row r="3393" customFormat="false" ht="15.6" hidden="false" customHeight="false" outlineLevel="0" collapsed="false">
      <c r="B3393" s="698" t="n">
        <v>4300</v>
      </c>
      <c r="C3393" s="570" t="s">
        <v>460</v>
      </c>
      <c r="D3393" s="570"/>
      <c r="E3393" s="699"/>
      <c r="F3393" s="576" t="n">
        <f aca="false">SUM(F3394:F3396)</f>
        <v>0</v>
      </c>
      <c r="G3393" s="577" t="n">
        <f aca="false">SUM(G3394:G3396)</f>
        <v>0</v>
      </c>
      <c r="H3393" s="577" t="n">
        <f aca="false">SUM(H3394:H3396)</f>
        <v>0</v>
      </c>
      <c r="I3393" s="577" t="n">
        <f aca="false">SUM(I3394:I3396)</f>
        <v>0</v>
      </c>
      <c r="J3393" s="684" t="str">
        <f aca="false">(IF($E3393&lt;&gt;0,$J$2,IF($I3393&lt;&gt;0,$J$2,"")))</f>
        <v/>
      </c>
      <c r="K3393" s="226"/>
      <c r="L3393" s="377" t="n">
        <f aca="false">SUM(L3394:L3396)</f>
        <v>0</v>
      </c>
      <c r="M3393" s="378" t="n">
        <f aca="false">SUM(M3394:M3396)</f>
        <v>0</v>
      </c>
      <c r="N3393" s="700" t="n">
        <f aca="false">SUM(N3394:N3396)</f>
        <v>0</v>
      </c>
      <c r="O3393" s="701" t="n">
        <f aca="false">SUM(O3394:O3396)</f>
        <v>0</v>
      </c>
      <c r="P3393" s="226"/>
      <c r="Q3393" s="377" t="n">
        <f aca="false">SUM(Q3394:Q3396)</f>
        <v>0</v>
      </c>
      <c r="R3393" s="378" t="n">
        <f aca="false">SUM(R3394:R3396)</f>
        <v>0</v>
      </c>
      <c r="S3393" s="378" t="n">
        <f aca="false">SUM(S3394:S3396)</f>
        <v>0</v>
      </c>
      <c r="T3393" s="378" t="n">
        <f aca="false">SUM(T3394:T3396)</f>
        <v>0</v>
      </c>
      <c r="U3393" s="378" t="n">
        <f aca="false">SUM(U3394:U3396)</f>
        <v>0</v>
      </c>
      <c r="V3393" s="378" t="n">
        <f aca="false">SUM(V3394:V3396)</f>
        <v>0</v>
      </c>
      <c r="W3393" s="701" t="n">
        <f aca="false">SUM(W3394:W3396)</f>
        <v>0</v>
      </c>
      <c r="X3393" s="365" t="n">
        <f aca="false">T3393-U3393-V3393-W3393</f>
        <v>0</v>
      </c>
    </row>
    <row r="3394" customFormat="false" ht="15.6" hidden="false" customHeight="false" outlineLevel="0" collapsed="false">
      <c r="B3394" s="409"/>
      <c r="C3394" s="253" t="n">
        <v>4301</v>
      </c>
      <c r="D3394" s="380" t="s">
        <v>461</v>
      </c>
      <c r="E3394" s="693"/>
      <c r="F3394" s="264"/>
      <c r="G3394" s="254"/>
      <c r="H3394" s="254"/>
      <c r="I3394" s="231" t="n">
        <f aca="false">F3394+G3394+H3394</f>
        <v>0</v>
      </c>
      <c r="J3394" s="684" t="str">
        <f aca="false">(IF($E3394&lt;&gt;0,$J$2,IF($I3394&lt;&gt;0,$J$2,"")))</f>
        <v/>
      </c>
      <c r="K3394" s="226"/>
      <c r="L3394" s="694"/>
      <c r="M3394" s="695"/>
      <c r="N3394" s="363" t="n">
        <f aca="false">I3394</f>
        <v>0</v>
      </c>
      <c r="O3394" s="696" t="n">
        <f aca="false">L3394+M3394-N3394</f>
        <v>0</v>
      </c>
      <c r="P3394" s="226"/>
      <c r="Q3394" s="694"/>
      <c r="R3394" s="695"/>
      <c r="S3394" s="363" t="n">
        <f aca="false">+IF(+(L3394+M3394)&gt;=I3394,+M3394,+(+I3394-L3394))</f>
        <v>0</v>
      </c>
      <c r="T3394" s="363" t="n">
        <f aca="false">Q3394+R3394-S3394</f>
        <v>0</v>
      </c>
      <c r="U3394" s="695"/>
      <c r="V3394" s="695"/>
      <c r="W3394" s="284"/>
      <c r="X3394" s="365" t="n">
        <f aca="false">T3394-U3394-V3394-W3394</f>
        <v>0</v>
      </c>
    </row>
    <row r="3395" customFormat="false" ht="15.6" hidden="false" customHeight="false" outlineLevel="0" collapsed="false">
      <c r="B3395" s="409"/>
      <c r="C3395" s="228" t="n">
        <v>4302</v>
      </c>
      <c r="D3395" s="232" t="s">
        <v>735</v>
      </c>
      <c r="E3395" s="693"/>
      <c r="F3395" s="264"/>
      <c r="G3395" s="254"/>
      <c r="H3395" s="254"/>
      <c r="I3395" s="231" t="n">
        <f aca="false">F3395+G3395+H3395</f>
        <v>0</v>
      </c>
      <c r="J3395" s="684" t="str">
        <f aca="false">(IF($E3395&lt;&gt;0,$J$2,IF($I3395&lt;&gt;0,$J$2,"")))</f>
        <v/>
      </c>
      <c r="K3395" s="226"/>
      <c r="L3395" s="694"/>
      <c r="M3395" s="695"/>
      <c r="N3395" s="363" t="n">
        <f aca="false">I3395</f>
        <v>0</v>
      </c>
      <c r="O3395" s="696" t="n">
        <f aca="false">L3395+M3395-N3395</f>
        <v>0</v>
      </c>
      <c r="P3395" s="226"/>
      <c r="Q3395" s="694"/>
      <c r="R3395" s="695"/>
      <c r="S3395" s="363" t="n">
        <f aca="false">+IF(+(L3395+M3395)&gt;=I3395,+M3395,+(+I3395-L3395))</f>
        <v>0</v>
      </c>
      <c r="T3395" s="363" t="n">
        <f aca="false">Q3395+R3395-S3395</f>
        <v>0</v>
      </c>
      <c r="U3395" s="695"/>
      <c r="V3395" s="695"/>
      <c r="W3395" s="284"/>
      <c r="X3395" s="365" t="n">
        <f aca="false">T3395-U3395-V3395-W3395</f>
        <v>0</v>
      </c>
    </row>
    <row r="3396" customFormat="false" ht="15.6" hidden="false" customHeight="false" outlineLevel="0" collapsed="false">
      <c r="B3396" s="409"/>
      <c r="C3396" s="249" t="n">
        <v>4309</v>
      </c>
      <c r="D3396" s="259" t="s">
        <v>463</v>
      </c>
      <c r="E3396" s="693"/>
      <c r="F3396" s="264"/>
      <c r="G3396" s="254"/>
      <c r="H3396" s="254"/>
      <c r="I3396" s="231" t="n">
        <f aca="false">F3396+G3396+H3396</f>
        <v>0</v>
      </c>
      <c r="J3396" s="684" t="str">
        <f aca="false">(IF($E3396&lt;&gt;0,$J$2,IF($I3396&lt;&gt;0,$J$2,"")))</f>
        <v/>
      </c>
      <c r="K3396" s="226"/>
      <c r="L3396" s="694"/>
      <c r="M3396" s="695"/>
      <c r="N3396" s="363" t="n">
        <f aca="false">I3396</f>
        <v>0</v>
      </c>
      <c r="O3396" s="696" t="n">
        <f aca="false">L3396+M3396-N3396</f>
        <v>0</v>
      </c>
      <c r="P3396" s="226"/>
      <c r="Q3396" s="694"/>
      <c r="R3396" s="695"/>
      <c r="S3396" s="363" t="n">
        <f aca="false">+IF(+(L3396+M3396)&gt;=I3396,+M3396,+(+I3396-L3396))</f>
        <v>0</v>
      </c>
      <c r="T3396" s="363" t="n">
        <f aca="false">Q3396+R3396-S3396</f>
        <v>0</v>
      </c>
      <c r="U3396" s="695"/>
      <c r="V3396" s="695"/>
      <c r="W3396" s="284"/>
      <c r="X3396" s="365" t="n">
        <f aca="false">T3396-U3396-V3396-W3396</f>
        <v>0</v>
      </c>
    </row>
    <row r="3397" customFormat="false" ht="15.6" hidden="false" customHeight="false" outlineLevel="0" collapsed="false">
      <c r="B3397" s="698" t="n">
        <v>4400</v>
      </c>
      <c r="C3397" s="706" t="s">
        <v>464</v>
      </c>
      <c r="D3397" s="706"/>
      <c r="E3397" s="699"/>
      <c r="F3397" s="605"/>
      <c r="G3397" s="606"/>
      <c r="H3397" s="606"/>
      <c r="I3397" s="598" t="n">
        <f aca="false">F3397+G3397+H3397</f>
        <v>0</v>
      </c>
      <c r="J3397" s="684" t="str">
        <f aca="false">(IF($E3397&lt;&gt;0,$J$2,IF($I3397&lt;&gt;0,$J$2,"")))</f>
        <v/>
      </c>
      <c r="K3397" s="226"/>
      <c r="L3397" s="704"/>
      <c r="M3397" s="705"/>
      <c r="N3397" s="378" t="n">
        <f aca="false">I3397</f>
        <v>0</v>
      </c>
      <c r="O3397" s="696" t="n">
        <f aca="false">L3397+M3397-N3397</f>
        <v>0</v>
      </c>
      <c r="P3397" s="226"/>
      <c r="Q3397" s="704"/>
      <c r="R3397" s="705"/>
      <c r="S3397" s="363" t="n">
        <f aca="false">+IF(+(L3397+M3397)&gt;=I3397,+M3397,+(+I3397-L3397))</f>
        <v>0</v>
      </c>
      <c r="T3397" s="363" t="n">
        <f aca="false">Q3397+R3397-S3397</f>
        <v>0</v>
      </c>
      <c r="U3397" s="705"/>
      <c r="V3397" s="705"/>
      <c r="W3397" s="284"/>
      <c r="X3397" s="365" t="n">
        <f aca="false">T3397-U3397-V3397-W3397</f>
        <v>0</v>
      </c>
    </row>
    <row r="3398" customFormat="false" ht="15.6" hidden="false" customHeight="false" outlineLevel="0" collapsed="false">
      <c r="B3398" s="698" t="n">
        <v>4500</v>
      </c>
      <c r="C3398" s="711" t="s">
        <v>465</v>
      </c>
      <c r="D3398" s="711"/>
      <c r="E3398" s="699"/>
      <c r="F3398" s="605"/>
      <c r="G3398" s="606"/>
      <c r="H3398" s="606"/>
      <c r="I3398" s="598" t="n">
        <f aca="false">F3398+G3398+H3398</f>
        <v>0</v>
      </c>
      <c r="J3398" s="684" t="str">
        <f aca="false">(IF($E3398&lt;&gt;0,$J$2,IF($I3398&lt;&gt;0,$J$2,"")))</f>
        <v/>
      </c>
      <c r="K3398" s="226"/>
      <c r="L3398" s="704"/>
      <c r="M3398" s="705"/>
      <c r="N3398" s="378" t="n">
        <f aca="false">I3398</f>
        <v>0</v>
      </c>
      <c r="O3398" s="696" t="n">
        <f aca="false">L3398+M3398-N3398</f>
        <v>0</v>
      </c>
      <c r="P3398" s="226"/>
      <c r="Q3398" s="704"/>
      <c r="R3398" s="705"/>
      <c r="S3398" s="363" t="n">
        <f aca="false">+IF(+(L3398+M3398)&gt;=I3398,+M3398,+(+I3398-L3398))</f>
        <v>0</v>
      </c>
      <c r="T3398" s="363" t="n">
        <f aca="false">Q3398+R3398-S3398</f>
        <v>0</v>
      </c>
      <c r="U3398" s="705"/>
      <c r="V3398" s="705"/>
      <c r="W3398" s="284"/>
      <c r="X3398" s="365" t="n">
        <f aca="false">T3398-U3398-V3398-W3398</f>
        <v>0</v>
      </c>
    </row>
    <row r="3399" customFormat="false" ht="15.6" hidden="false" customHeight="true" outlineLevel="0" collapsed="false">
      <c r="B3399" s="698" t="n">
        <v>4600</v>
      </c>
      <c r="C3399" s="712" t="s">
        <v>466</v>
      </c>
      <c r="D3399" s="712"/>
      <c r="E3399" s="699"/>
      <c r="F3399" s="605"/>
      <c r="G3399" s="606"/>
      <c r="H3399" s="606"/>
      <c r="I3399" s="598" t="n">
        <f aca="false">F3399+G3399+H3399</f>
        <v>0</v>
      </c>
      <c r="J3399" s="684" t="str">
        <f aca="false">(IF($E3399&lt;&gt;0,$J$2,IF($I3399&lt;&gt;0,$J$2,"")))</f>
        <v/>
      </c>
      <c r="K3399" s="226"/>
      <c r="L3399" s="704"/>
      <c r="M3399" s="705"/>
      <c r="N3399" s="378" t="n">
        <f aca="false">I3399</f>
        <v>0</v>
      </c>
      <c r="O3399" s="696" t="n">
        <f aca="false">L3399+M3399-N3399</f>
        <v>0</v>
      </c>
      <c r="P3399" s="226"/>
      <c r="Q3399" s="704"/>
      <c r="R3399" s="705"/>
      <c r="S3399" s="363" t="n">
        <f aca="false">+IF(+(L3399+M3399)&gt;=I3399,+M3399,+(+I3399-L3399))</f>
        <v>0</v>
      </c>
      <c r="T3399" s="363" t="n">
        <f aca="false">Q3399+R3399-S3399</f>
        <v>0</v>
      </c>
      <c r="U3399" s="705"/>
      <c r="V3399" s="705"/>
      <c r="W3399" s="284"/>
      <c r="X3399" s="365" t="n">
        <f aca="false">T3399-U3399-V3399-W3399</f>
        <v>0</v>
      </c>
    </row>
    <row r="3400" customFormat="false" ht="15.6" hidden="false" customHeight="false" outlineLevel="0" collapsed="false">
      <c r="B3400" s="698" t="n">
        <v>4900</v>
      </c>
      <c r="C3400" s="709" t="s">
        <v>467</v>
      </c>
      <c r="D3400" s="709"/>
      <c r="E3400" s="699"/>
      <c r="F3400" s="576" t="n">
        <f aca="false">+F3401+F3402</f>
        <v>0</v>
      </c>
      <c r="G3400" s="577" t="n">
        <f aca="false">+G3401+G3402</f>
        <v>0</v>
      </c>
      <c r="H3400" s="577" t="n">
        <f aca="false">+H3401+H3402</f>
        <v>0</v>
      </c>
      <c r="I3400" s="577" t="n">
        <f aca="false">+I3401+I3402</f>
        <v>0</v>
      </c>
      <c r="J3400" s="684" t="str">
        <f aca="false">(IF($E3400&lt;&gt;0,$J$2,IF($I3400&lt;&gt;0,$J$2,"")))</f>
        <v/>
      </c>
      <c r="K3400" s="226"/>
      <c r="L3400" s="379"/>
      <c r="M3400" s="403"/>
      <c r="N3400" s="403"/>
      <c r="O3400" s="702"/>
      <c r="P3400" s="226"/>
      <c r="Q3400" s="379"/>
      <c r="R3400" s="403"/>
      <c r="S3400" s="403"/>
      <c r="T3400" s="403"/>
      <c r="U3400" s="403"/>
      <c r="V3400" s="403"/>
      <c r="W3400" s="702"/>
      <c r="X3400" s="365" t="n">
        <f aca="false">T3400-U3400-V3400-W3400</f>
        <v>0</v>
      </c>
    </row>
    <row r="3401" customFormat="false" ht="15.6" hidden="false" customHeight="false" outlineLevel="0" collapsed="false">
      <c r="B3401" s="409"/>
      <c r="C3401" s="253" t="n">
        <v>4901</v>
      </c>
      <c r="D3401" s="410" t="s">
        <v>468</v>
      </c>
      <c r="E3401" s="693"/>
      <c r="F3401" s="264"/>
      <c r="G3401" s="254"/>
      <c r="H3401" s="254"/>
      <c r="I3401" s="231" t="n">
        <f aca="false">F3401+G3401+H3401</f>
        <v>0</v>
      </c>
      <c r="J3401" s="684" t="str">
        <f aca="false">(IF($E3401&lt;&gt;0,$J$2,IF($I3401&lt;&gt;0,$J$2,"")))</f>
        <v/>
      </c>
      <c r="K3401" s="226"/>
      <c r="L3401" s="364"/>
      <c r="M3401" s="388"/>
      <c r="N3401" s="388"/>
      <c r="O3401" s="697"/>
      <c r="P3401" s="226"/>
      <c r="Q3401" s="364"/>
      <c r="R3401" s="388"/>
      <c r="S3401" s="388"/>
      <c r="T3401" s="388"/>
      <c r="U3401" s="388"/>
      <c r="V3401" s="388"/>
      <c r="W3401" s="697"/>
      <c r="X3401" s="365" t="n">
        <f aca="false">T3401-U3401-V3401-W3401</f>
        <v>0</v>
      </c>
    </row>
    <row r="3402" customFormat="false" ht="15.6" hidden="false" customHeight="false" outlineLevel="0" collapsed="false">
      <c r="B3402" s="409"/>
      <c r="C3402" s="249" t="n">
        <v>4902</v>
      </c>
      <c r="D3402" s="259" t="s">
        <v>469</v>
      </c>
      <c r="E3402" s="693"/>
      <c r="F3402" s="264"/>
      <c r="G3402" s="254"/>
      <c r="H3402" s="254"/>
      <c r="I3402" s="231" t="n">
        <f aca="false">F3402+G3402+H3402</f>
        <v>0</v>
      </c>
      <c r="J3402" s="684" t="str">
        <f aca="false">(IF($E3402&lt;&gt;0,$J$2,IF($I3402&lt;&gt;0,$J$2,"")))</f>
        <v/>
      </c>
      <c r="K3402" s="226"/>
      <c r="L3402" s="364"/>
      <c r="M3402" s="388"/>
      <c r="N3402" s="388"/>
      <c r="O3402" s="697"/>
      <c r="P3402" s="226"/>
      <c r="Q3402" s="364"/>
      <c r="R3402" s="388"/>
      <c r="S3402" s="388"/>
      <c r="T3402" s="388"/>
      <c r="U3402" s="388"/>
      <c r="V3402" s="388"/>
      <c r="W3402" s="697"/>
      <c r="X3402" s="365" t="n">
        <f aca="false">T3402-U3402-V3402-W3402</f>
        <v>0</v>
      </c>
    </row>
    <row r="3403" customFormat="false" ht="15.6" hidden="false" customHeight="false" outlineLevel="0" collapsed="false">
      <c r="B3403" s="713" t="n">
        <v>5100</v>
      </c>
      <c r="C3403" s="714" t="s">
        <v>470</v>
      </c>
      <c r="D3403" s="714"/>
      <c r="E3403" s="715"/>
      <c r="F3403" s="716"/>
      <c r="G3403" s="717"/>
      <c r="H3403" s="717"/>
      <c r="I3403" s="598" t="n">
        <f aca="false">F3403+G3403+H3403</f>
        <v>0</v>
      </c>
      <c r="J3403" s="684" t="str">
        <f aca="false">(IF($E3403&lt;&gt;0,$J$2,IF($I3403&lt;&gt;0,$J$2,"")))</f>
        <v/>
      </c>
      <c r="K3403" s="226"/>
      <c r="L3403" s="718"/>
      <c r="M3403" s="719"/>
      <c r="N3403" s="412" t="n">
        <f aca="false">I3403</f>
        <v>0</v>
      </c>
      <c r="O3403" s="696" t="n">
        <f aca="false">L3403+M3403-N3403</f>
        <v>0</v>
      </c>
      <c r="P3403" s="226"/>
      <c r="Q3403" s="718"/>
      <c r="R3403" s="719"/>
      <c r="S3403" s="363" t="n">
        <f aca="false">+IF(+(L3403+M3403)&gt;=I3403,+M3403,+(+I3403-L3403))</f>
        <v>0</v>
      </c>
      <c r="T3403" s="363" t="n">
        <f aca="false">Q3403+R3403-S3403</f>
        <v>0</v>
      </c>
      <c r="U3403" s="719"/>
      <c r="V3403" s="719"/>
      <c r="W3403" s="284"/>
      <c r="X3403" s="365" t="n">
        <f aca="false">T3403-U3403-V3403-W3403</f>
        <v>0</v>
      </c>
    </row>
    <row r="3404" customFormat="false" ht="15.6" hidden="false" customHeight="false" outlineLevel="0" collapsed="false">
      <c r="B3404" s="713" t="n">
        <v>5200</v>
      </c>
      <c r="C3404" s="720" t="s">
        <v>471</v>
      </c>
      <c r="D3404" s="720"/>
      <c r="E3404" s="715"/>
      <c r="F3404" s="721" t="n">
        <f aca="false">SUM(F3405:F3411)</f>
        <v>0</v>
      </c>
      <c r="G3404" s="722" t="n">
        <f aca="false">SUM(G3405:G3411)</f>
        <v>0</v>
      </c>
      <c r="H3404" s="722" t="n">
        <f aca="false">SUM(H3405:H3411)</f>
        <v>0</v>
      </c>
      <c r="I3404" s="722" t="n">
        <f aca="false">SUM(I3405:I3411)</f>
        <v>0</v>
      </c>
      <c r="J3404" s="684" t="str">
        <f aca="false">(IF($E3404&lt;&gt;0,$J$2,IF($I3404&lt;&gt;0,$J$2,"")))</f>
        <v/>
      </c>
      <c r="K3404" s="226"/>
      <c r="L3404" s="411" t="n">
        <f aca="false">SUM(L3405:L3411)</f>
        <v>0</v>
      </c>
      <c r="M3404" s="412" t="n">
        <f aca="false">SUM(M3405:M3411)</f>
        <v>0</v>
      </c>
      <c r="N3404" s="723" t="n">
        <f aca="false">SUM(N3405:N3411)</f>
        <v>0</v>
      </c>
      <c r="O3404" s="724" t="n">
        <f aca="false">SUM(O3405:O3411)</f>
        <v>0</v>
      </c>
      <c r="P3404" s="226"/>
      <c r="Q3404" s="411" t="n">
        <f aca="false">SUM(Q3405:Q3411)</f>
        <v>0</v>
      </c>
      <c r="R3404" s="412" t="n">
        <f aca="false">SUM(R3405:R3411)</f>
        <v>0</v>
      </c>
      <c r="S3404" s="412" t="n">
        <f aca="false">SUM(S3405:S3411)</f>
        <v>0</v>
      </c>
      <c r="T3404" s="412" t="n">
        <f aca="false">SUM(T3405:T3411)</f>
        <v>0</v>
      </c>
      <c r="U3404" s="412" t="n">
        <f aca="false">SUM(U3405:U3411)</f>
        <v>0</v>
      </c>
      <c r="V3404" s="412" t="n">
        <f aca="false">SUM(V3405:V3411)</f>
        <v>0</v>
      </c>
      <c r="W3404" s="724" t="n">
        <f aca="false">SUM(W3405:W3411)</f>
        <v>0</v>
      </c>
      <c r="X3404" s="365" t="n">
        <f aca="false">T3404-U3404-V3404-W3404</f>
        <v>0</v>
      </c>
    </row>
    <row r="3405" customFormat="false" ht="15.6" hidden="false" customHeight="false" outlineLevel="0" collapsed="false">
      <c r="B3405" s="414"/>
      <c r="C3405" s="415" t="n">
        <v>5201</v>
      </c>
      <c r="D3405" s="416" t="s">
        <v>472</v>
      </c>
      <c r="E3405" s="725"/>
      <c r="F3405" s="726"/>
      <c r="G3405" s="727"/>
      <c r="H3405" s="727"/>
      <c r="I3405" s="231" t="n">
        <f aca="false">F3405+G3405+H3405</f>
        <v>0</v>
      </c>
      <c r="J3405" s="684" t="str">
        <f aca="false">(IF($E3405&lt;&gt;0,$J$2,IF($I3405&lt;&gt;0,$J$2,"")))</f>
        <v/>
      </c>
      <c r="K3405" s="226"/>
      <c r="L3405" s="728"/>
      <c r="M3405" s="729"/>
      <c r="N3405" s="418" t="n">
        <f aca="false">I3405</f>
        <v>0</v>
      </c>
      <c r="O3405" s="696" t="n">
        <f aca="false">L3405+M3405-N3405</f>
        <v>0</v>
      </c>
      <c r="P3405" s="226"/>
      <c r="Q3405" s="728"/>
      <c r="R3405" s="729"/>
      <c r="S3405" s="363" t="n">
        <f aca="false">+IF(+(L3405+M3405)&gt;=I3405,+M3405,+(+I3405-L3405))</f>
        <v>0</v>
      </c>
      <c r="T3405" s="363" t="n">
        <f aca="false">Q3405+R3405-S3405</f>
        <v>0</v>
      </c>
      <c r="U3405" s="729"/>
      <c r="V3405" s="729"/>
      <c r="W3405" s="284"/>
      <c r="X3405" s="365" t="n">
        <f aca="false">T3405-U3405-V3405-W3405</f>
        <v>0</v>
      </c>
    </row>
    <row r="3406" customFormat="false" ht="15.6" hidden="false" customHeight="false" outlineLevel="0" collapsed="false">
      <c r="B3406" s="414"/>
      <c r="C3406" s="420" t="n">
        <v>5202</v>
      </c>
      <c r="D3406" s="421" t="s">
        <v>473</v>
      </c>
      <c r="E3406" s="725"/>
      <c r="F3406" s="726"/>
      <c r="G3406" s="727"/>
      <c r="H3406" s="727"/>
      <c r="I3406" s="231" t="n">
        <f aca="false">F3406+G3406+H3406</f>
        <v>0</v>
      </c>
      <c r="J3406" s="684" t="str">
        <f aca="false">(IF($E3406&lt;&gt;0,$J$2,IF($I3406&lt;&gt;0,$J$2,"")))</f>
        <v/>
      </c>
      <c r="K3406" s="226"/>
      <c r="L3406" s="728"/>
      <c r="M3406" s="729"/>
      <c r="N3406" s="418" t="n">
        <f aca="false">I3406</f>
        <v>0</v>
      </c>
      <c r="O3406" s="696" t="n">
        <f aca="false">L3406+M3406-N3406</f>
        <v>0</v>
      </c>
      <c r="P3406" s="226"/>
      <c r="Q3406" s="728"/>
      <c r="R3406" s="729"/>
      <c r="S3406" s="363" t="n">
        <f aca="false">+IF(+(L3406+M3406)&gt;=I3406,+M3406,+(+I3406-L3406))</f>
        <v>0</v>
      </c>
      <c r="T3406" s="363" t="n">
        <f aca="false">Q3406+R3406-S3406</f>
        <v>0</v>
      </c>
      <c r="U3406" s="729"/>
      <c r="V3406" s="729"/>
      <c r="W3406" s="284"/>
      <c r="X3406" s="365" t="n">
        <f aca="false">T3406-U3406-V3406-W3406</f>
        <v>0</v>
      </c>
    </row>
    <row r="3407" customFormat="false" ht="15.6" hidden="false" customHeight="false" outlineLevel="0" collapsed="false">
      <c r="B3407" s="414"/>
      <c r="C3407" s="420" t="n">
        <v>5203</v>
      </c>
      <c r="D3407" s="421" t="s">
        <v>474</v>
      </c>
      <c r="E3407" s="725"/>
      <c r="F3407" s="726"/>
      <c r="G3407" s="727"/>
      <c r="H3407" s="727"/>
      <c r="I3407" s="231" t="n">
        <f aca="false">F3407+G3407+H3407</f>
        <v>0</v>
      </c>
      <c r="J3407" s="684" t="str">
        <f aca="false">(IF($E3407&lt;&gt;0,$J$2,IF($I3407&lt;&gt;0,$J$2,"")))</f>
        <v/>
      </c>
      <c r="K3407" s="226"/>
      <c r="L3407" s="728"/>
      <c r="M3407" s="729"/>
      <c r="N3407" s="418" t="n">
        <f aca="false">I3407</f>
        <v>0</v>
      </c>
      <c r="O3407" s="696" t="n">
        <f aca="false">L3407+M3407-N3407</f>
        <v>0</v>
      </c>
      <c r="P3407" s="226"/>
      <c r="Q3407" s="728"/>
      <c r="R3407" s="729"/>
      <c r="S3407" s="363" t="n">
        <f aca="false">+IF(+(L3407+M3407)&gt;=I3407,+M3407,+(+I3407-L3407))</f>
        <v>0</v>
      </c>
      <c r="T3407" s="363" t="n">
        <f aca="false">Q3407+R3407-S3407</f>
        <v>0</v>
      </c>
      <c r="U3407" s="729"/>
      <c r="V3407" s="729"/>
      <c r="W3407" s="284"/>
      <c r="X3407" s="365" t="n">
        <f aca="false">T3407-U3407-V3407-W3407</f>
        <v>0</v>
      </c>
    </row>
    <row r="3408" customFormat="false" ht="15.6" hidden="false" customHeight="false" outlineLevel="0" collapsed="false">
      <c r="B3408" s="414"/>
      <c r="C3408" s="420" t="n">
        <v>5204</v>
      </c>
      <c r="D3408" s="421" t="s">
        <v>475</v>
      </c>
      <c r="E3408" s="725"/>
      <c r="F3408" s="726"/>
      <c r="G3408" s="727"/>
      <c r="H3408" s="727"/>
      <c r="I3408" s="231" t="n">
        <f aca="false">F3408+G3408+H3408</f>
        <v>0</v>
      </c>
      <c r="J3408" s="684" t="str">
        <f aca="false">(IF($E3408&lt;&gt;0,$J$2,IF($I3408&lt;&gt;0,$J$2,"")))</f>
        <v/>
      </c>
      <c r="K3408" s="226"/>
      <c r="L3408" s="728"/>
      <c r="M3408" s="729"/>
      <c r="N3408" s="418" t="n">
        <f aca="false">I3408</f>
        <v>0</v>
      </c>
      <c r="O3408" s="696" t="n">
        <f aca="false">L3408+M3408-N3408</f>
        <v>0</v>
      </c>
      <c r="P3408" s="226"/>
      <c r="Q3408" s="728"/>
      <c r="R3408" s="729"/>
      <c r="S3408" s="363" t="n">
        <f aca="false">+IF(+(L3408+M3408)&gt;=I3408,+M3408,+(+I3408-L3408))</f>
        <v>0</v>
      </c>
      <c r="T3408" s="363" t="n">
        <f aca="false">Q3408+R3408-S3408</f>
        <v>0</v>
      </c>
      <c r="U3408" s="729"/>
      <c r="V3408" s="729"/>
      <c r="W3408" s="284"/>
      <c r="X3408" s="365" t="n">
        <f aca="false">T3408-U3408-V3408-W3408</f>
        <v>0</v>
      </c>
    </row>
    <row r="3409" customFormat="false" ht="15.6" hidden="false" customHeight="false" outlineLevel="0" collapsed="false">
      <c r="B3409" s="414"/>
      <c r="C3409" s="420" t="n">
        <v>5205</v>
      </c>
      <c r="D3409" s="421" t="s">
        <v>476</v>
      </c>
      <c r="E3409" s="725"/>
      <c r="F3409" s="726"/>
      <c r="G3409" s="727"/>
      <c r="H3409" s="727"/>
      <c r="I3409" s="231" t="n">
        <f aca="false">F3409+G3409+H3409</f>
        <v>0</v>
      </c>
      <c r="J3409" s="684" t="str">
        <f aca="false">(IF($E3409&lt;&gt;0,$J$2,IF($I3409&lt;&gt;0,$J$2,"")))</f>
        <v/>
      </c>
      <c r="K3409" s="226"/>
      <c r="L3409" s="728"/>
      <c r="M3409" s="729"/>
      <c r="N3409" s="418" t="n">
        <f aca="false">I3409</f>
        <v>0</v>
      </c>
      <c r="O3409" s="696" t="n">
        <f aca="false">L3409+M3409-N3409</f>
        <v>0</v>
      </c>
      <c r="P3409" s="226"/>
      <c r="Q3409" s="728"/>
      <c r="R3409" s="729"/>
      <c r="S3409" s="363" t="n">
        <f aca="false">+IF(+(L3409+M3409)&gt;=I3409,+M3409,+(+I3409-L3409))</f>
        <v>0</v>
      </c>
      <c r="T3409" s="363" t="n">
        <f aca="false">Q3409+R3409-S3409</f>
        <v>0</v>
      </c>
      <c r="U3409" s="729"/>
      <c r="V3409" s="729"/>
      <c r="W3409" s="284"/>
      <c r="X3409" s="365" t="n">
        <f aca="false">T3409-U3409-V3409-W3409</f>
        <v>0</v>
      </c>
    </row>
    <row r="3410" customFormat="false" ht="15.6" hidden="false" customHeight="false" outlineLevel="0" collapsed="false">
      <c r="B3410" s="414"/>
      <c r="C3410" s="420" t="n">
        <v>5206</v>
      </c>
      <c r="D3410" s="421" t="s">
        <v>477</v>
      </c>
      <c r="E3410" s="725"/>
      <c r="F3410" s="726"/>
      <c r="G3410" s="727"/>
      <c r="H3410" s="727"/>
      <c r="I3410" s="231" t="n">
        <f aca="false">F3410+G3410+H3410</f>
        <v>0</v>
      </c>
      <c r="J3410" s="684" t="str">
        <f aca="false">(IF($E3410&lt;&gt;0,$J$2,IF($I3410&lt;&gt;0,$J$2,"")))</f>
        <v/>
      </c>
      <c r="K3410" s="226"/>
      <c r="L3410" s="728"/>
      <c r="M3410" s="729"/>
      <c r="N3410" s="418" t="n">
        <f aca="false">I3410</f>
        <v>0</v>
      </c>
      <c r="O3410" s="696" t="n">
        <f aca="false">L3410+M3410-N3410</f>
        <v>0</v>
      </c>
      <c r="P3410" s="226"/>
      <c r="Q3410" s="728"/>
      <c r="R3410" s="729"/>
      <c r="S3410" s="363" t="n">
        <f aca="false">+IF(+(L3410+M3410)&gt;=I3410,+M3410,+(+I3410-L3410))</f>
        <v>0</v>
      </c>
      <c r="T3410" s="363" t="n">
        <f aca="false">Q3410+R3410-S3410</f>
        <v>0</v>
      </c>
      <c r="U3410" s="729"/>
      <c r="V3410" s="729"/>
      <c r="W3410" s="284"/>
      <c r="X3410" s="365" t="n">
        <f aca="false">T3410-U3410-V3410-W3410</f>
        <v>0</v>
      </c>
    </row>
    <row r="3411" customFormat="false" ht="15.6" hidden="false" customHeight="false" outlineLevel="0" collapsed="false">
      <c r="B3411" s="414"/>
      <c r="C3411" s="422" t="n">
        <v>5219</v>
      </c>
      <c r="D3411" s="423" t="s">
        <v>478</v>
      </c>
      <c r="E3411" s="725"/>
      <c r="F3411" s="726"/>
      <c r="G3411" s="727"/>
      <c r="H3411" s="727"/>
      <c r="I3411" s="231" t="n">
        <f aca="false">F3411+G3411+H3411</f>
        <v>0</v>
      </c>
      <c r="J3411" s="684" t="str">
        <f aca="false">(IF($E3411&lt;&gt;0,$J$2,IF($I3411&lt;&gt;0,$J$2,"")))</f>
        <v/>
      </c>
      <c r="K3411" s="226"/>
      <c r="L3411" s="728"/>
      <c r="M3411" s="729"/>
      <c r="N3411" s="418" t="n">
        <f aca="false">I3411</f>
        <v>0</v>
      </c>
      <c r="O3411" s="696" t="n">
        <f aca="false">L3411+M3411-N3411</f>
        <v>0</v>
      </c>
      <c r="P3411" s="226"/>
      <c r="Q3411" s="728"/>
      <c r="R3411" s="729"/>
      <c r="S3411" s="363" t="n">
        <f aca="false">+IF(+(L3411+M3411)&gt;=I3411,+M3411,+(+I3411-L3411))</f>
        <v>0</v>
      </c>
      <c r="T3411" s="363" t="n">
        <f aca="false">Q3411+R3411-S3411</f>
        <v>0</v>
      </c>
      <c r="U3411" s="729"/>
      <c r="V3411" s="729"/>
      <c r="W3411" s="284"/>
      <c r="X3411" s="365" t="n">
        <f aca="false">T3411-U3411-V3411-W3411</f>
        <v>0</v>
      </c>
    </row>
    <row r="3412" customFormat="false" ht="15.6" hidden="false" customHeight="false" outlineLevel="0" collapsed="false">
      <c r="B3412" s="713" t="n">
        <v>5300</v>
      </c>
      <c r="C3412" s="730" t="s">
        <v>479</v>
      </c>
      <c r="D3412" s="730"/>
      <c r="E3412" s="715"/>
      <c r="F3412" s="721" t="n">
        <f aca="false">SUM(F3413:F3414)</f>
        <v>0</v>
      </c>
      <c r="G3412" s="722" t="n">
        <f aca="false">SUM(G3413:G3414)</f>
        <v>0</v>
      </c>
      <c r="H3412" s="722" t="n">
        <f aca="false">SUM(H3413:H3414)</f>
        <v>0</v>
      </c>
      <c r="I3412" s="722" t="n">
        <f aca="false">SUM(I3413:I3414)</f>
        <v>0</v>
      </c>
      <c r="J3412" s="684" t="str">
        <f aca="false">(IF($E3412&lt;&gt;0,$J$2,IF($I3412&lt;&gt;0,$J$2,"")))</f>
        <v/>
      </c>
      <c r="K3412" s="226"/>
      <c r="L3412" s="411" t="n">
        <f aca="false">SUM(L3413:L3414)</f>
        <v>0</v>
      </c>
      <c r="M3412" s="412" t="n">
        <f aca="false">SUM(M3413:M3414)</f>
        <v>0</v>
      </c>
      <c r="N3412" s="723" t="n">
        <f aca="false">SUM(N3413:N3414)</f>
        <v>0</v>
      </c>
      <c r="O3412" s="724" t="n">
        <f aca="false">SUM(O3413:O3414)</f>
        <v>0</v>
      </c>
      <c r="P3412" s="226"/>
      <c r="Q3412" s="411" t="n">
        <f aca="false">SUM(Q3413:Q3414)</f>
        <v>0</v>
      </c>
      <c r="R3412" s="412" t="n">
        <f aca="false">SUM(R3413:R3414)</f>
        <v>0</v>
      </c>
      <c r="S3412" s="412" t="n">
        <f aca="false">SUM(S3413:S3414)</f>
        <v>0</v>
      </c>
      <c r="T3412" s="412" t="n">
        <f aca="false">SUM(T3413:T3414)</f>
        <v>0</v>
      </c>
      <c r="U3412" s="412" t="n">
        <f aca="false">SUM(U3413:U3414)</f>
        <v>0</v>
      </c>
      <c r="V3412" s="412" t="n">
        <f aca="false">SUM(V3413:V3414)</f>
        <v>0</v>
      </c>
      <c r="W3412" s="724" t="n">
        <f aca="false">SUM(W3413:W3414)</f>
        <v>0</v>
      </c>
      <c r="X3412" s="365" t="n">
        <f aca="false">T3412-U3412-V3412-W3412</f>
        <v>0</v>
      </c>
    </row>
    <row r="3413" customFormat="false" ht="15.6" hidden="false" customHeight="false" outlineLevel="0" collapsed="false">
      <c r="B3413" s="414"/>
      <c r="C3413" s="415" t="n">
        <v>5301</v>
      </c>
      <c r="D3413" s="416" t="s">
        <v>736</v>
      </c>
      <c r="E3413" s="725"/>
      <c r="F3413" s="726"/>
      <c r="G3413" s="727"/>
      <c r="H3413" s="727"/>
      <c r="I3413" s="231" t="n">
        <f aca="false">F3413+G3413+H3413</f>
        <v>0</v>
      </c>
      <c r="J3413" s="684" t="str">
        <f aca="false">(IF($E3413&lt;&gt;0,$J$2,IF($I3413&lt;&gt;0,$J$2,"")))</f>
        <v/>
      </c>
      <c r="K3413" s="226"/>
      <c r="L3413" s="728"/>
      <c r="M3413" s="729"/>
      <c r="N3413" s="418" t="n">
        <f aca="false">I3413</f>
        <v>0</v>
      </c>
      <c r="O3413" s="696" t="n">
        <f aca="false">L3413+M3413-N3413</f>
        <v>0</v>
      </c>
      <c r="P3413" s="226"/>
      <c r="Q3413" s="728"/>
      <c r="R3413" s="729"/>
      <c r="S3413" s="363" t="n">
        <f aca="false">+IF(+(L3413+M3413)&gt;=I3413,+M3413,+(+I3413-L3413))</f>
        <v>0</v>
      </c>
      <c r="T3413" s="363" t="n">
        <f aca="false">Q3413+R3413-S3413</f>
        <v>0</v>
      </c>
      <c r="U3413" s="729"/>
      <c r="V3413" s="729"/>
      <c r="W3413" s="284"/>
      <c r="X3413" s="365" t="n">
        <f aca="false">T3413-U3413-V3413-W3413</f>
        <v>0</v>
      </c>
    </row>
    <row r="3414" customFormat="false" ht="15.6" hidden="false" customHeight="false" outlineLevel="0" collapsed="false">
      <c r="B3414" s="414"/>
      <c r="C3414" s="422" t="n">
        <v>5309</v>
      </c>
      <c r="D3414" s="423" t="s">
        <v>481</v>
      </c>
      <c r="E3414" s="725"/>
      <c r="F3414" s="726"/>
      <c r="G3414" s="727"/>
      <c r="H3414" s="727"/>
      <c r="I3414" s="231" t="n">
        <f aca="false">F3414+G3414+H3414</f>
        <v>0</v>
      </c>
      <c r="J3414" s="684" t="str">
        <f aca="false">(IF($E3414&lt;&gt;0,$J$2,IF($I3414&lt;&gt;0,$J$2,"")))</f>
        <v/>
      </c>
      <c r="K3414" s="226"/>
      <c r="L3414" s="728"/>
      <c r="M3414" s="729"/>
      <c r="N3414" s="418" t="n">
        <f aca="false">I3414</f>
        <v>0</v>
      </c>
      <c r="O3414" s="696" t="n">
        <f aca="false">L3414+M3414-N3414</f>
        <v>0</v>
      </c>
      <c r="P3414" s="226"/>
      <c r="Q3414" s="728"/>
      <c r="R3414" s="729"/>
      <c r="S3414" s="363" t="n">
        <f aca="false">+IF(+(L3414+M3414)&gt;=I3414,+M3414,+(+I3414-L3414))</f>
        <v>0</v>
      </c>
      <c r="T3414" s="363" t="n">
        <f aca="false">Q3414+R3414-S3414</f>
        <v>0</v>
      </c>
      <c r="U3414" s="729"/>
      <c r="V3414" s="729"/>
      <c r="W3414" s="284"/>
      <c r="X3414" s="365" t="n">
        <f aca="false">T3414-U3414-V3414-W3414</f>
        <v>0</v>
      </c>
    </row>
    <row r="3415" customFormat="false" ht="15.6" hidden="false" customHeight="false" outlineLevel="0" collapsed="false">
      <c r="B3415" s="713" t="n">
        <v>5400</v>
      </c>
      <c r="C3415" s="714" t="s">
        <v>482</v>
      </c>
      <c r="D3415" s="714"/>
      <c r="E3415" s="715"/>
      <c r="F3415" s="716"/>
      <c r="G3415" s="717"/>
      <c r="H3415" s="717"/>
      <c r="I3415" s="598" t="n">
        <f aca="false">F3415+G3415+H3415</f>
        <v>0</v>
      </c>
      <c r="J3415" s="684" t="str">
        <f aca="false">(IF($E3415&lt;&gt;0,$J$2,IF($I3415&lt;&gt;0,$J$2,"")))</f>
        <v/>
      </c>
      <c r="K3415" s="226"/>
      <c r="L3415" s="718"/>
      <c r="M3415" s="719"/>
      <c r="N3415" s="412" t="n">
        <f aca="false">I3415</f>
        <v>0</v>
      </c>
      <c r="O3415" s="696" t="n">
        <f aca="false">L3415+M3415-N3415</f>
        <v>0</v>
      </c>
      <c r="P3415" s="226"/>
      <c r="Q3415" s="718"/>
      <c r="R3415" s="719"/>
      <c r="S3415" s="363" t="n">
        <f aca="false">+IF(+(L3415+M3415)&gt;=I3415,+M3415,+(+I3415-L3415))</f>
        <v>0</v>
      </c>
      <c r="T3415" s="363" t="n">
        <f aca="false">Q3415+R3415-S3415</f>
        <v>0</v>
      </c>
      <c r="U3415" s="719"/>
      <c r="V3415" s="719"/>
      <c r="W3415" s="284"/>
      <c r="X3415" s="365" t="n">
        <f aca="false">T3415-U3415-V3415-W3415</f>
        <v>0</v>
      </c>
    </row>
    <row r="3416" customFormat="false" ht="15.6" hidden="false" customHeight="false" outlineLevel="0" collapsed="false">
      <c r="B3416" s="698" t="n">
        <v>5500</v>
      </c>
      <c r="C3416" s="709" t="s">
        <v>483</v>
      </c>
      <c r="D3416" s="709"/>
      <c r="E3416" s="699"/>
      <c r="F3416" s="576" t="n">
        <f aca="false">SUM(F3417:F3420)</f>
        <v>0</v>
      </c>
      <c r="G3416" s="577" t="n">
        <f aca="false">SUM(G3417:G3420)</f>
        <v>0</v>
      </c>
      <c r="H3416" s="577" t="n">
        <f aca="false">SUM(H3417:H3420)</f>
        <v>0</v>
      </c>
      <c r="I3416" s="577" t="n">
        <f aca="false">SUM(I3417:I3420)</f>
        <v>0</v>
      </c>
      <c r="J3416" s="684" t="str">
        <f aca="false">(IF($E3416&lt;&gt;0,$J$2,IF($I3416&lt;&gt;0,$J$2,"")))</f>
        <v/>
      </c>
      <c r="K3416" s="226"/>
      <c r="L3416" s="377" t="n">
        <f aca="false">SUM(L3417:L3420)</f>
        <v>0</v>
      </c>
      <c r="M3416" s="378" t="n">
        <f aca="false">SUM(M3417:M3420)</f>
        <v>0</v>
      </c>
      <c r="N3416" s="700" t="n">
        <f aca="false">SUM(N3417:N3420)</f>
        <v>0</v>
      </c>
      <c r="O3416" s="701" t="n">
        <f aca="false">SUM(O3417:O3420)</f>
        <v>0</v>
      </c>
      <c r="P3416" s="226"/>
      <c r="Q3416" s="377" t="n">
        <f aca="false">SUM(Q3417:Q3420)</f>
        <v>0</v>
      </c>
      <c r="R3416" s="378" t="n">
        <f aca="false">SUM(R3417:R3420)</f>
        <v>0</v>
      </c>
      <c r="S3416" s="378" t="n">
        <f aca="false">SUM(S3417:S3420)</f>
        <v>0</v>
      </c>
      <c r="T3416" s="378" t="n">
        <f aca="false">SUM(T3417:T3420)</f>
        <v>0</v>
      </c>
      <c r="U3416" s="378" t="n">
        <f aca="false">SUM(U3417:U3420)</f>
        <v>0</v>
      </c>
      <c r="V3416" s="378" t="n">
        <f aca="false">SUM(V3417:V3420)</f>
        <v>0</v>
      </c>
      <c r="W3416" s="701" t="n">
        <f aca="false">SUM(W3417:W3420)</f>
        <v>0</v>
      </c>
      <c r="X3416" s="365" t="n">
        <f aca="false">T3416-U3416-V3416-W3416</f>
        <v>0</v>
      </c>
    </row>
    <row r="3417" customFormat="false" ht="15.6" hidden="false" customHeight="false" outlineLevel="0" collapsed="false">
      <c r="B3417" s="409"/>
      <c r="C3417" s="253" t="n">
        <v>5501</v>
      </c>
      <c r="D3417" s="380" t="s">
        <v>484</v>
      </c>
      <c r="E3417" s="693"/>
      <c r="F3417" s="264"/>
      <c r="G3417" s="254"/>
      <c r="H3417" s="254"/>
      <c r="I3417" s="231" t="n">
        <f aca="false">F3417+G3417+H3417</f>
        <v>0</v>
      </c>
      <c r="J3417" s="684" t="str">
        <f aca="false">(IF($E3417&lt;&gt;0,$J$2,IF($I3417&lt;&gt;0,$J$2,"")))</f>
        <v/>
      </c>
      <c r="K3417" s="226"/>
      <c r="L3417" s="694"/>
      <c r="M3417" s="695"/>
      <c r="N3417" s="363" t="n">
        <f aca="false">I3417</f>
        <v>0</v>
      </c>
      <c r="O3417" s="696" t="n">
        <f aca="false">L3417+M3417-N3417</f>
        <v>0</v>
      </c>
      <c r="P3417" s="226"/>
      <c r="Q3417" s="694"/>
      <c r="R3417" s="695"/>
      <c r="S3417" s="363" t="n">
        <f aca="false">+IF(+(L3417+M3417)&gt;=I3417,+M3417,+(+I3417-L3417))</f>
        <v>0</v>
      </c>
      <c r="T3417" s="363" t="n">
        <f aca="false">Q3417+R3417-S3417</f>
        <v>0</v>
      </c>
      <c r="U3417" s="695"/>
      <c r="V3417" s="695"/>
      <c r="W3417" s="284"/>
      <c r="X3417" s="365" t="n">
        <f aca="false">T3417-U3417-V3417-W3417</f>
        <v>0</v>
      </c>
    </row>
    <row r="3418" customFormat="false" ht="15.6" hidden="false" customHeight="false" outlineLevel="0" collapsed="false">
      <c r="B3418" s="409"/>
      <c r="C3418" s="228" t="n">
        <v>5502</v>
      </c>
      <c r="D3418" s="255" t="s">
        <v>485</v>
      </c>
      <c r="E3418" s="693"/>
      <c r="F3418" s="264"/>
      <c r="G3418" s="254"/>
      <c r="H3418" s="254"/>
      <c r="I3418" s="231" t="n">
        <f aca="false">F3418+G3418+H3418</f>
        <v>0</v>
      </c>
      <c r="J3418" s="684" t="str">
        <f aca="false">(IF($E3418&lt;&gt;0,$J$2,IF($I3418&lt;&gt;0,$J$2,"")))</f>
        <v/>
      </c>
      <c r="K3418" s="226"/>
      <c r="L3418" s="694"/>
      <c r="M3418" s="695"/>
      <c r="N3418" s="363" t="n">
        <f aca="false">I3418</f>
        <v>0</v>
      </c>
      <c r="O3418" s="696" t="n">
        <f aca="false">L3418+M3418-N3418</f>
        <v>0</v>
      </c>
      <c r="P3418" s="226"/>
      <c r="Q3418" s="694"/>
      <c r="R3418" s="695"/>
      <c r="S3418" s="363" t="n">
        <f aca="false">+IF(+(L3418+M3418)&gt;=I3418,+M3418,+(+I3418-L3418))</f>
        <v>0</v>
      </c>
      <c r="T3418" s="363" t="n">
        <f aca="false">Q3418+R3418-S3418</f>
        <v>0</v>
      </c>
      <c r="U3418" s="695"/>
      <c r="V3418" s="695"/>
      <c r="W3418" s="284"/>
      <c r="X3418" s="365" t="n">
        <f aca="false">T3418-U3418-V3418-W3418</f>
        <v>0</v>
      </c>
    </row>
    <row r="3419" customFormat="false" ht="15.6" hidden="false" customHeight="false" outlineLevel="0" collapsed="false">
      <c r="B3419" s="409"/>
      <c r="C3419" s="228" t="n">
        <v>5503</v>
      </c>
      <c r="D3419" s="232" t="s">
        <v>486</v>
      </c>
      <c r="E3419" s="693"/>
      <c r="F3419" s="264"/>
      <c r="G3419" s="254"/>
      <c r="H3419" s="254"/>
      <c r="I3419" s="231" t="n">
        <f aca="false">F3419+G3419+H3419</f>
        <v>0</v>
      </c>
      <c r="J3419" s="684" t="str">
        <f aca="false">(IF($E3419&lt;&gt;0,$J$2,IF($I3419&lt;&gt;0,$J$2,"")))</f>
        <v/>
      </c>
      <c r="K3419" s="226"/>
      <c r="L3419" s="694"/>
      <c r="M3419" s="695"/>
      <c r="N3419" s="363" t="n">
        <f aca="false">I3419</f>
        <v>0</v>
      </c>
      <c r="O3419" s="696" t="n">
        <f aca="false">L3419+M3419-N3419</f>
        <v>0</v>
      </c>
      <c r="P3419" s="226"/>
      <c r="Q3419" s="694"/>
      <c r="R3419" s="695"/>
      <c r="S3419" s="363" t="n">
        <f aca="false">+IF(+(L3419+M3419)&gt;=I3419,+M3419,+(+I3419-L3419))</f>
        <v>0</v>
      </c>
      <c r="T3419" s="363" t="n">
        <f aca="false">Q3419+R3419-S3419</f>
        <v>0</v>
      </c>
      <c r="U3419" s="695"/>
      <c r="V3419" s="695"/>
      <c r="W3419" s="284"/>
      <c r="X3419" s="365" t="n">
        <f aca="false">T3419-U3419-V3419-W3419</f>
        <v>0</v>
      </c>
    </row>
    <row r="3420" customFormat="false" ht="15.6" hidden="false" customHeight="false" outlineLevel="0" collapsed="false">
      <c r="B3420" s="409"/>
      <c r="C3420" s="228" t="n">
        <v>5504</v>
      </c>
      <c r="D3420" s="255" t="s">
        <v>487</v>
      </c>
      <c r="E3420" s="693"/>
      <c r="F3420" s="264"/>
      <c r="G3420" s="254"/>
      <c r="H3420" s="254"/>
      <c r="I3420" s="231" t="n">
        <f aca="false">F3420+G3420+H3420</f>
        <v>0</v>
      </c>
      <c r="J3420" s="684" t="str">
        <f aca="false">(IF($E3420&lt;&gt;0,$J$2,IF($I3420&lt;&gt;0,$J$2,"")))</f>
        <v/>
      </c>
      <c r="K3420" s="226"/>
      <c r="L3420" s="694"/>
      <c r="M3420" s="695"/>
      <c r="N3420" s="363" t="n">
        <f aca="false">I3420</f>
        <v>0</v>
      </c>
      <c r="O3420" s="696" t="n">
        <f aca="false">L3420+M3420-N3420</f>
        <v>0</v>
      </c>
      <c r="P3420" s="226"/>
      <c r="Q3420" s="694"/>
      <c r="R3420" s="695"/>
      <c r="S3420" s="363" t="n">
        <f aca="false">+IF(+(L3420+M3420)&gt;=I3420,+M3420,+(+I3420-L3420))</f>
        <v>0</v>
      </c>
      <c r="T3420" s="363" t="n">
        <f aca="false">Q3420+R3420-S3420</f>
        <v>0</v>
      </c>
      <c r="U3420" s="695"/>
      <c r="V3420" s="695"/>
      <c r="W3420" s="284"/>
      <c r="X3420" s="365" t="n">
        <f aca="false">T3420-U3420-V3420-W3420</f>
        <v>0</v>
      </c>
    </row>
    <row r="3421" customFormat="false" ht="15.6" hidden="false" customHeight="true" outlineLevel="0" collapsed="false">
      <c r="B3421" s="698" t="n">
        <v>5700</v>
      </c>
      <c r="C3421" s="731" t="s">
        <v>488</v>
      </c>
      <c r="D3421" s="731"/>
      <c r="E3421" s="715"/>
      <c r="F3421" s="597" t="n">
        <v>0</v>
      </c>
      <c r="G3421" s="597" t="n">
        <v>0</v>
      </c>
      <c r="H3421" s="597" t="n">
        <v>0</v>
      </c>
      <c r="I3421" s="722" t="n">
        <f aca="false">SUM(I3422:I3424)</f>
        <v>0</v>
      </c>
      <c r="J3421" s="684" t="str">
        <f aca="false">(IF($E3421&lt;&gt;0,$J$2,IF($I3421&lt;&gt;0,$J$2,"")))</f>
        <v/>
      </c>
      <c r="K3421" s="226"/>
      <c r="L3421" s="411" t="n">
        <f aca="false">SUM(L3422:L3424)</f>
        <v>0</v>
      </c>
      <c r="M3421" s="412" t="n">
        <f aca="false">SUM(M3422:M3424)</f>
        <v>0</v>
      </c>
      <c r="N3421" s="723" t="n">
        <f aca="false">SUM(N3422:N3423)</f>
        <v>0</v>
      </c>
      <c r="O3421" s="724" t="n">
        <f aca="false">SUM(O3422:O3424)</f>
        <v>0</v>
      </c>
      <c r="P3421" s="226"/>
      <c r="Q3421" s="411" t="n">
        <f aca="false">SUM(Q3422:Q3424)</f>
        <v>0</v>
      </c>
      <c r="R3421" s="412" t="n">
        <f aca="false">SUM(R3422:R3424)</f>
        <v>0</v>
      </c>
      <c r="S3421" s="412" t="n">
        <f aca="false">SUM(S3422:S3424)</f>
        <v>0</v>
      </c>
      <c r="T3421" s="412" t="n">
        <f aca="false">SUM(T3422:T3424)</f>
        <v>0</v>
      </c>
      <c r="U3421" s="412" t="n">
        <f aca="false">SUM(U3422:U3424)</f>
        <v>0</v>
      </c>
      <c r="V3421" s="412" t="n">
        <f aca="false">SUM(V3422:V3423)</f>
        <v>0</v>
      </c>
      <c r="W3421" s="724" t="n">
        <f aca="false">SUM(W3422:W3424)</f>
        <v>0</v>
      </c>
      <c r="X3421" s="365" t="n">
        <f aca="false">T3421-U3421-V3421-W3421</f>
        <v>0</v>
      </c>
    </row>
    <row r="3422" customFormat="false" ht="15.6" hidden="false" customHeight="false" outlineLevel="0" collapsed="false">
      <c r="B3422" s="414"/>
      <c r="C3422" s="415" t="n">
        <v>5701</v>
      </c>
      <c r="D3422" s="416" t="s">
        <v>489</v>
      </c>
      <c r="E3422" s="725"/>
      <c r="F3422" s="230" t="n">
        <v>0</v>
      </c>
      <c r="G3422" s="230" t="n">
        <v>0</v>
      </c>
      <c r="H3422" s="230" t="n">
        <v>0</v>
      </c>
      <c r="I3422" s="231" t="n">
        <f aca="false">F3422+G3422+H3422</f>
        <v>0</v>
      </c>
      <c r="J3422" s="684" t="str">
        <f aca="false">(IF($E3422&lt;&gt;0,$J$2,IF($I3422&lt;&gt;0,$J$2,"")))</f>
        <v/>
      </c>
      <c r="K3422" s="226"/>
      <c r="L3422" s="728"/>
      <c r="M3422" s="729"/>
      <c r="N3422" s="418" t="n">
        <f aca="false">I3422</f>
        <v>0</v>
      </c>
      <c r="O3422" s="696" t="n">
        <f aca="false">L3422+M3422-N3422</f>
        <v>0</v>
      </c>
      <c r="P3422" s="226"/>
      <c r="Q3422" s="728"/>
      <c r="R3422" s="729"/>
      <c r="S3422" s="363" t="n">
        <f aca="false">+IF(+(L3422+M3422)&gt;=I3422,+M3422,+(+I3422-L3422))</f>
        <v>0</v>
      </c>
      <c r="T3422" s="363" t="n">
        <f aca="false">Q3422+R3422-S3422</f>
        <v>0</v>
      </c>
      <c r="U3422" s="729"/>
      <c r="V3422" s="729"/>
      <c r="W3422" s="284"/>
      <c r="X3422" s="365" t="n">
        <f aca="false">T3422-U3422-V3422-W3422</f>
        <v>0</v>
      </c>
    </row>
    <row r="3423" customFormat="false" ht="15.6" hidden="false" customHeight="false" outlineLevel="0" collapsed="false">
      <c r="B3423" s="414"/>
      <c r="C3423" s="422" t="n">
        <v>5702</v>
      </c>
      <c r="D3423" s="423" t="s">
        <v>490</v>
      </c>
      <c r="E3423" s="725"/>
      <c r="F3423" s="230" t="n">
        <v>0</v>
      </c>
      <c r="G3423" s="230" t="n">
        <v>0</v>
      </c>
      <c r="H3423" s="230" t="n">
        <v>0</v>
      </c>
      <c r="I3423" s="231" t="n">
        <f aca="false">F3423+G3423+H3423</f>
        <v>0</v>
      </c>
      <c r="J3423" s="684" t="str">
        <f aca="false">(IF($E3423&lt;&gt;0,$J$2,IF($I3423&lt;&gt;0,$J$2,"")))</f>
        <v/>
      </c>
      <c r="K3423" s="226"/>
      <c r="L3423" s="728"/>
      <c r="M3423" s="729"/>
      <c r="N3423" s="418" t="n">
        <f aca="false">I3423</f>
        <v>0</v>
      </c>
      <c r="O3423" s="696" t="n">
        <f aca="false">L3423+M3423-N3423</f>
        <v>0</v>
      </c>
      <c r="P3423" s="226"/>
      <c r="Q3423" s="728"/>
      <c r="R3423" s="729"/>
      <c r="S3423" s="363" t="n">
        <f aca="false">+IF(+(L3423+M3423)&gt;=I3423,+M3423,+(+I3423-L3423))</f>
        <v>0</v>
      </c>
      <c r="T3423" s="363" t="n">
        <f aca="false">Q3423+R3423-S3423</f>
        <v>0</v>
      </c>
      <c r="U3423" s="729"/>
      <c r="V3423" s="729"/>
      <c r="W3423" s="284"/>
      <c r="X3423" s="365" t="n">
        <f aca="false">T3423-U3423-V3423-W3423</f>
        <v>0</v>
      </c>
    </row>
    <row r="3424" customFormat="false" ht="15.6" hidden="false" customHeight="false" outlineLevel="0" collapsed="false">
      <c r="B3424" s="227"/>
      <c r="C3424" s="424" t="n">
        <v>4071</v>
      </c>
      <c r="D3424" s="425" t="s">
        <v>491</v>
      </c>
      <c r="E3424" s="693"/>
      <c r="F3424" s="230" t="n">
        <v>0</v>
      </c>
      <c r="G3424" s="230" t="n">
        <v>0</v>
      </c>
      <c r="H3424" s="230" t="n">
        <v>0</v>
      </c>
      <c r="I3424" s="231" t="n">
        <f aca="false">F3424+G3424+H3424</f>
        <v>0</v>
      </c>
      <c r="J3424" s="684" t="str">
        <f aca="false">(IF($E3424&lt;&gt;0,$J$2,IF($I3424&lt;&gt;0,$J$2,"")))</f>
        <v/>
      </c>
      <c r="K3424" s="226"/>
      <c r="L3424" s="732"/>
      <c r="M3424" s="388"/>
      <c r="N3424" s="388"/>
      <c r="O3424" s="733"/>
      <c r="P3424" s="226"/>
      <c r="Q3424" s="364"/>
      <c r="R3424" s="388"/>
      <c r="S3424" s="388"/>
      <c r="T3424" s="388"/>
      <c r="U3424" s="388"/>
      <c r="V3424" s="388"/>
      <c r="W3424" s="697"/>
      <c r="X3424" s="365" t="n">
        <f aca="false">T3424-U3424-V3424-W3424</f>
        <v>0</v>
      </c>
    </row>
    <row r="3425" customFormat="false" ht="15.6" hidden="false" customHeight="false" outlineLevel="0" collapsed="false">
      <c r="B3425" s="409"/>
      <c r="C3425" s="734"/>
      <c r="D3425" s="438"/>
      <c r="E3425" s="735"/>
      <c r="F3425" s="736"/>
      <c r="G3425" s="736"/>
      <c r="H3425" s="736"/>
      <c r="I3425" s="361"/>
      <c r="J3425" s="684" t="str">
        <f aca="false">(IF($E3425&lt;&gt;0,$J$2,IF($I3425&lt;&gt;0,$J$2,"")))</f>
        <v/>
      </c>
      <c r="K3425" s="226"/>
      <c r="L3425" s="737"/>
      <c r="M3425" s="738"/>
      <c r="N3425" s="739"/>
      <c r="O3425" s="740"/>
      <c r="P3425" s="226"/>
      <c r="Q3425" s="737"/>
      <c r="R3425" s="738"/>
      <c r="S3425" s="739"/>
      <c r="T3425" s="739"/>
      <c r="U3425" s="738"/>
      <c r="V3425" s="739"/>
      <c r="W3425" s="740"/>
      <c r="X3425" s="740"/>
    </row>
    <row r="3426" customFormat="false" ht="15.6" hidden="false" customHeight="false" outlineLevel="0" collapsed="false">
      <c r="B3426" s="741" t="n">
        <v>98</v>
      </c>
      <c r="C3426" s="742" t="s">
        <v>492</v>
      </c>
      <c r="D3426" s="742"/>
      <c r="E3426" s="699"/>
      <c r="F3426" s="605"/>
      <c r="G3426" s="606"/>
      <c r="H3426" s="606"/>
      <c r="I3426" s="598" t="n">
        <f aca="false">F3426+G3426+H3426</f>
        <v>0</v>
      </c>
      <c r="J3426" s="684" t="str">
        <f aca="false">(IF($E3426&lt;&gt;0,$J$2,IF($I3426&lt;&gt;0,$J$2,"")))</f>
        <v/>
      </c>
      <c r="K3426" s="226"/>
      <c r="L3426" s="704"/>
      <c r="M3426" s="705"/>
      <c r="N3426" s="378" t="n">
        <f aca="false">I3426</f>
        <v>0</v>
      </c>
      <c r="O3426" s="696" t="n">
        <f aca="false">L3426+M3426-N3426</f>
        <v>0</v>
      </c>
      <c r="P3426" s="226"/>
      <c r="Q3426" s="704"/>
      <c r="R3426" s="705"/>
      <c r="S3426" s="363" t="n">
        <f aca="false">+IF(+(L3426+M3426)&gt;=I3426,+M3426,+(+I3426-L3426))</f>
        <v>0</v>
      </c>
      <c r="T3426" s="363" t="n">
        <f aca="false">Q3426+R3426-S3426</f>
        <v>0</v>
      </c>
      <c r="U3426" s="705"/>
      <c r="V3426" s="705"/>
      <c r="W3426" s="284"/>
      <c r="X3426" s="365" t="n">
        <f aca="false">T3426-U3426-V3426-W3426</f>
        <v>0</v>
      </c>
    </row>
    <row r="3427" customFormat="false" ht="15.6" hidden="false" customHeight="false" outlineLevel="0" collapsed="false">
      <c r="B3427" s="429"/>
      <c r="C3427" s="430" t="s">
        <v>493</v>
      </c>
      <c r="D3427" s="431"/>
      <c r="E3427" s="432"/>
      <c r="F3427" s="432"/>
      <c r="G3427" s="432"/>
      <c r="H3427" s="432"/>
      <c r="I3427" s="433"/>
      <c r="J3427" s="684" t="str">
        <f aca="false">(IF($E3427&lt;&gt;0,$J$2,IF($I3427&lt;&gt;0,$J$2,"")))</f>
        <v/>
      </c>
      <c r="K3427" s="226"/>
      <c r="L3427" s="434"/>
      <c r="M3427" s="435"/>
      <c r="N3427" s="435"/>
      <c r="O3427" s="436"/>
      <c r="P3427" s="226"/>
      <c r="Q3427" s="434"/>
      <c r="R3427" s="435"/>
      <c r="S3427" s="435"/>
      <c r="T3427" s="435"/>
      <c r="U3427" s="435"/>
      <c r="V3427" s="435"/>
      <c r="W3427" s="436"/>
      <c r="X3427" s="436"/>
    </row>
    <row r="3428" customFormat="false" ht="15.6" hidden="false" customHeight="false" outlineLevel="0" collapsed="false">
      <c r="B3428" s="429"/>
      <c r="C3428" s="437" t="s">
        <v>494</v>
      </c>
      <c r="D3428" s="438"/>
      <c r="E3428" s="439"/>
      <c r="F3428" s="439"/>
      <c r="G3428" s="439"/>
      <c r="H3428" s="439"/>
      <c r="I3428" s="440"/>
      <c r="J3428" s="684" t="str">
        <f aca="false">(IF($E3428&lt;&gt;0,$J$2,IF($I3428&lt;&gt;0,$J$2,"")))</f>
        <v/>
      </c>
      <c r="K3428" s="226"/>
      <c r="L3428" s="441"/>
      <c r="M3428" s="442"/>
      <c r="N3428" s="442"/>
      <c r="O3428" s="443"/>
      <c r="P3428" s="226"/>
      <c r="Q3428" s="441"/>
      <c r="R3428" s="442"/>
      <c r="S3428" s="442"/>
      <c r="T3428" s="442"/>
      <c r="U3428" s="442"/>
      <c r="V3428" s="442"/>
      <c r="W3428" s="443"/>
      <c r="X3428" s="443"/>
    </row>
    <row r="3429" customFormat="false" ht="15.6" hidden="false" customHeight="false" outlineLevel="0" collapsed="false">
      <c r="B3429" s="444"/>
      <c r="C3429" s="445" t="s">
        <v>495</v>
      </c>
      <c r="D3429" s="446"/>
      <c r="E3429" s="447"/>
      <c r="F3429" s="447"/>
      <c r="G3429" s="447"/>
      <c r="H3429" s="447"/>
      <c r="I3429" s="448"/>
      <c r="J3429" s="684" t="str">
        <f aca="false">(IF($E3429&lt;&gt;0,$J$2,IF($I3429&lt;&gt;0,$J$2,"")))</f>
        <v/>
      </c>
      <c r="K3429" s="226"/>
      <c r="L3429" s="449"/>
      <c r="M3429" s="450"/>
      <c r="N3429" s="450"/>
      <c r="O3429" s="451"/>
      <c r="P3429" s="226"/>
      <c r="Q3429" s="449"/>
      <c r="R3429" s="450"/>
      <c r="S3429" s="450"/>
      <c r="T3429" s="450"/>
      <c r="U3429" s="450"/>
      <c r="V3429" s="450"/>
      <c r="W3429" s="451"/>
      <c r="X3429" s="451"/>
    </row>
    <row r="3430" customFormat="false" ht="15.6" hidden="false" customHeight="false" outlineLevel="0" collapsed="false">
      <c r="B3430" s="452"/>
      <c r="C3430" s="305" t="s">
        <v>344</v>
      </c>
      <c r="D3430" s="453" t="s">
        <v>496</v>
      </c>
      <c r="E3430" s="308"/>
      <c r="F3430" s="308" t="n">
        <f aca="false">SUM(F3312,F3315,F3321,F3329,F3330,F3348,F3352,F3358,F3361,F3362,F3363,F3364,F3368,F3377,F3383,F3384,F3385,F3386,F3393,F3397,F3398,F3399,F3400,F3403,F3404,F3412,F3415,F3416,F3421)+F3426</f>
        <v>0</v>
      </c>
      <c r="G3430" s="308" t="n">
        <f aca="false">SUM(G3312,G3315,G3321,G3329,G3330,G3348,G3352,G3358,G3361,G3362,G3363,G3364,G3368,G3377,G3383,G3384,G3385,G3386,G3393,G3397,G3398,G3399,G3400,G3403,G3404,G3412,G3415,G3416,G3421)+G3426</f>
        <v>272812</v>
      </c>
      <c r="H3430" s="308" t="n">
        <f aca="false">SUM(H3312,H3315,H3321,H3329,H3330,H3348,H3352,H3358,H3361,H3362,H3363,H3364,H3368,H3377,H3383,H3384,H3385,H3386,H3393,H3397,H3398,H3399,H3400,H3403,H3404,H3412,H3415,H3416,H3421)+H3426</f>
        <v>0</v>
      </c>
      <c r="I3430" s="308" t="n">
        <f aca="false">SUM(I3312,I3315,I3321,I3329,I3330,I3348,I3352,I3358,I3361,I3362,I3363,I3364,I3368,I3377,I3383,I3384,I3385,I3386,I3393,I3397,I3398,I3399,I3400,I3403,I3404,I3412,I3415,I3416,I3421)+I3426</f>
        <v>272812</v>
      </c>
      <c r="J3430" s="684" t="n">
        <f aca="false">(IF($E3430&lt;&gt;0,$J$2,IF($I3430&lt;&gt;0,$J$2,"")))</f>
        <v>1</v>
      </c>
      <c r="K3430" s="743" t="str">
        <f aca="false">LEFT(C3309,1)</f>
        <v>6</v>
      </c>
      <c r="L3430" s="744" t="n">
        <f aca="false">SUM(L3312,L3315,L3321,L3329,L3330,L3348,L3352,L3358,L3361,L3362,L3363,L3364,L3368,L3377,L3383,L3384,L3385,L3386,L3393,L3397,L3398,L3399,L3400,L3403,L3404,L3412,L3415,L3416,L3421)+L3426</f>
        <v>0</v>
      </c>
      <c r="M3430" s="744" t="n">
        <f aca="false">SUM(M3312,M3315,M3321,M3329,M3330,M3348,M3352,M3358,M3361,M3362,M3363,M3364,M3368,M3377,M3383,M3384,M3385,M3386,M3393,M3397,M3398,M3399,M3400,M3403,M3404,M3412,M3415,M3416,M3421)+M3426</f>
        <v>0</v>
      </c>
      <c r="N3430" s="744" t="n">
        <f aca="false">SUM(N3312,N3315,N3321,N3329,N3330,N3348,N3352,N3358,N3361,N3362,N3363,N3364,N3368,N3377,N3383,N3384,N3385,N3386,N3393,N3397,N3398,N3399,N3400,N3403,N3404,N3412,N3415,N3416,N3421)+N3426</f>
        <v>272812</v>
      </c>
      <c r="O3430" s="744" t="n">
        <f aca="false">SUM(O3312,O3315,O3321,O3329,O3330,O3348,O3352,O3358,O3361,O3362,O3363,O3364,O3368,O3377,O3383,O3384,O3385,O3386,O3393,O3397,O3398,O3399,O3400,O3403,O3404,O3412,O3415,O3416,O3421)+O3426</f>
        <v>-272812</v>
      </c>
      <c r="P3430" s="174"/>
      <c r="Q3430" s="744" t="n">
        <f aca="false">SUM(Q3312,Q3315,Q3321,Q3329,Q3330,Q3348,Q3352,Q3358,Q3361,Q3362,Q3363,Q3364,Q3368,Q3377,Q3383,Q3384,Q3385,Q3386,Q3393,Q3397,Q3398,Q3399,Q3400,Q3403,Q3404,Q3412,Q3415,Q3416,Q3421)+Q3426</f>
        <v>0</v>
      </c>
      <c r="R3430" s="744" t="n">
        <f aca="false">SUM(R3312,R3315,R3321,R3329,R3330,R3348,R3352,R3358,R3361,R3362,R3363,R3364,R3368,R3377,R3383,R3384,R3385,R3386,R3393,R3397,R3398,R3399,R3400,R3403,R3404,R3412,R3415,R3416,R3421)+R3426</f>
        <v>0</v>
      </c>
      <c r="S3430" s="744" t="n">
        <f aca="false">SUM(S3312,S3315,S3321,S3329,S3330,S3348,S3352,S3358,S3361,S3362,S3363,S3364,S3368,S3377,S3383,S3384,S3385,S3386,S3393,S3397,S3398,S3399,S3400,S3403,S3404,S3412,S3415,S3416,S3421)+S3426</f>
        <v>229050</v>
      </c>
      <c r="T3430" s="744" t="n">
        <f aca="false">SUM(T3312,T3315,T3321,T3329,T3330,T3348,T3352,T3358,T3361,T3362,T3363,T3364,T3368,T3377,T3383,T3384,T3385,T3386,T3393,T3397,T3398,T3399,T3400,T3403,T3404,T3412,T3415,T3416,T3421)+T3426</f>
        <v>-229050</v>
      </c>
      <c r="U3430" s="744" t="n">
        <f aca="false">SUM(U3312,U3315,U3321,U3329,U3330,U3348,U3352,U3358,U3361,U3362,U3363,U3364,U3368,U3377,U3383,U3384,U3385,U3386,U3393,U3397,U3398,U3399,U3400,U3403,U3404,U3412,U3415,U3416,U3421)+U3426</f>
        <v>0</v>
      </c>
      <c r="V3430" s="744" t="n">
        <f aca="false">SUM(V3312,V3315,V3321,V3329,V3330,V3348,V3352,V3358,V3361,V3362,V3363,V3364,V3368,V3377,V3383,V3384,V3385,V3386,V3393,V3397,V3398,V3399,V3400,V3403,V3404,V3412,V3415,V3416,V3421)+V3426</f>
        <v>0</v>
      </c>
      <c r="W3430" s="744" t="n">
        <f aca="false">SUM(W3312,W3315,W3321,W3329,W3330,W3348,W3352,W3358,W3361,W3362,W3363,W3364,W3368,W3377,W3383,W3384,W3385,W3386,W3393,W3397,W3398,W3399,W3400,W3403,W3404,W3412,W3415,W3416,W3421)+W3426</f>
        <v>0</v>
      </c>
      <c r="X3430" s="365" t="n">
        <f aca="false">T3430-U3430-V3430-W3430</f>
        <v>-229050</v>
      </c>
    </row>
    <row r="3431" customFormat="false" ht="15.6" hidden="false" customHeight="false" outlineLevel="0" collapsed="false">
      <c r="B3431" s="745" t="s">
        <v>737</v>
      </c>
      <c r="C3431" s="456"/>
      <c r="I3431" s="175"/>
      <c r="J3431" s="173" t="n">
        <f aca="false">J3430</f>
        <v>1</v>
      </c>
      <c r="P3431" s="0"/>
    </row>
    <row r="3432" customFormat="false" ht="15.6" hidden="false" customHeight="false" outlineLevel="0" collapsed="false">
      <c r="B3432" s="641"/>
      <c r="C3432" s="641"/>
      <c r="D3432" s="642"/>
      <c r="E3432" s="641"/>
      <c r="F3432" s="641"/>
      <c r="G3432" s="641"/>
      <c r="H3432" s="641"/>
      <c r="I3432" s="643"/>
      <c r="J3432" s="173" t="n">
        <f aca="false">J3430</f>
        <v>1</v>
      </c>
      <c r="L3432" s="641"/>
      <c r="M3432" s="641"/>
      <c r="N3432" s="643"/>
      <c r="O3432" s="643"/>
      <c r="P3432" s="643"/>
      <c r="Q3432" s="641"/>
      <c r="R3432" s="641"/>
      <c r="S3432" s="643"/>
      <c r="T3432" s="643"/>
      <c r="U3432" s="641"/>
      <c r="V3432" s="643"/>
      <c r="W3432" s="643"/>
      <c r="X3432" s="643"/>
    </row>
    <row r="3433" customFormat="false" ht="15.6" hidden="false" customHeight="false" outlineLevel="0" collapsed="false">
      <c r="B3433" s="746"/>
      <c r="C3433" s="746"/>
      <c r="D3433" s="746"/>
      <c r="E3433" s="746"/>
      <c r="F3433" s="746"/>
      <c r="G3433" s="746"/>
      <c r="H3433" s="746"/>
      <c r="I3433" s="747"/>
      <c r="J3433" s="748" t="n">
        <f aca="false">(IF(E3430&lt;&gt;0,$G$2,IF(I3430&lt;&gt;0,$G$2,"")))</f>
        <v>0</v>
      </c>
    </row>
    <row r="3434" customFormat="false" ht="15.6" hidden="false" customHeight="false" outlineLevel="0" collapsed="false">
      <c r="B3434" s="746"/>
      <c r="C3434" s="746"/>
      <c r="D3434" s="749"/>
      <c r="E3434" s="746"/>
      <c r="F3434" s="746"/>
      <c r="G3434" s="746"/>
      <c r="H3434" s="746"/>
      <c r="I3434" s="747"/>
      <c r="J3434" s="748" t="str">
        <f aca="false">(IF(E3431&lt;&gt;0,$G$2,IF(I3431&lt;&gt;0,$G$2,"")))</f>
        <v/>
      </c>
    </row>
    <row r="3435" customFormat="false" ht="15.6" hidden="false" customHeight="false" outlineLevel="0" collapsed="false">
      <c r="E3435" s="314"/>
      <c r="F3435" s="314"/>
      <c r="G3435" s="314"/>
      <c r="H3435" s="314"/>
      <c r="I3435" s="319"/>
      <c r="J3435" s="173" t="n">
        <f aca="false">(IF($E3571&lt;&gt;0,$J$2,IF($I3571&lt;&gt;0,$J$2,"")))</f>
        <v>1</v>
      </c>
      <c r="L3435" s="314"/>
      <c r="M3435" s="314"/>
      <c r="N3435" s="319"/>
      <c r="O3435" s="319"/>
      <c r="P3435" s="319"/>
      <c r="Q3435" s="314"/>
      <c r="R3435" s="314"/>
      <c r="S3435" s="319"/>
      <c r="T3435" s="319"/>
      <c r="U3435" s="314"/>
      <c r="V3435" s="319"/>
      <c r="W3435" s="319"/>
    </row>
    <row r="3436" customFormat="false" ht="15.6" hidden="false" customHeight="false" outlineLevel="0" collapsed="false">
      <c r="C3436" s="189"/>
      <c r="D3436" s="190"/>
      <c r="E3436" s="314"/>
      <c r="F3436" s="314"/>
      <c r="G3436" s="314"/>
      <c r="H3436" s="314"/>
      <c r="I3436" s="319"/>
      <c r="J3436" s="173" t="n">
        <f aca="false">(IF($E3571&lt;&gt;0,$J$2,IF($I3571&lt;&gt;0,$J$2,"")))</f>
        <v>1</v>
      </c>
      <c r="L3436" s="314"/>
      <c r="M3436" s="314"/>
      <c r="N3436" s="319"/>
      <c r="O3436" s="319"/>
      <c r="P3436" s="319"/>
      <c r="Q3436" s="314"/>
      <c r="R3436" s="314"/>
      <c r="S3436" s="319"/>
      <c r="T3436" s="319"/>
      <c r="U3436" s="314"/>
      <c r="V3436" s="319"/>
      <c r="W3436" s="319"/>
    </row>
    <row r="3437" customFormat="false" ht="15.6" hidden="false" customHeight="false" outlineLevel="0" collapsed="false">
      <c r="B3437" s="191" t="str">
        <f aca="false">$B$7</f>
        <v>БЮДЖЕТ - НАЧАЛЕН ПЛАН
ПО ПЪЛНА ЕДИННА БЮДЖЕТНА КЛАСИФИКАЦИЯ</v>
      </c>
      <c r="C3437" s="191"/>
      <c r="D3437" s="191"/>
      <c r="E3437" s="314"/>
      <c r="F3437" s="314"/>
      <c r="G3437" s="314"/>
      <c r="H3437" s="314"/>
      <c r="I3437" s="319"/>
      <c r="J3437" s="173" t="n">
        <f aca="false">(IF($E3571&lt;&gt;0,$J$2,IF($I3571&lt;&gt;0,$J$2,"")))</f>
        <v>1</v>
      </c>
      <c r="L3437" s="314"/>
      <c r="M3437" s="314"/>
      <c r="N3437" s="319"/>
      <c r="O3437" s="319"/>
      <c r="P3437" s="319"/>
      <c r="Q3437" s="314"/>
      <c r="R3437" s="314"/>
      <c r="S3437" s="319"/>
      <c r="T3437" s="319"/>
      <c r="U3437" s="314"/>
      <c r="V3437" s="319"/>
      <c r="W3437" s="319"/>
    </row>
    <row r="3438" customFormat="false" ht="15.6" hidden="false" customHeight="false" outlineLevel="0" collapsed="false">
      <c r="C3438" s="189"/>
      <c r="D3438" s="190"/>
      <c r="E3438" s="531" t="s">
        <v>184</v>
      </c>
      <c r="F3438" s="531" t="s">
        <v>3</v>
      </c>
      <c r="G3438" s="314"/>
      <c r="H3438" s="314"/>
      <c r="I3438" s="319"/>
      <c r="J3438" s="173" t="n">
        <f aca="false">(IF($E3571&lt;&gt;0,$J$2,IF($I3571&lt;&gt;0,$J$2,"")))</f>
        <v>1</v>
      </c>
      <c r="L3438" s="314"/>
      <c r="M3438" s="314"/>
      <c r="N3438" s="319"/>
      <c r="O3438" s="319"/>
      <c r="P3438" s="319"/>
      <c r="Q3438" s="314"/>
      <c r="R3438" s="314"/>
      <c r="S3438" s="319"/>
      <c r="T3438" s="319"/>
      <c r="U3438" s="314"/>
      <c r="V3438" s="319"/>
      <c r="W3438" s="319"/>
    </row>
    <row r="3439" customFormat="false" ht="15.6" hidden="false" customHeight="false" outlineLevel="0" collapsed="false">
      <c r="B3439" s="193" t="str">
        <f aca="false">$B$9</f>
        <v>Садово</v>
      </c>
      <c r="C3439" s="193"/>
      <c r="D3439" s="193"/>
      <c r="E3439" s="194" t="n">
        <f aca="false">$E$9</f>
        <v>45658</v>
      </c>
      <c r="F3439" s="195" t="n">
        <f aca="false">$F$9</f>
        <v>46022</v>
      </c>
      <c r="G3439" s="314"/>
      <c r="H3439" s="314"/>
      <c r="I3439" s="319"/>
      <c r="J3439" s="173" t="n">
        <f aca="false">(IF($E3571&lt;&gt;0,$J$2,IF($I3571&lt;&gt;0,$J$2,"")))</f>
        <v>1</v>
      </c>
      <c r="L3439" s="314"/>
      <c r="M3439" s="314"/>
      <c r="N3439" s="319"/>
      <c r="O3439" s="319"/>
      <c r="P3439" s="319"/>
      <c r="Q3439" s="314"/>
      <c r="R3439" s="314"/>
      <c r="S3439" s="319"/>
      <c r="T3439" s="319"/>
      <c r="U3439" s="314"/>
      <c r="V3439" s="319"/>
      <c r="W3439" s="319"/>
    </row>
    <row r="3440" customFormat="false" ht="15.6" hidden="false" customHeight="false" outlineLevel="0" collapsed="false">
      <c r="B3440" s="171" t="str">
        <f aca="false">$B$10</f>
        <v>(наименование на разпоредителя с бюджет)</v>
      </c>
      <c r="E3440" s="314"/>
      <c r="F3440" s="532" t="n">
        <f aca="false">$F$10</f>
        <v>0</v>
      </c>
      <c r="G3440" s="314"/>
      <c r="H3440" s="314"/>
      <c r="I3440" s="319"/>
      <c r="J3440" s="173" t="n">
        <f aca="false">(IF($E3571&lt;&gt;0,$J$2,IF($I3571&lt;&gt;0,$J$2,"")))</f>
        <v>1</v>
      </c>
      <c r="L3440" s="314"/>
      <c r="M3440" s="314"/>
      <c r="N3440" s="319"/>
      <c r="O3440" s="319"/>
      <c r="P3440" s="319"/>
      <c r="Q3440" s="314"/>
      <c r="R3440" s="314"/>
      <c r="S3440" s="319"/>
      <c r="T3440" s="319"/>
      <c r="U3440" s="314"/>
      <c r="V3440" s="319"/>
      <c r="W3440" s="319"/>
    </row>
    <row r="3441" customFormat="false" ht="15.6" hidden="false" customHeight="false" outlineLevel="0" collapsed="false">
      <c r="E3441" s="314"/>
      <c r="F3441" s="314"/>
      <c r="G3441" s="314"/>
      <c r="H3441" s="314"/>
      <c r="I3441" s="319"/>
      <c r="J3441" s="173" t="n">
        <f aca="false">(IF($E3571&lt;&gt;0,$J$2,IF($I3571&lt;&gt;0,$J$2,"")))</f>
        <v>1</v>
      </c>
      <c r="L3441" s="314"/>
      <c r="M3441" s="314"/>
      <c r="N3441" s="319"/>
      <c r="O3441" s="319"/>
      <c r="P3441" s="319"/>
      <c r="Q3441" s="314"/>
      <c r="R3441" s="314"/>
      <c r="S3441" s="319"/>
      <c r="T3441" s="319"/>
      <c r="U3441" s="314"/>
      <c r="V3441" s="319"/>
      <c r="W3441" s="319"/>
    </row>
    <row r="3442" customFormat="false" ht="15.6" hidden="false" customHeight="false" outlineLevel="0" collapsed="false">
      <c r="B3442" s="196" t="str">
        <f aca="false">$B$12</f>
        <v>Садово</v>
      </c>
      <c r="C3442" s="196"/>
      <c r="D3442" s="196"/>
      <c r="E3442" s="192" t="s">
        <v>187</v>
      </c>
      <c r="F3442" s="197" t="str">
        <f aca="false">$F$12</f>
        <v>6613</v>
      </c>
      <c r="G3442" s="314"/>
      <c r="H3442" s="314"/>
      <c r="I3442" s="319"/>
      <c r="J3442" s="173" t="n">
        <f aca="false">(IF($E3571&lt;&gt;0,$J$2,IF($I3571&lt;&gt;0,$J$2,"")))</f>
        <v>1</v>
      </c>
      <c r="L3442" s="314"/>
      <c r="M3442" s="314"/>
      <c r="N3442" s="319"/>
      <c r="O3442" s="319"/>
      <c r="P3442" s="319"/>
      <c r="Q3442" s="314"/>
      <c r="R3442" s="314"/>
      <c r="S3442" s="319"/>
      <c r="T3442" s="319"/>
      <c r="U3442" s="314"/>
      <c r="V3442" s="319"/>
      <c r="W3442" s="319"/>
    </row>
    <row r="3443" customFormat="false" ht="15.6" hidden="false" customHeight="false" outlineLevel="0" collapsed="false">
      <c r="B3443" s="198" t="str">
        <f aca="false">$B$13</f>
        <v>(наименование на първостепенния разпоредител с бюджет)</v>
      </c>
      <c r="E3443" s="314" t="s">
        <v>190</v>
      </c>
      <c r="F3443" s="314"/>
      <c r="G3443" s="314"/>
      <c r="H3443" s="314"/>
      <c r="I3443" s="319"/>
      <c r="J3443" s="173" t="n">
        <f aca="false">(IF($E3571&lt;&gt;0,$J$2,IF($I3571&lt;&gt;0,$J$2,"")))</f>
        <v>1</v>
      </c>
      <c r="L3443" s="314"/>
      <c r="M3443" s="314"/>
      <c r="N3443" s="319"/>
      <c r="O3443" s="319"/>
      <c r="P3443" s="319"/>
      <c r="Q3443" s="314"/>
      <c r="R3443" s="314"/>
      <c r="S3443" s="319"/>
      <c r="T3443" s="319"/>
      <c r="U3443" s="314"/>
      <c r="V3443" s="319"/>
      <c r="W3443" s="319"/>
    </row>
    <row r="3444" customFormat="false" ht="15.6" hidden="false" customHeight="false" outlineLevel="0" collapsed="false">
      <c r="D3444" s="203"/>
      <c r="E3444" s="313"/>
      <c r="F3444" s="313"/>
      <c r="G3444" s="313"/>
      <c r="H3444" s="313"/>
      <c r="I3444" s="439"/>
      <c r="J3444" s="173" t="n">
        <f aca="false">(IF($E3571&lt;&gt;0,$J$2,IF($I3571&lt;&gt;0,$J$2,"")))</f>
        <v>1</v>
      </c>
      <c r="L3444" s="314"/>
      <c r="M3444" s="314"/>
      <c r="N3444" s="319"/>
      <c r="O3444" s="319"/>
      <c r="P3444" s="319"/>
      <c r="Q3444" s="314"/>
      <c r="R3444" s="314"/>
      <c r="S3444" s="319"/>
      <c r="T3444" s="319"/>
      <c r="U3444" s="314"/>
      <c r="V3444" s="319"/>
      <c r="W3444" s="319"/>
    </row>
    <row r="3445" customFormat="false" ht="15.6" hidden="false" customHeight="false" outlineLevel="0" collapsed="false">
      <c r="C3445" s="189"/>
      <c r="D3445" s="190"/>
      <c r="E3445" s="314"/>
      <c r="F3445" s="314"/>
      <c r="G3445" s="314"/>
      <c r="H3445" s="314"/>
      <c r="I3445" s="319" t="s">
        <v>191</v>
      </c>
      <c r="J3445" s="173" t="n">
        <f aca="false">(IF($E3571&lt;&gt;0,$J$2,IF($I3571&lt;&gt;0,$J$2,"")))</f>
        <v>1</v>
      </c>
      <c r="L3445" s="322" t="s">
        <v>347</v>
      </c>
      <c r="M3445" s="314"/>
      <c r="N3445" s="319"/>
      <c r="O3445" s="319" t="s">
        <v>191</v>
      </c>
      <c r="P3445" s="319"/>
      <c r="Q3445" s="322" t="s">
        <v>348</v>
      </c>
      <c r="R3445" s="314"/>
      <c r="S3445" s="319"/>
      <c r="T3445" s="319" t="s">
        <v>191</v>
      </c>
      <c r="U3445" s="314"/>
      <c r="V3445" s="319"/>
      <c r="W3445" s="319" t="s">
        <v>191</v>
      </c>
    </row>
    <row r="3446" customFormat="false" ht="15.6" hidden="false" customHeight="true" outlineLevel="0" collapsed="false">
      <c r="B3446" s="644"/>
      <c r="C3446" s="645"/>
      <c r="D3446" s="646" t="s">
        <v>715</v>
      </c>
      <c r="E3446" s="209"/>
      <c r="F3446" s="533" t="s">
        <v>194</v>
      </c>
      <c r="G3446" s="533"/>
      <c r="H3446" s="533"/>
      <c r="I3446" s="533"/>
      <c r="J3446" s="173" t="n">
        <f aca="false">(IF($E3571&lt;&gt;0,$J$2,IF($I3571&lt;&gt;0,$J$2,"")))</f>
        <v>1</v>
      </c>
      <c r="L3446" s="647" t="s">
        <v>716</v>
      </c>
      <c r="M3446" s="647" t="s">
        <v>717</v>
      </c>
      <c r="N3446" s="648" t="s">
        <v>718</v>
      </c>
      <c r="O3446" s="648" t="s">
        <v>353</v>
      </c>
      <c r="P3446" s="174"/>
      <c r="Q3446" s="648" t="s">
        <v>719</v>
      </c>
      <c r="R3446" s="648" t="s">
        <v>720</v>
      </c>
      <c r="S3446" s="648" t="s">
        <v>721</v>
      </c>
      <c r="T3446" s="648" t="s">
        <v>357</v>
      </c>
      <c r="U3446" s="649" t="s">
        <v>358</v>
      </c>
      <c r="V3446" s="650"/>
      <c r="W3446" s="651"/>
      <c r="X3446" s="652"/>
    </row>
    <row r="3447" customFormat="false" ht="15.6" hidden="false" customHeight="false" outlineLevel="0" collapsed="false">
      <c r="B3447" s="653" t="s">
        <v>10</v>
      </c>
      <c r="C3447" s="654" t="s">
        <v>195</v>
      </c>
      <c r="D3447" s="655" t="s">
        <v>722</v>
      </c>
      <c r="E3447" s="656"/>
      <c r="F3447" s="339" t="s">
        <v>16</v>
      </c>
      <c r="G3447" s="339" t="s">
        <v>17</v>
      </c>
      <c r="H3447" s="339" t="s">
        <v>18</v>
      </c>
      <c r="I3447" s="339" t="s">
        <v>197</v>
      </c>
      <c r="J3447" s="173" t="n">
        <f aca="false">(IF($E3571&lt;&gt;0,$J$2,IF($I3571&lt;&gt;0,$J$2,"")))</f>
        <v>1</v>
      </c>
      <c r="L3447" s="647"/>
      <c r="M3447" s="647"/>
      <c r="N3447" s="648"/>
      <c r="O3447" s="648"/>
      <c r="P3447" s="174"/>
      <c r="Q3447" s="648"/>
      <c r="R3447" s="648"/>
      <c r="S3447" s="648"/>
      <c r="T3447" s="648"/>
      <c r="U3447" s="657" t="n">
        <f aca="false">$C$3</f>
        <v>2025</v>
      </c>
      <c r="V3447" s="657" t="n">
        <f aca="false">$C$3+1</f>
        <v>2026</v>
      </c>
      <c r="W3447" s="657" t="str">
        <f aca="false">CONCATENATE("след ",$C$3+1)</f>
        <v>след 2026</v>
      </c>
      <c r="X3447" s="658" t="s">
        <v>359</v>
      </c>
    </row>
    <row r="3448" customFormat="false" ht="15.6" hidden="false" customHeight="false" outlineLevel="0" collapsed="false">
      <c r="B3448" s="560"/>
      <c r="C3448" s="217"/>
      <c r="D3448" s="344" t="s">
        <v>361</v>
      </c>
      <c r="E3448" s="561"/>
      <c r="F3448" s="220"/>
      <c r="G3448" s="220"/>
      <c r="H3448" s="220"/>
      <c r="I3448" s="221"/>
      <c r="J3448" s="173" t="n">
        <f aca="false">(IF($E3571&lt;&gt;0,$J$2,IF($I3571&lt;&gt;0,$J$2,"")))</f>
        <v>1</v>
      </c>
      <c r="L3448" s="220" t="s">
        <v>362</v>
      </c>
      <c r="M3448" s="220" t="s">
        <v>363</v>
      </c>
      <c r="N3448" s="221" t="s">
        <v>364</v>
      </c>
      <c r="O3448" s="221" t="s">
        <v>365</v>
      </c>
      <c r="P3448" s="174"/>
      <c r="Q3448" s="659" t="s">
        <v>366</v>
      </c>
      <c r="R3448" s="659" t="s">
        <v>367</v>
      </c>
      <c r="S3448" s="659" t="s">
        <v>368</v>
      </c>
      <c r="T3448" s="659" t="s">
        <v>369</v>
      </c>
      <c r="U3448" s="659" t="s">
        <v>370</v>
      </c>
      <c r="V3448" s="659" t="s">
        <v>371</v>
      </c>
      <c r="W3448" s="659" t="s">
        <v>372</v>
      </c>
      <c r="X3448" s="335" t="s">
        <v>373</v>
      </c>
    </row>
    <row r="3449" customFormat="false" ht="15.6" hidden="false" customHeight="false" outlineLevel="0" collapsed="false">
      <c r="B3449" s="660"/>
      <c r="C3449" s="661" t="n">
        <f aca="false">VLOOKUP(D3449,OP_LIST2,2,FALSE())</f>
        <v>0</v>
      </c>
      <c r="D3449" s="662" t="s">
        <v>723</v>
      </c>
      <c r="E3449" s="663"/>
      <c r="F3449" s="664"/>
      <c r="G3449" s="664"/>
      <c r="H3449" s="664"/>
      <c r="I3449" s="350"/>
      <c r="J3449" s="173" t="n">
        <f aca="false">(IF($E3571&lt;&gt;0,$J$2,IF($I3571&lt;&gt;0,$J$2,"")))</f>
        <v>1</v>
      </c>
      <c r="L3449" s="665" t="s">
        <v>374</v>
      </c>
      <c r="M3449" s="665" t="s">
        <v>374</v>
      </c>
      <c r="N3449" s="665" t="s">
        <v>375</v>
      </c>
      <c r="O3449" s="665" t="s">
        <v>376</v>
      </c>
      <c r="P3449" s="174"/>
      <c r="Q3449" s="665" t="s">
        <v>374</v>
      </c>
      <c r="R3449" s="665" t="s">
        <v>374</v>
      </c>
      <c r="S3449" s="665" t="s">
        <v>724</v>
      </c>
      <c r="T3449" s="665" t="s">
        <v>378</v>
      </c>
      <c r="U3449" s="665" t="s">
        <v>374</v>
      </c>
      <c r="V3449" s="665" t="s">
        <v>374</v>
      </c>
      <c r="W3449" s="665" t="s">
        <v>374</v>
      </c>
      <c r="X3449" s="353" t="s">
        <v>379</v>
      </c>
    </row>
    <row r="3450" customFormat="false" ht="15.6" hidden="false" customHeight="false" outlineLevel="0" collapsed="false">
      <c r="B3450" s="666"/>
      <c r="C3450" s="667" t="n">
        <f aca="false">VLOOKUP(D3451,EBK_DEIN2,2,FALSE())</f>
        <v>6606</v>
      </c>
      <c r="D3450" s="668" t="s">
        <v>725</v>
      </c>
      <c r="E3450" s="669"/>
      <c r="F3450" s="664"/>
      <c r="G3450" s="664"/>
      <c r="H3450" s="664"/>
      <c r="I3450" s="350"/>
      <c r="J3450" s="173" t="n">
        <f aca="false">(IF($E3571&lt;&gt;0,$J$2,IF($I3571&lt;&gt;0,$J$2,"")))</f>
        <v>1</v>
      </c>
      <c r="L3450" s="670"/>
      <c r="M3450" s="670"/>
      <c r="N3450" s="443"/>
      <c r="O3450" s="671"/>
      <c r="P3450" s="174"/>
      <c r="Q3450" s="670"/>
      <c r="R3450" s="670"/>
      <c r="S3450" s="443"/>
      <c r="T3450" s="671"/>
      <c r="U3450" s="670"/>
      <c r="V3450" s="443"/>
      <c r="W3450" s="671"/>
      <c r="X3450" s="672"/>
    </row>
    <row r="3451" customFormat="false" ht="15.6" hidden="false" customHeight="false" outlineLevel="0" collapsed="false">
      <c r="B3451" s="673"/>
      <c r="C3451" s="674"/>
      <c r="D3451" s="675" t="s">
        <v>757</v>
      </c>
      <c r="E3451" s="669"/>
      <c r="F3451" s="664"/>
      <c r="G3451" s="664"/>
      <c r="H3451" s="664"/>
      <c r="I3451" s="350"/>
      <c r="J3451" s="173" t="n">
        <f aca="false">(IF($E3571&lt;&gt;0,$J$2,IF($I3571&lt;&gt;0,$J$2,"")))</f>
        <v>1</v>
      </c>
      <c r="L3451" s="670"/>
      <c r="M3451" s="670"/>
      <c r="N3451" s="443"/>
      <c r="O3451" s="676" t="n">
        <f aca="false">SUMIF(O3454:O3455,"&lt;0")+SUMIF(O3457:O3461,"&lt;0")+SUMIF(O3463:O3470,"&lt;0")+SUMIF(O3472:O3488,"&lt;0")+SUMIF(O3494:O3498,"&lt;0")+SUMIF(O3500:O3505,"&lt;0")+SUMIF(O3511:O3517,"&lt;0")+SUMIF(O3524:O3525,"&lt;0")+SUMIF(O3528:O3533,"&lt;0")+SUMIF(O3535:O3540,"&lt;0")+SUMIF(O3544,"&lt;0")+SUMIF(O3546:O3552,"&lt;0")+SUMIF(O3554:O3556,"&lt;0")+SUMIF(O3558:O3561,"&lt;0")+SUMIF(O3563:O3564,"&lt;0")+SUMIF(O3567,"&lt;0")</f>
        <v>-1631396</v>
      </c>
      <c r="P3451" s="174"/>
      <c r="Q3451" s="670"/>
      <c r="R3451" s="670"/>
      <c r="S3451" s="443"/>
      <c r="T3451" s="676" t="n">
        <f aca="false">SUMIF(T3454:T3455,"&lt;0")+SUMIF(T3457:T3461,"&lt;0")+SUMIF(T3463:T3470,"&lt;0")+SUMIF(T3472:T3488,"&lt;0")+SUMIF(T3494:T3498,"&lt;0")+SUMIF(T3500:T3505,"&lt;0")+SUMIF(T3511:T3517,"&lt;0")+SUMIF(T3524:T3525,"&lt;0")+SUMIF(T3528:T3533,"&lt;0")+SUMIF(T3535:T3540,"&lt;0")+SUMIF(T3544,"&lt;0")+SUMIF(T3546:T3552,"&lt;0")+SUMIF(T3554:T3556,"&lt;0")+SUMIF(T3558:T3561,"&lt;0")+SUMIF(T3563:T3564,"&lt;0")+SUMIF(T3567,"&lt;0")</f>
        <v>-1492500</v>
      </c>
      <c r="U3451" s="670"/>
      <c r="V3451" s="443"/>
      <c r="W3451" s="671"/>
      <c r="X3451" s="677"/>
    </row>
    <row r="3452" customFormat="false" ht="15.6" hidden="false" customHeight="false" outlineLevel="0" collapsed="false">
      <c r="B3452" s="678"/>
      <c r="C3452" s="674"/>
      <c r="D3452" s="347" t="s">
        <v>727</v>
      </c>
      <c r="E3452" s="669"/>
      <c r="F3452" s="664"/>
      <c r="G3452" s="664"/>
      <c r="H3452" s="664"/>
      <c r="I3452" s="350"/>
      <c r="J3452" s="173" t="n">
        <f aca="false">(IF($E3571&lt;&gt;0,$J$2,IF($I3571&lt;&gt;0,$J$2,"")))</f>
        <v>1</v>
      </c>
      <c r="L3452" s="670"/>
      <c r="M3452" s="670"/>
      <c r="N3452" s="443"/>
      <c r="O3452" s="671"/>
      <c r="P3452" s="174"/>
      <c r="Q3452" s="670"/>
      <c r="R3452" s="670"/>
      <c r="S3452" s="443"/>
      <c r="T3452" s="671"/>
      <c r="U3452" s="670"/>
      <c r="V3452" s="443"/>
      <c r="W3452" s="671"/>
      <c r="X3452" s="679"/>
    </row>
    <row r="3453" customFormat="false" ht="15.6" hidden="false" customHeight="true" outlineLevel="0" collapsed="false">
      <c r="B3453" s="680" t="n">
        <v>100</v>
      </c>
      <c r="C3453" s="681" t="s">
        <v>380</v>
      </c>
      <c r="D3453" s="681"/>
      <c r="E3453" s="682"/>
      <c r="F3453" s="683" t="n">
        <f aca="false">SUM(F3454:F3455)</f>
        <v>0</v>
      </c>
      <c r="G3453" s="567" t="n">
        <f aca="false">SUM(G3454:G3455)</f>
        <v>109890</v>
      </c>
      <c r="H3453" s="567" t="n">
        <f aca="false">SUM(H3454:H3455)</f>
        <v>0</v>
      </c>
      <c r="I3453" s="567" t="n">
        <f aca="false">SUM(I3454:I3455)</f>
        <v>109890</v>
      </c>
      <c r="J3453" s="684" t="n">
        <f aca="false">(IF($E3453&lt;&gt;0,$J$2,IF($I3453&lt;&gt;0,$J$2,"")))</f>
        <v>1</v>
      </c>
      <c r="K3453" s="226"/>
      <c r="L3453" s="685" t="n">
        <f aca="false">SUM(L3454:L3455)</f>
        <v>0</v>
      </c>
      <c r="M3453" s="686" t="n">
        <f aca="false">SUM(M3454:M3455)</f>
        <v>0</v>
      </c>
      <c r="N3453" s="687" t="n">
        <f aca="false">SUM(N3454:N3455)</f>
        <v>109890</v>
      </c>
      <c r="O3453" s="688" t="n">
        <f aca="false">SUM(O3454:O3455)</f>
        <v>-109890</v>
      </c>
      <c r="P3453" s="226"/>
      <c r="Q3453" s="689"/>
      <c r="R3453" s="690"/>
      <c r="S3453" s="691"/>
      <c r="T3453" s="690"/>
      <c r="U3453" s="690"/>
      <c r="V3453" s="690"/>
      <c r="W3453" s="692"/>
      <c r="X3453" s="365" t="n">
        <f aca="false">T3453-U3453-V3453-W3453</f>
        <v>0</v>
      </c>
    </row>
    <row r="3454" customFormat="false" ht="15.6" hidden="false" customHeight="false" outlineLevel="0" collapsed="false">
      <c r="B3454" s="243"/>
      <c r="C3454" s="253" t="n">
        <v>101</v>
      </c>
      <c r="D3454" s="229" t="s">
        <v>381</v>
      </c>
      <c r="E3454" s="693"/>
      <c r="F3454" s="264"/>
      <c r="G3454" s="254" t="n">
        <v>109890</v>
      </c>
      <c r="H3454" s="254"/>
      <c r="I3454" s="231" t="n">
        <f aca="false">F3454+G3454+H3454</f>
        <v>109890</v>
      </c>
      <c r="J3454" s="684" t="n">
        <f aca="false">(IF($E3454&lt;&gt;0,$J$2,IF($I3454&lt;&gt;0,$J$2,"")))</f>
        <v>1</v>
      </c>
      <c r="K3454" s="226"/>
      <c r="L3454" s="694"/>
      <c r="M3454" s="695"/>
      <c r="N3454" s="363" t="n">
        <f aca="false">I3454</f>
        <v>109890</v>
      </c>
      <c r="O3454" s="696" t="n">
        <f aca="false">L3454+M3454-N3454</f>
        <v>-109890</v>
      </c>
      <c r="P3454" s="226"/>
      <c r="Q3454" s="364"/>
      <c r="R3454" s="388"/>
      <c r="S3454" s="388"/>
      <c r="T3454" s="388"/>
      <c r="U3454" s="388"/>
      <c r="V3454" s="388"/>
      <c r="W3454" s="697"/>
      <c r="X3454" s="365" t="n">
        <f aca="false">T3454-U3454-V3454-W3454</f>
        <v>0</v>
      </c>
    </row>
    <row r="3455" customFormat="false" ht="15.6" hidden="false" customHeight="false" outlineLevel="0" collapsed="false">
      <c r="B3455" s="243"/>
      <c r="C3455" s="228" t="n">
        <v>102</v>
      </c>
      <c r="D3455" s="232" t="s">
        <v>382</v>
      </c>
      <c r="E3455" s="693"/>
      <c r="F3455" s="264"/>
      <c r="G3455" s="254"/>
      <c r="H3455" s="254"/>
      <c r="I3455" s="231" t="n">
        <f aca="false">F3455+G3455+H3455</f>
        <v>0</v>
      </c>
      <c r="J3455" s="684" t="str">
        <f aca="false">(IF($E3455&lt;&gt;0,$J$2,IF($I3455&lt;&gt;0,$J$2,"")))</f>
        <v/>
      </c>
      <c r="K3455" s="226"/>
      <c r="L3455" s="694"/>
      <c r="M3455" s="695"/>
      <c r="N3455" s="363" t="n">
        <f aca="false">I3455</f>
        <v>0</v>
      </c>
      <c r="O3455" s="696" t="n">
        <f aca="false">L3455+M3455-N3455</f>
        <v>0</v>
      </c>
      <c r="P3455" s="226"/>
      <c r="Q3455" s="364"/>
      <c r="R3455" s="388"/>
      <c r="S3455" s="388"/>
      <c r="T3455" s="388"/>
      <c r="U3455" s="388"/>
      <c r="V3455" s="388"/>
      <c r="W3455" s="697"/>
      <c r="X3455" s="365" t="n">
        <f aca="false">T3455-U3455-V3455-W3455</f>
        <v>0</v>
      </c>
    </row>
    <row r="3456" customFormat="false" ht="15.6" hidden="false" customHeight="false" outlineLevel="0" collapsed="false">
      <c r="B3456" s="698" t="n">
        <v>200</v>
      </c>
      <c r="C3456" s="592" t="s">
        <v>383</v>
      </c>
      <c r="D3456" s="592"/>
      <c r="E3456" s="699"/>
      <c r="F3456" s="576" t="n">
        <f aca="false">SUM(F3457:F3461)</f>
        <v>0</v>
      </c>
      <c r="G3456" s="577" t="n">
        <f aca="false">SUM(G3457:G3461)</f>
        <v>5797</v>
      </c>
      <c r="H3456" s="577" t="n">
        <f aca="false">SUM(H3457:H3461)</f>
        <v>0</v>
      </c>
      <c r="I3456" s="577" t="n">
        <f aca="false">SUM(I3457:I3461)</f>
        <v>5797</v>
      </c>
      <c r="J3456" s="684" t="n">
        <f aca="false">(IF($E3456&lt;&gt;0,$J$2,IF($I3456&lt;&gt;0,$J$2,"")))</f>
        <v>1</v>
      </c>
      <c r="K3456" s="226"/>
      <c r="L3456" s="377" t="n">
        <f aca="false">SUM(L3457:L3461)</f>
        <v>0</v>
      </c>
      <c r="M3456" s="378" t="n">
        <f aca="false">SUM(M3457:M3461)</f>
        <v>0</v>
      </c>
      <c r="N3456" s="700" t="n">
        <f aca="false">SUM(N3457:N3461)</f>
        <v>5797</v>
      </c>
      <c r="O3456" s="701" t="n">
        <f aca="false">SUM(O3457:O3461)</f>
        <v>-5797</v>
      </c>
      <c r="P3456" s="226"/>
      <c r="Q3456" s="379"/>
      <c r="R3456" s="403"/>
      <c r="S3456" s="403"/>
      <c r="T3456" s="403"/>
      <c r="U3456" s="403"/>
      <c r="V3456" s="403"/>
      <c r="W3456" s="702"/>
      <c r="X3456" s="365" t="n">
        <f aca="false">T3456-U3456-V3456-W3456</f>
        <v>0</v>
      </c>
    </row>
    <row r="3457" customFormat="false" ht="15.6" hidden="false" customHeight="false" outlineLevel="0" collapsed="false">
      <c r="B3457" s="252"/>
      <c r="C3457" s="253" t="n">
        <v>201</v>
      </c>
      <c r="D3457" s="229" t="s">
        <v>384</v>
      </c>
      <c r="E3457" s="693"/>
      <c r="F3457" s="264"/>
      <c r="G3457" s="254"/>
      <c r="H3457" s="254"/>
      <c r="I3457" s="231" t="n">
        <f aca="false">F3457+G3457+H3457</f>
        <v>0</v>
      </c>
      <c r="J3457" s="684" t="str">
        <f aca="false">(IF($E3457&lt;&gt;0,$J$2,IF($I3457&lt;&gt;0,$J$2,"")))</f>
        <v/>
      </c>
      <c r="K3457" s="226"/>
      <c r="L3457" s="694"/>
      <c r="M3457" s="695"/>
      <c r="N3457" s="363" t="n">
        <f aca="false">I3457</f>
        <v>0</v>
      </c>
      <c r="O3457" s="696" t="n">
        <f aca="false">L3457+M3457-N3457</f>
        <v>0</v>
      </c>
      <c r="P3457" s="226"/>
      <c r="Q3457" s="364"/>
      <c r="R3457" s="388"/>
      <c r="S3457" s="388"/>
      <c r="T3457" s="388"/>
      <c r="U3457" s="388"/>
      <c r="V3457" s="388"/>
      <c r="W3457" s="697"/>
      <c r="X3457" s="365" t="n">
        <f aca="false">T3457-U3457-V3457-W3457</f>
        <v>0</v>
      </c>
    </row>
    <row r="3458" customFormat="false" ht="15.6" hidden="false" customHeight="false" outlineLevel="0" collapsed="false">
      <c r="B3458" s="227"/>
      <c r="C3458" s="228" t="n">
        <v>202</v>
      </c>
      <c r="D3458" s="255" t="s">
        <v>385</v>
      </c>
      <c r="E3458" s="693"/>
      <c r="F3458" s="264"/>
      <c r="G3458" s="254"/>
      <c r="H3458" s="254"/>
      <c r="I3458" s="231" t="n">
        <f aca="false">F3458+G3458+H3458</f>
        <v>0</v>
      </c>
      <c r="J3458" s="684" t="str">
        <f aca="false">(IF($E3458&lt;&gt;0,$J$2,IF($I3458&lt;&gt;0,$J$2,"")))</f>
        <v/>
      </c>
      <c r="K3458" s="226"/>
      <c r="L3458" s="694"/>
      <c r="M3458" s="695"/>
      <c r="N3458" s="363" t="n">
        <f aca="false">I3458</f>
        <v>0</v>
      </c>
      <c r="O3458" s="696" t="n">
        <f aca="false">L3458+M3458-N3458</f>
        <v>0</v>
      </c>
      <c r="P3458" s="226"/>
      <c r="Q3458" s="364"/>
      <c r="R3458" s="388"/>
      <c r="S3458" s="388"/>
      <c r="T3458" s="388"/>
      <c r="U3458" s="388"/>
      <c r="V3458" s="388"/>
      <c r="W3458" s="697"/>
      <c r="X3458" s="365" t="n">
        <f aca="false">T3458-U3458-V3458-W3458</f>
        <v>0</v>
      </c>
    </row>
    <row r="3459" customFormat="false" ht="15.6" hidden="false" customHeight="false" outlineLevel="0" collapsed="false">
      <c r="B3459" s="227"/>
      <c r="C3459" s="228" t="n">
        <v>205</v>
      </c>
      <c r="D3459" s="255" t="s">
        <v>386</v>
      </c>
      <c r="E3459" s="693"/>
      <c r="F3459" s="264"/>
      <c r="G3459" s="254" t="n">
        <v>5797</v>
      </c>
      <c r="H3459" s="254"/>
      <c r="I3459" s="231" t="n">
        <f aca="false">F3459+G3459+H3459</f>
        <v>5797</v>
      </c>
      <c r="J3459" s="684" t="n">
        <f aca="false">(IF($E3459&lt;&gt;0,$J$2,IF($I3459&lt;&gt;0,$J$2,"")))</f>
        <v>1</v>
      </c>
      <c r="K3459" s="226"/>
      <c r="L3459" s="694"/>
      <c r="M3459" s="695"/>
      <c r="N3459" s="363" t="n">
        <f aca="false">I3459</f>
        <v>5797</v>
      </c>
      <c r="O3459" s="696" t="n">
        <f aca="false">L3459+M3459-N3459</f>
        <v>-5797</v>
      </c>
      <c r="P3459" s="226"/>
      <c r="Q3459" s="364"/>
      <c r="R3459" s="388"/>
      <c r="S3459" s="388"/>
      <c r="T3459" s="388"/>
      <c r="U3459" s="388"/>
      <c r="V3459" s="388"/>
      <c r="W3459" s="697"/>
      <c r="X3459" s="365" t="n">
        <f aca="false">T3459-U3459-V3459-W3459</f>
        <v>0</v>
      </c>
    </row>
    <row r="3460" customFormat="false" ht="15.6" hidden="false" customHeight="false" outlineLevel="0" collapsed="false">
      <c r="B3460" s="227"/>
      <c r="C3460" s="228" t="n">
        <v>208</v>
      </c>
      <c r="D3460" s="281" t="s">
        <v>387</v>
      </c>
      <c r="E3460" s="693"/>
      <c r="F3460" s="264"/>
      <c r="G3460" s="254"/>
      <c r="H3460" s="254"/>
      <c r="I3460" s="231" t="n">
        <f aca="false">F3460+G3460+H3460</f>
        <v>0</v>
      </c>
      <c r="J3460" s="684" t="str">
        <f aca="false">(IF($E3460&lt;&gt;0,$J$2,IF($I3460&lt;&gt;0,$J$2,"")))</f>
        <v/>
      </c>
      <c r="K3460" s="226"/>
      <c r="L3460" s="694"/>
      <c r="M3460" s="695"/>
      <c r="N3460" s="363" t="n">
        <f aca="false">I3460</f>
        <v>0</v>
      </c>
      <c r="O3460" s="696" t="n">
        <f aca="false">L3460+M3460-N3460</f>
        <v>0</v>
      </c>
      <c r="P3460" s="226"/>
      <c r="Q3460" s="364"/>
      <c r="R3460" s="388"/>
      <c r="S3460" s="388"/>
      <c r="T3460" s="388"/>
      <c r="U3460" s="388"/>
      <c r="V3460" s="388"/>
      <c r="W3460" s="697"/>
      <c r="X3460" s="365" t="n">
        <f aca="false">T3460-U3460-V3460-W3460</f>
        <v>0</v>
      </c>
    </row>
    <row r="3461" customFormat="false" ht="15.6" hidden="false" customHeight="false" outlineLevel="0" collapsed="false">
      <c r="B3461" s="252"/>
      <c r="C3461" s="249" t="n">
        <v>209</v>
      </c>
      <c r="D3461" s="259" t="s">
        <v>388</v>
      </c>
      <c r="E3461" s="693"/>
      <c r="F3461" s="264"/>
      <c r="G3461" s="254"/>
      <c r="H3461" s="254"/>
      <c r="I3461" s="231" t="n">
        <f aca="false">F3461+G3461+H3461</f>
        <v>0</v>
      </c>
      <c r="J3461" s="684" t="str">
        <f aca="false">(IF($E3461&lt;&gt;0,$J$2,IF($I3461&lt;&gt;0,$J$2,"")))</f>
        <v/>
      </c>
      <c r="K3461" s="226"/>
      <c r="L3461" s="694"/>
      <c r="M3461" s="695"/>
      <c r="N3461" s="363" t="n">
        <f aca="false">I3461</f>
        <v>0</v>
      </c>
      <c r="O3461" s="696" t="n">
        <f aca="false">L3461+M3461-N3461</f>
        <v>0</v>
      </c>
      <c r="P3461" s="226"/>
      <c r="Q3461" s="364"/>
      <c r="R3461" s="388"/>
      <c r="S3461" s="388"/>
      <c r="T3461" s="388"/>
      <c r="U3461" s="388"/>
      <c r="V3461" s="388"/>
      <c r="W3461" s="697"/>
      <c r="X3461" s="365" t="n">
        <f aca="false">T3461-U3461-V3461-W3461</f>
        <v>0</v>
      </c>
    </row>
    <row r="3462" customFormat="false" ht="15.6" hidden="false" customHeight="false" outlineLevel="0" collapsed="false">
      <c r="B3462" s="698" t="n">
        <v>500</v>
      </c>
      <c r="C3462" s="703" t="s">
        <v>389</v>
      </c>
      <c r="D3462" s="703"/>
      <c r="E3462" s="699"/>
      <c r="F3462" s="576" t="n">
        <f aca="false">SUM(F3463:F3469)</f>
        <v>0</v>
      </c>
      <c r="G3462" s="577" t="n">
        <f aca="false">SUM(G3463:G3469)</f>
        <v>21209</v>
      </c>
      <c r="H3462" s="577" t="n">
        <f aca="false">SUM(H3463:H3469)</f>
        <v>0</v>
      </c>
      <c r="I3462" s="577" t="n">
        <f aca="false">SUM(I3463:I3469)</f>
        <v>21209</v>
      </c>
      <c r="J3462" s="684" t="n">
        <f aca="false">(IF($E3462&lt;&gt;0,$J$2,IF($I3462&lt;&gt;0,$J$2,"")))</f>
        <v>1</v>
      </c>
      <c r="K3462" s="226"/>
      <c r="L3462" s="377" t="n">
        <f aca="false">SUM(L3463:L3469)</f>
        <v>0</v>
      </c>
      <c r="M3462" s="378" t="n">
        <f aca="false">SUM(M3463:M3469)</f>
        <v>0</v>
      </c>
      <c r="N3462" s="700" t="n">
        <f aca="false">SUM(N3463:N3469)</f>
        <v>21209</v>
      </c>
      <c r="O3462" s="701" t="n">
        <f aca="false">SUM(O3463:O3469)</f>
        <v>-21209</v>
      </c>
      <c r="P3462" s="226"/>
      <c r="Q3462" s="379"/>
      <c r="R3462" s="403"/>
      <c r="S3462" s="388"/>
      <c r="T3462" s="403"/>
      <c r="U3462" s="403"/>
      <c r="V3462" s="403"/>
      <c r="W3462" s="702"/>
      <c r="X3462" s="365" t="n">
        <f aca="false">T3462-U3462-V3462-W3462</f>
        <v>0</v>
      </c>
    </row>
    <row r="3463" customFormat="false" ht="15.6" hidden="false" customHeight="false" outlineLevel="0" collapsed="false">
      <c r="B3463" s="252"/>
      <c r="C3463" s="370" t="n">
        <v>551</v>
      </c>
      <c r="D3463" s="371" t="s">
        <v>390</v>
      </c>
      <c r="E3463" s="693"/>
      <c r="F3463" s="264"/>
      <c r="G3463" s="254" t="n">
        <v>15934</v>
      </c>
      <c r="H3463" s="254"/>
      <c r="I3463" s="231" t="n">
        <f aca="false">F3463+G3463+H3463</f>
        <v>15934</v>
      </c>
      <c r="J3463" s="684" t="n">
        <f aca="false">(IF($E3463&lt;&gt;0,$J$2,IF($I3463&lt;&gt;0,$J$2,"")))</f>
        <v>1</v>
      </c>
      <c r="K3463" s="226"/>
      <c r="L3463" s="694"/>
      <c r="M3463" s="695"/>
      <c r="N3463" s="363" t="n">
        <f aca="false">I3463</f>
        <v>15934</v>
      </c>
      <c r="O3463" s="696" t="n">
        <f aca="false">L3463+M3463-N3463</f>
        <v>-15934</v>
      </c>
      <c r="P3463" s="226"/>
      <c r="Q3463" s="364"/>
      <c r="R3463" s="388"/>
      <c r="S3463" s="388"/>
      <c r="T3463" s="388"/>
      <c r="U3463" s="388"/>
      <c r="V3463" s="388"/>
      <c r="W3463" s="697"/>
      <c r="X3463" s="365" t="n">
        <f aca="false">T3463-U3463-V3463-W3463</f>
        <v>0</v>
      </c>
    </row>
    <row r="3464" customFormat="false" ht="15.6" hidden="false" customHeight="false" outlineLevel="0" collapsed="false">
      <c r="B3464" s="252"/>
      <c r="C3464" s="372" t="n">
        <v>552</v>
      </c>
      <c r="D3464" s="373" t="s">
        <v>391</v>
      </c>
      <c r="E3464" s="693"/>
      <c r="F3464" s="264"/>
      <c r="G3464" s="254"/>
      <c r="H3464" s="254"/>
      <c r="I3464" s="231" t="n">
        <f aca="false">F3464+G3464+H3464</f>
        <v>0</v>
      </c>
      <c r="J3464" s="684" t="str">
        <f aca="false">(IF($E3464&lt;&gt;0,$J$2,IF($I3464&lt;&gt;0,$J$2,"")))</f>
        <v/>
      </c>
      <c r="K3464" s="226"/>
      <c r="L3464" s="694"/>
      <c r="M3464" s="695"/>
      <c r="N3464" s="363" t="n">
        <f aca="false">I3464</f>
        <v>0</v>
      </c>
      <c r="O3464" s="696" t="n">
        <f aca="false">L3464+M3464-N3464</f>
        <v>0</v>
      </c>
      <c r="P3464" s="226"/>
      <c r="Q3464" s="364"/>
      <c r="R3464" s="388"/>
      <c r="S3464" s="388"/>
      <c r="T3464" s="388"/>
      <c r="U3464" s="388"/>
      <c r="V3464" s="388"/>
      <c r="W3464" s="697"/>
      <c r="X3464" s="365" t="n">
        <f aca="false">T3464-U3464-V3464-W3464</f>
        <v>0</v>
      </c>
    </row>
    <row r="3465" customFormat="false" ht="15.6" hidden="false" customHeight="false" outlineLevel="0" collapsed="false">
      <c r="B3465" s="252"/>
      <c r="C3465" s="372" t="n">
        <v>558</v>
      </c>
      <c r="D3465" s="373" t="s">
        <v>221</v>
      </c>
      <c r="E3465" s="693"/>
      <c r="F3465" s="230" t="n">
        <v>0</v>
      </c>
      <c r="G3465" s="230" t="n">
        <v>0</v>
      </c>
      <c r="H3465" s="230" t="n">
        <v>0</v>
      </c>
      <c r="I3465" s="231" t="n">
        <f aca="false">F3465+G3465+H3465</f>
        <v>0</v>
      </c>
      <c r="J3465" s="684" t="str">
        <f aca="false">(IF($E3465&lt;&gt;0,$J$2,IF($I3465&lt;&gt;0,$J$2,"")))</f>
        <v/>
      </c>
      <c r="K3465" s="226"/>
      <c r="L3465" s="694"/>
      <c r="M3465" s="695"/>
      <c r="N3465" s="363" t="n">
        <f aca="false">I3465</f>
        <v>0</v>
      </c>
      <c r="O3465" s="696" t="n">
        <f aca="false">L3465+M3465-N3465</f>
        <v>0</v>
      </c>
      <c r="P3465" s="226"/>
      <c r="Q3465" s="364"/>
      <c r="R3465" s="388"/>
      <c r="S3465" s="388"/>
      <c r="T3465" s="388"/>
      <c r="U3465" s="388"/>
      <c r="V3465" s="388"/>
      <c r="W3465" s="697"/>
      <c r="X3465" s="365" t="n">
        <f aca="false">T3465-U3465-V3465-W3465</f>
        <v>0</v>
      </c>
    </row>
    <row r="3466" customFormat="false" ht="15.6" hidden="false" customHeight="false" outlineLevel="0" collapsed="false">
      <c r="B3466" s="252"/>
      <c r="C3466" s="372" t="n">
        <v>560</v>
      </c>
      <c r="D3466" s="374" t="s">
        <v>392</v>
      </c>
      <c r="E3466" s="693"/>
      <c r="F3466" s="264"/>
      <c r="G3466" s="254" t="n">
        <v>5275</v>
      </c>
      <c r="H3466" s="254"/>
      <c r="I3466" s="231" t="n">
        <f aca="false">F3466+G3466+H3466</f>
        <v>5275</v>
      </c>
      <c r="J3466" s="684" t="n">
        <f aca="false">(IF($E3466&lt;&gt;0,$J$2,IF($I3466&lt;&gt;0,$J$2,"")))</f>
        <v>1</v>
      </c>
      <c r="K3466" s="226"/>
      <c r="L3466" s="694"/>
      <c r="M3466" s="695"/>
      <c r="N3466" s="363" t="n">
        <f aca="false">I3466</f>
        <v>5275</v>
      </c>
      <c r="O3466" s="696" t="n">
        <f aca="false">L3466+M3466-N3466</f>
        <v>-5275</v>
      </c>
      <c r="P3466" s="226"/>
      <c r="Q3466" s="364"/>
      <c r="R3466" s="388"/>
      <c r="S3466" s="388"/>
      <c r="T3466" s="388"/>
      <c r="U3466" s="388"/>
      <c r="V3466" s="388"/>
      <c r="W3466" s="697"/>
      <c r="X3466" s="365" t="n">
        <f aca="false">T3466-U3466-V3466-W3466</f>
        <v>0</v>
      </c>
    </row>
    <row r="3467" customFormat="false" ht="15.6" hidden="false" customHeight="false" outlineLevel="0" collapsed="false">
      <c r="B3467" s="252"/>
      <c r="C3467" s="372" t="n">
        <v>580</v>
      </c>
      <c r="D3467" s="373" t="s">
        <v>393</v>
      </c>
      <c r="E3467" s="693"/>
      <c r="F3467" s="264"/>
      <c r="G3467" s="254"/>
      <c r="H3467" s="254"/>
      <c r="I3467" s="231" t="n">
        <f aca="false">F3467+G3467+H3467</f>
        <v>0</v>
      </c>
      <c r="J3467" s="684" t="str">
        <f aca="false">(IF($E3467&lt;&gt;0,$J$2,IF($I3467&lt;&gt;0,$J$2,"")))</f>
        <v/>
      </c>
      <c r="K3467" s="226"/>
      <c r="L3467" s="694"/>
      <c r="M3467" s="695"/>
      <c r="N3467" s="363" t="n">
        <f aca="false">I3467</f>
        <v>0</v>
      </c>
      <c r="O3467" s="696" t="n">
        <f aca="false">L3467+M3467-N3467</f>
        <v>0</v>
      </c>
      <c r="P3467" s="226"/>
      <c r="Q3467" s="364"/>
      <c r="R3467" s="388"/>
      <c r="S3467" s="388"/>
      <c r="T3467" s="388"/>
      <c r="U3467" s="388"/>
      <c r="V3467" s="388"/>
      <c r="W3467" s="697"/>
      <c r="X3467" s="365" t="n">
        <f aca="false">T3467-U3467-V3467-W3467</f>
        <v>0</v>
      </c>
    </row>
    <row r="3468" customFormat="false" ht="15.6" hidden="false" customHeight="false" outlineLevel="0" collapsed="false">
      <c r="B3468" s="252"/>
      <c r="C3468" s="372" t="n">
        <v>588</v>
      </c>
      <c r="D3468" s="373" t="s">
        <v>394</v>
      </c>
      <c r="E3468" s="693"/>
      <c r="F3468" s="230" t="n">
        <v>0</v>
      </c>
      <c r="G3468" s="230" t="n">
        <v>0</v>
      </c>
      <c r="H3468" s="230" t="n">
        <v>0</v>
      </c>
      <c r="I3468" s="231" t="n">
        <f aca="false">F3468+G3468+H3468</f>
        <v>0</v>
      </c>
      <c r="J3468" s="684" t="str">
        <f aca="false">(IF($E3468&lt;&gt;0,$J$2,IF($I3468&lt;&gt;0,$J$2,"")))</f>
        <v/>
      </c>
      <c r="K3468" s="226"/>
      <c r="L3468" s="694"/>
      <c r="M3468" s="695"/>
      <c r="N3468" s="363" t="n">
        <f aca="false">I3468</f>
        <v>0</v>
      </c>
      <c r="O3468" s="696" t="n">
        <f aca="false">L3468+M3468-N3468</f>
        <v>0</v>
      </c>
      <c r="P3468" s="226"/>
      <c r="Q3468" s="364"/>
      <c r="R3468" s="388"/>
      <c r="S3468" s="388"/>
      <c r="T3468" s="388"/>
      <c r="U3468" s="388"/>
      <c r="V3468" s="388"/>
      <c r="W3468" s="697"/>
      <c r="X3468" s="365" t="n">
        <f aca="false">T3468-U3468-V3468-W3468</f>
        <v>0</v>
      </c>
    </row>
    <row r="3469" customFormat="false" ht="15.6" hidden="false" customHeight="false" outlineLevel="0" collapsed="false">
      <c r="B3469" s="252"/>
      <c r="C3469" s="375" t="n">
        <v>590</v>
      </c>
      <c r="D3469" s="376" t="s">
        <v>395</v>
      </c>
      <c r="E3469" s="693"/>
      <c r="F3469" s="264"/>
      <c r="G3469" s="254"/>
      <c r="H3469" s="254"/>
      <c r="I3469" s="231" t="n">
        <f aca="false">F3469+G3469+H3469</f>
        <v>0</v>
      </c>
      <c r="J3469" s="684" t="str">
        <f aca="false">(IF($E3469&lt;&gt;0,$J$2,IF($I3469&lt;&gt;0,$J$2,"")))</f>
        <v/>
      </c>
      <c r="K3469" s="226"/>
      <c r="L3469" s="694"/>
      <c r="M3469" s="695"/>
      <c r="N3469" s="363" t="n">
        <f aca="false">I3469</f>
        <v>0</v>
      </c>
      <c r="O3469" s="696" t="n">
        <f aca="false">L3469+M3469-N3469</f>
        <v>0</v>
      </c>
      <c r="P3469" s="226"/>
      <c r="Q3469" s="364"/>
      <c r="R3469" s="388"/>
      <c r="S3469" s="388"/>
      <c r="T3469" s="388"/>
      <c r="U3469" s="388"/>
      <c r="V3469" s="388"/>
      <c r="W3469" s="697"/>
      <c r="X3469" s="365" t="n">
        <f aca="false">T3469-U3469-V3469-W3469</f>
        <v>0</v>
      </c>
    </row>
    <row r="3470" customFormat="false" ht="15.6" hidden="false" customHeight="false" outlineLevel="0" collapsed="false">
      <c r="B3470" s="698" t="n">
        <v>800</v>
      </c>
      <c r="C3470" s="703" t="s">
        <v>728</v>
      </c>
      <c r="D3470" s="703"/>
      <c r="E3470" s="699"/>
      <c r="F3470" s="605"/>
      <c r="G3470" s="606"/>
      <c r="H3470" s="606"/>
      <c r="I3470" s="598" t="n">
        <f aca="false">F3470+G3470+H3470</f>
        <v>0</v>
      </c>
      <c r="J3470" s="684" t="str">
        <f aca="false">(IF($E3470&lt;&gt;0,$J$2,IF($I3470&lt;&gt;0,$J$2,"")))</f>
        <v/>
      </c>
      <c r="K3470" s="226"/>
      <c r="L3470" s="704"/>
      <c r="M3470" s="705"/>
      <c r="N3470" s="363" t="n">
        <f aca="false">I3470</f>
        <v>0</v>
      </c>
      <c r="O3470" s="696" t="n">
        <f aca="false">L3470+M3470-N3470</f>
        <v>0</v>
      </c>
      <c r="P3470" s="226"/>
      <c r="Q3470" s="379"/>
      <c r="R3470" s="403"/>
      <c r="S3470" s="388"/>
      <c r="T3470" s="388"/>
      <c r="U3470" s="403"/>
      <c r="V3470" s="388"/>
      <c r="W3470" s="697"/>
      <c r="X3470" s="365" t="n">
        <f aca="false">T3470-U3470-V3470-W3470</f>
        <v>0</v>
      </c>
    </row>
    <row r="3471" customFormat="false" ht="15.6" hidden="false" customHeight="false" outlineLevel="0" collapsed="false">
      <c r="B3471" s="698" t="n">
        <v>1000</v>
      </c>
      <c r="C3471" s="599" t="s">
        <v>397</v>
      </c>
      <c r="D3471" s="599"/>
      <c r="E3471" s="699"/>
      <c r="F3471" s="576" t="n">
        <f aca="false">SUM(F3472:F3488)</f>
        <v>0</v>
      </c>
      <c r="G3471" s="577" t="n">
        <f aca="false">SUM(G3472:G3488)</f>
        <v>1494500</v>
      </c>
      <c r="H3471" s="577" t="n">
        <f aca="false">SUM(H3472:H3488)</f>
        <v>0</v>
      </c>
      <c r="I3471" s="577" t="n">
        <f aca="false">SUM(I3472:I3488)</f>
        <v>1494500</v>
      </c>
      <c r="J3471" s="684" t="n">
        <f aca="false">(IF($E3471&lt;&gt;0,$J$2,IF($I3471&lt;&gt;0,$J$2,"")))</f>
        <v>1</v>
      </c>
      <c r="K3471" s="226"/>
      <c r="L3471" s="377" t="n">
        <f aca="false">SUM(L3472:L3488)</f>
        <v>0</v>
      </c>
      <c r="M3471" s="378" t="n">
        <f aca="false">SUM(M3472:M3488)</f>
        <v>0</v>
      </c>
      <c r="N3471" s="700" t="n">
        <f aca="false">SUM(N3472:N3488)</f>
        <v>1494500</v>
      </c>
      <c r="O3471" s="701" t="n">
        <f aca="false">SUM(O3472:O3488)</f>
        <v>-1494500</v>
      </c>
      <c r="P3471" s="226"/>
      <c r="Q3471" s="377" t="n">
        <f aca="false">SUM(Q3472:Q3488)</f>
        <v>0</v>
      </c>
      <c r="R3471" s="378" t="n">
        <f aca="false">SUM(R3472:R3488)</f>
        <v>0</v>
      </c>
      <c r="S3471" s="378" t="n">
        <f aca="false">SUM(S3472:S3488)</f>
        <v>1492500</v>
      </c>
      <c r="T3471" s="378" t="n">
        <f aca="false">SUM(T3472:T3488)</f>
        <v>-1492500</v>
      </c>
      <c r="U3471" s="378" t="n">
        <f aca="false">SUM(U3472:U3488)</f>
        <v>0</v>
      </c>
      <c r="V3471" s="378" t="n">
        <f aca="false">SUM(V3472:V3488)</f>
        <v>0</v>
      </c>
      <c r="W3471" s="701" t="n">
        <f aca="false">SUM(W3472:W3488)</f>
        <v>0</v>
      </c>
      <c r="X3471" s="365" t="n">
        <f aca="false">T3471-U3471-V3471-W3471</f>
        <v>-1492500</v>
      </c>
    </row>
    <row r="3472" customFormat="false" ht="15.6" hidden="false" customHeight="false" outlineLevel="0" collapsed="false">
      <c r="B3472" s="227"/>
      <c r="C3472" s="253" t="n">
        <v>1011</v>
      </c>
      <c r="D3472" s="380" t="s">
        <v>398</v>
      </c>
      <c r="E3472" s="693"/>
      <c r="F3472" s="264"/>
      <c r="G3472" s="254"/>
      <c r="H3472" s="254"/>
      <c r="I3472" s="231" t="n">
        <f aca="false">F3472+G3472+H3472</f>
        <v>0</v>
      </c>
      <c r="J3472" s="684" t="str">
        <f aca="false">(IF($E3472&lt;&gt;0,$J$2,IF($I3472&lt;&gt;0,$J$2,"")))</f>
        <v/>
      </c>
      <c r="K3472" s="226"/>
      <c r="L3472" s="694"/>
      <c r="M3472" s="695"/>
      <c r="N3472" s="363" t="n">
        <f aca="false">I3472</f>
        <v>0</v>
      </c>
      <c r="O3472" s="696" t="n">
        <f aca="false">L3472+M3472-N3472</f>
        <v>0</v>
      </c>
      <c r="P3472" s="226"/>
      <c r="Q3472" s="694"/>
      <c r="R3472" s="695"/>
      <c r="S3472" s="363" t="n">
        <f aca="false">+IF(+(L3472+M3472)&gt;=I3472,+M3472,+(+I3472-L3472))</f>
        <v>0</v>
      </c>
      <c r="T3472" s="363" t="n">
        <f aca="false">Q3472+R3472-S3472</f>
        <v>0</v>
      </c>
      <c r="U3472" s="695"/>
      <c r="V3472" s="695"/>
      <c r="W3472" s="284"/>
      <c r="X3472" s="365" t="n">
        <f aca="false">T3472-U3472-V3472-W3472</f>
        <v>0</v>
      </c>
    </row>
    <row r="3473" customFormat="false" ht="15.6" hidden="false" customHeight="false" outlineLevel="0" collapsed="false">
      <c r="B3473" s="227"/>
      <c r="C3473" s="228" t="n">
        <v>1012</v>
      </c>
      <c r="D3473" s="255" t="s">
        <v>399</v>
      </c>
      <c r="E3473" s="693"/>
      <c r="F3473" s="264"/>
      <c r="G3473" s="254"/>
      <c r="H3473" s="254"/>
      <c r="I3473" s="231" t="n">
        <f aca="false">F3473+G3473+H3473</f>
        <v>0</v>
      </c>
      <c r="J3473" s="684" t="str">
        <f aca="false">(IF($E3473&lt;&gt;0,$J$2,IF($I3473&lt;&gt;0,$J$2,"")))</f>
        <v/>
      </c>
      <c r="K3473" s="226"/>
      <c r="L3473" s="694"/>
      <c r="M3473" s="695"/>
      <c r="N3473" s="363" t="n">
        <f aca="false">I3473</f>
        <v>0</v>
      </c>
      <c r="O3473" s="696" t="n">
        <f aca="false">L3473+M3473-N3473</f>
        <v>0</v>
      </c>
      <c r="P3473" s="226"/>
      <c r="Q3473" s="694"/>
      <c r="R3473" s="695"/>
      <c r="S3473" s="363" t="n">
        <f aca="false">+IF(+(L3473+M3473)&gt;=I3473,+M3473,+(+I3473-L3473))</f>
        <v>0</v>
      </c>
      <c r="T3473" s="363" t="n">
        <f aca="false">Q3473+R3473-S3473</f>
        <v>0</v>
      </c>
      <c r="U3473" s="695"/>
      <c r="V3473" s="695"/>
      <c r="W3473" s="284"/>
      <c r="X3473" s="365" t="n">
        <f aca="false">T3473-U3473-V3473-W3473</f>
        <v>0</v>
      </c>
    </row>
    <row r="3474" customFormat="false" ht="15.6" hidden="false" customHeight="false" outlineLevel="0" collapsed="false">
      <c r="B3474" s="227"/>
      <c r="C3474" s="228" t="n">
        <v>1013</v>
      </c>
      <c r="D3474" s="255" t="s">
        <v>400</v>
      </c>
      <c r="E3474" s="693"/>
      <c r="F3474" s="264"/>
      <c r="G3474" s="254"/>
      <c r="H3474" s="254"/>
      <c r="I3474" s="231" t="n">
        <f aca="false">F3474+G3474+H3474</f>
        <v>0</v>
      </c>
      <c r="J3474" s="684" t="str">
        <f aca="false">(IF($E3474&lt;&gt;0,$J$2,IF($I3474&lt;&gt;0,$J$2,"")))</f>
        <v/>
      </c>
      <c r="K3474" s="226"/>
      <c r="L3474" s="694"/>
      <c r="M3474" s="695"/>
      <c r="N3474" s="363" t="n">
        <f aca="false">I3474</f>
        <v>0</v>
      </c>
      <c r="O3474" s="696" t="n">
        <f aca="false">L3474+M3474-N3474</f>
        <v>0</v>
      </c>
      <c r="P3474" s="226"/>
      <c r="Q3474" s="694"/>
      <c r="R3474" s="695"/>
      <c r="S3474" s="363" t="n">
        <f aca="false">+IF(+(L3474+M3474)&gt;=I3474,+M3474,+(+I3474-L3474))</f>
        <v>0</v>
      </c>
      <c r="T3474" s="363" t="n">
        <f aca="false">Q3474+R3474-S3474</f>
        <v>0</v>
      </c>
      <c r="U3474" s="695"/>
      <c r="V3474" s="695"/>
      <c r="W3474" s="284"/>
      <c r="X3474" s="365" t="n">
        <f aca="false">T3474-U3474-V3474-W3474</f>
        <v>0</v>
      </c>
    </row>
    <row r="3475" customFormat="false" ht="15.6" hidden="false" customHeight="false" outlineLevel="0" collapsed="false">
      <c r="B3475" s="227"/>
      <c r="C3475" s="228" t="n">
        <v>1014</v>
      </c>
      <c r="D3475" s="255" t="s">
        <v>401</v>
      </c>
      <c r="E3475" s="693"/>
      <c r="F3475" s="264"/>
      <c r="G3475" s="254"/>
      <c r="H3475" s="254"/>
      <c r="I3475" s="231" t="n">
        <f aca="false">F3475+G3475+H3475</f>
        <v>0</v>
      </c>
      <c r="J3475" s="684" t="str">
        <f aca="false">(IF($E3475&lt;&gt;0,$J$2,IF($I3475&lt;&gt;0,$J$2,"")))</f>
        <v/>
      </c>
      <c r="K3475" s="226"/>
      <c r="L3475" s="694"/>
      <c r="M3475" s="695"/>
      <c r="N3475" s="363" t="n">
        <f aca="false">I3475</f>
        <v>0</v>
      </c>
      <c r="O3475" s="696" t="n">
        <f aca="false">L3475+M3475-N3475</f>
        <v>0</v>
      </c>
      <c r="P3475" s="226"/>
      <c r="Q3475" s="694"/>
      <c r="R3475" s="695"/>
      <c r="S3475" s="363" t="n">
        <f aca="false">+IF(+(L3475+M3475)&gt;=I3475,+M3475,+(+I3475-L3475))</f>
        <v>0</v>
      </c>
      <c r="T3475" s="363" t="n">
        <f aca="false">Q3475+R3475-S3475</f>
        <v>0</v>
      </c>
      <c r="U3475" s="695"/>
      <c r="V3475" s="695"/>
      <c r="W3475" s="284"/>
      <c r="X3475" s="365" t="n">
        <f aca="false">T3475-U3475-V3475-W3475</f>
        <v>0</v>
      </c>
    </row>
    <row r="3476" customFormat="false" ht="15.6" hidden="false" customHeight="false" outlineLevel="0" collapsed="false">
      <c r="B3476" s="227"/>
      <c r="C3476" s="228" t="n">
        <v>1015</v>
      </c>
      <c r="D3476" s="255" t="s">
        <v>402</v>
      </c>
      <c r="E3476" s="693"/>
      <c r="F3476" s="264"/>
      <c r="G3476" s="254" t="n">
        <v>842500</v>
      </c>
      <c r="H3476" s="254"/>
      <c r="I3476" s="231" t="n">
        <f aca="false">F3476+G3476+H3476</f>
        <v>842500</v>
      </c>
      <c r="J3476" s="684" t="n">
        <f aca="false">(IF($E3476&lt;&gt;0,$J$2,IF($I3476&lt;&gt;0,$J$2,"")))</f>
        <v>1</v>
      </c>
      <c r="K3476" s="226"/>
      <c r="L3476" s="694"/>
      <c r="M3476" s="695"/>
      <c r="N3476" s="363" t="n">
        <f aca="false">I3476</f>
        <v>842500</v>
      </c>
      <c r="O3476" s="696" t="n">
        <f aca="false">L3476+M3476-N3476</f>
        <v>-842500</v>
      </c>
      <c r="P3476" s="226"/>
      <c r="Q3476" s="694"/>
      <c r="R3476" s="695"/>
      <c r="S3476" s="363" t="n">
        <f aca="false">+IF(+(L3476+M3476)&gt;=I3476,+M3476,+(+I3476-L3476))</f>
        <v>842500</v>
      </c>
      <c r="T3476" s="363" t="n">
        <f aca="false">Q3476+R3476-S3476</f>
        <v>-842500</v>
      </c>
      <c r="U3476" s="695"/>
      <c r="V3476" s="695"/>
      <c r="W3476" s="284"/>
      <c r="X3476" s="365" t="n">
        <f aca="false">T3476-U3476-V3476-W3476</f>
        <v>-842500</v>
      </c>
    </row>
    <row r="3477" customFormat="false" ht="15.6" hidden="false" customHeight="false" outlineLevel="0" collapsed="false">
      <c r="B3477" s="227"/>
      <c r="C3477" s="228" t="n">
        <v>1016</v>
      </c>
      <c r="D3477" s="255" t="s">
        <v>403</v>
      </c>
      <c r="E3477" s="693"/>
      <c r="F3477" s="264"/>
      <c r="G3477" s="254" t="n">
        <v>100000</v>
      </c>
      <c r="H3477" s="254"/>
      <c r="I3477" s="231" t="n">
        <f aca="false">F3477+G3477+H3477</f>
        <v>100000</v>
      </c>
      <c r="J3477" s="684" t="n">
        <f aca="false">(IF($E3477&lt;&gt;0,$J$2,IF($I3477&lt;&gt;0,$J$2,"")))</f>
        <v>1</v>
      </c>
      <c r="K3477" s="226"/>
      <c r="L3477" s="694"/>
      <c r="M3477" s="695"/>
      <c r="N3477" s="363" t="n">
        <f aca="false">I3477</f>
        <v>100000</v>
      </c>
      <c r="O3477" s="696" t="n">
        <f aca="false">L3477+M3477-N3477</f>
        <v>-100000</v>
      </c>
      <c r="P3477" s="226"/>
      <c r="Q3477" s="694"/>
      <c r="R3477" s="695"/>
      <c r="S3477" s="363" t="n">
        <f aca="false">+IF(+(L3477+M3477)&gt;=I3477,+M3477,+(+I3477-L3477))</f>
        <v>100000</v>
      </c>
      <c r="T3477" s="363" t="n">
        <f aca="false">Q3477+R3477-S3477</f>
        <v>-100000</v>
      </c>
      <c r="U3477" s="695"/>
      <c r="V3477" s="695"/>
      <c r="W3477" s="284"/>
      <c r="X3477" s="365" t="n">
        <f aca="false">T3477-U3477-V3477-W3477</f>
        <v>-100000</v>
      </c>
    </row>
    <row r="3478" customFormat="false" ht="15.6" hidden="false" customHeight="false" outlineLevel="0" collapsed="false">
      <c r="B3478" s="243"/>
      <c r="C3478" s="381" t="n">
        <v>1020</v>
      </c>
      <c r="D3478" s="382" t="s">
        <v>404</v>
      </c>
      <c r="E3478" s="693"/>
      <c r="F3478" s="264"/>
      <c r="G3478" s="254" t="n">
        <v>140000</v>
      </c>
      <c r="H3478" s="254"/>
      <c r="I3478" s="231" t="n">
        <f aca="false">F3478+G3478+H3478</f>
        <v>140000</v>
      </c>
      <c r="J3478" s="684" t="n">
        <f aca="false">(IF($E3478&lt;&gt;0,$J$2,IF($I3478&lt;&gt;0,$J$2,"")))</f>
        <v>1</v>
      </c>
      <c r="K3478" s="226"/>
      <c r="L3478" s="694"/>
      <c r="M3478" s="695"/>
      <c r="N3478" s="363" t="n">
        <f aca="false">I3478</f>
        <v>140000</v>
      </c>
      <c r="O3478" s="696" t="n">
        <f aca="false">L3478+M3478-N3478</f>
        <v>-140000</v>
      </c>
      <c r="P3478" s="226"/>
      <c r="Q3478" s="694"/>
      <c r="R3478" s="695"/>
      <c r="S3478" s="363" t="n">
        <f aca="false">+IF(+(L3478+M3478)&gt;=I3478,+M3478,+(+I3478-L3478))</f>
        <v>140000</v>
      </c>
      <c r="T3478" s="363" t="n">
        <f aca="false">Q3478+R3478-S3478</f>
        <v>-140000</v>
      </c>
      <c r="U3478" s="695"/>
      <c r="V3478" s="695"/>
      <c r="W3478" s="284"/>
      <c r="X3478" s="365" t="n">
        <f aca="false">T3478-U3478-V3478-W3478</f>
        <v>-140000</v>
      </c>
    </row>
    <row r="3479" customFormat="false" ht="15.6" hidden="false" customHeight="false" outlineLevel="0" collapsed="false">
      <c r="B3479" s="227"/>
      <c r="C3479" s="228" t="n">
        <v>1030</v>
      </c>
      <c r="D3479" s="255" t="s">
        <v>405</v>
      </c>
      <c r="E3479" s="693"/>
      <c r="F3479" s="264"/>
      <c r="G3479" s="254" t="n">
        <v>400000</v>
      </c>
      <c r="H3479" s="254"/>
      <c r="I3479" s="231" t="n">
        <f aca="false">F3479+G3479+H3479</f>
        <v>400000</v>
      </c>
      <c r="J3479" s="684" t="n">
        <f aca="false">(IF($E3479&lt;&gt;0,$J$2,IF($I3479&lt;&gt;0,$J$2,"")))</f>
        <v>1</v>
      </c>
      <c r="K3479" s="226"/>
      <c r="L3479" s="694"/>
      <c r="M3479" s="695"/>
      <c r="N3479" s="363" t="n">
        <f aca="false">I3479</f>
        <v>400000</v>
      </c>
      <c r="O3479" s="696" t="n">
        <f aca="false">L3479+M3479-N3479</f>
        <v>-400000</v>
      </c>
      <c r="P3479" s="226"/>
      <c r="Q3479" s="694"/>
      <c r="R3479" s="695"/>
      <c r="S3479" s="363" t="n">
        <f aca="false">+IF(+(L3479+M3479)&gt;=I3479,+M3479,+(+I3479-L3479))</f>
        <v>400000</v>
      </c>
      <c r="T3479" s="363" t="n">
        <f aca="false">Q3479+R3479-S3479</f>
        <v>-400000</v>
      </c>
      <c r="U3479" s="695"/>
      <c r="V3479" s="695"/>
      <c r="W3479" s="284"/>
      <c r="X3479" s="365" t="n">
        <f aca="false">T3479-U3479-V3479-W3479</f>
        <v>-400000</v>
      </c>
    </row>
    <row r="3480" customFormat="false" ht="15.6" hidden="false" customHeight="false" outlineLevel="0" collapsed="false">
      <c r="B3480" s="227"/>
      <c r="C3480" s="381" t="n">
        <v>1051</v>
      </c>
      <c r="D3480" s="383" t="s">
        <v>406</v>
      </c>
      <c r="E3480" s="693"/>
      <c r="F3480" s="264"/>
      <c r="G3480" s="254" t="n">
        <v>2000</v>
      </c>
      <c r="H3480" s="254"/>
      <c r="I3480" s="231" t="n">
        <f aca="false">F3480+G3480+H3480</f>
        <v>2000</v>
      </c>
      <c r="J3480" s="684" t="n">
        <f aca="false">(IF($E3480&lt;&gt;0,$J$2,IF($I3480&lt;&gt;0,$J$2,"")))</f>
        <v>1</v>
      </c>
      <c r="K3480" s="226"/>
      <c r="L3480" s="694"/>
      <c r="M3480" s="695"/>
      <c r="N3480" s="363" t="n">
        <f aca="false">I3480</f>
        <v>2000</v>
      </c>
      <c r="O3480" s="696" t="n">
        <f aca="false">L3480+M3480-N3480</f>
        <v>-2000</v>
      </c>
      <c r="P3480" s="226"/>
      <c r="Q3480" s="364"/>
      <c r="R3480" s="388"/>
      <c r="S3480" s="388"/>
      <c r="T3480" s="388"/>
      <c r="U3480" s="388"/>
      <c r="V3480" s="388"/>
      <c r="W3480" s="697"/>
      <c r="X3480" s="365" t="n">
        <f aca="false">T3480-U3480-V3480-W3480</f>
        <v>0</v>
      </c>
    </row>
    <row r="3481" customFormat="false" ht="15.6" hidden="false" customHeight="false" outlineLevel="0" collapsed="false">
      <c r="B3481" s="227"/>
      <c r="C3481" s="228" t="n">
        <v>1052</v>
      </c>
      <c r="D3481" s="255" t="s">
        <v>407</v>
      </c>
      <c r="E3481" s="693"/>
      <c r="F3481" s="264"/>
      <c r="G3481" s="254"/>
      <c r="H3481" s="254"/>
      <c r="I3481" s="231" t="n">
        <f aca="false">F3481+G3481+H3481</f>
        <v>0</v>
      </c>
      <c r="J3481" s="684" t="str">
        <f aca="false">(IF($E3481&lt;&gt;0,$J$2,IF($I3481&lt;&gt;0,$J$2,"")))</f>
        <v/>
      </c>
      <c r="K3481" s="226"/>
      <c r="L3481" s="694"/>
      <c r="M3481" s="695"/>
      <c r="N3481" s="363" t="n">
        <f aca="false">I3481</f>
        <v>0</v>
      </c>
      <c r="O3481" s="696" t="n">
        <f aca="false">L3481+M3481-N3481</f>
        <v>0</v>
      </c>
      <c r="P3481" s="226"/>
      <c r="Q3481" s="364"/>
      <c r="R3481" s="388"/>
      <c r="S3481" s="388"/>
      <c r="T3481" s="388"/>
      <c r="U3481" s="388"/>
      <c r="V3481" s="388"/>
      <c r="W3481" s="697"/>
      <c r="X3481" s="365" t="n">
        <f aca="false">T3481-U3481-V3481-W3481</f>
        <v>0</v>
      </c>
    </row>
    <row r="3482" customFormat="false" ht="15.6" hidden="false" customHeight="false" outlineLevel="0" collapsed="false">
      <c r="B3482" s="227"/>
      <c r="C3482" s="384" t="n">
        <v>1053</v>
      </c>
      <c r="D3482" s="385" t="s">
        <v>408</v>
      </c>
      <c r="E3482" s="693"/>
      <c r="F3482" s="264"/>
      <c r="G3482" s="254"/>
      <c r="H3482" s="254"/>
      <c r="I3482" s="231" t="n">
        <f aca="false">F3482+G3482+H3482</f>
        <v>0</v>
      </c>
      <c r="J3482" s="684" t="str">
        <f aca="false">(IF($E3482&lt;&gt;0,$J$2,IF($I3482&lt;&gt;0,$J$2,"")))</f>
        <v/>
      </c>
      <c r="K3482" s="226"/>
      <c r="L3482" s="694"/>
      <c r="M3482" s="695"/>
      <c r="N3482" s="363" t="n">
        <f aca="false">I3482</f>
        <v>0</v>
      </c>
      <c r="O3482" s="696" t="n">
        <f aca="false">L3482+M3482-N3482</f>
        <v>0</v>
      </c>
      <c r="P3482" s="226"/>
      <c r="Q3482" s="364"/>
      <c r="R3482" s="388"/>
      <c r="S3482" s="388"/>
      <c r="T3482" s="388"/>
      <c r="U3482" s="388"/>
      <c r="V3482" s="388"/>
      <c r="W3482" s="697"/>
      <c r="X3482" s="365" t="n">
        <f aca="false">T3482-U3482-V3482-W3482</f>
        <v>0</v>
      </c>
    </row>
    <row r="3483" customFormat="false" ht="15.6" hidden="false" customHeight="false" outlineLevel="0" collapsed="false">
      <c r="B3483" s="227"/>
      <c r="C3483" s="228" t="n">
        <v>1062</v>
      </c>
      <c r="D3483" s="232" t="s">
        <v>409</v>
      </c>
      <c r="E3483" s="693"/>
      <c r="F3483" s="264"/>
      <c r="G3483" s="254" t="n">
        <v>10000</v>
      </c>
      <c r="H3483" s="254"/>
      <c r="I3483" s="231" t="n">
        <f aca="false">F3483+G3483+H3483</f>
        <v>10000</v>
      </c>
      <c r="J3483" s="684" t="n">
        <f aca="false">(IF($E3483&lt;&gt;0,$J$2,IF($I3483&lt;&gt;0,$J$2,"")))</f>
        <v>1</v>
      </c>
      <c r="K3483" s="226"/>
      <c r="L3483" s="694"/>
      <c r="M3483" s="695"/>
      <c r="N3483" s="363" t="n">
        <f aca="false">I3483</f>
        <v>10000</v>
      </c>
      <c r="O3483" s="696" t="n">
        <f aca="false">L3483+M3483-N3483</f>
        <v>-10000</v>
      </c>
      <c r="P3483" s="226"/>
      <c r="Q3483" s="694"/>
      <c r="R3483" s="695"/>
      <c r="S3483" s="363" t="n">
        <f aca="false">+IF(+(L3483+M3483)&gt;=I3483,+M3483,+(+I3483-L3483))</f>
        <v>10000</v>
      </c>
      <c r="T3483" s="363" t="n">
        <f aca="false">Q3483+R3483-S3483</f>
        <v>-10000</v>
      </c>
      <c r="U3483" s="695"/>
      <c r="V3483" s="695"/>
      <c r="W3483" s="284"/>
      <c r="X3483" s="365" t="n">
        <f aca="false">T3483-U3483-V3483-W3483</f>
        <v>-10000</v>
      </c>
    </row>
    <row r="3484" customFormat="false" ht="15.6" hidden="false" customHeight="false" outlineLevel="0" collapsed="false">
      <c r="B3484" s="227"/>
      <c r="C3484" s="228" t="n">
        <v>1063</v>
      </c>
      <c r="D3484" s="232" t="s">
        <v>729</v>
      </c>
      <c r="E3484" s="693"/>
      <c r="F3484" s="264"/>
      <c r="G3484" s="254"/>
      <c r="H3484" s="254"/>
      <c r="I3484" s="231" t="n">
        <f aca="false">F3484+G3484+H3484</f>
        <v>0</v>
      </c>
      <c r="J3484" s="684" t="str">
        <f aca="false">(IF($E3484&lt;&gt;0,$J$2,IF($I3484&lt;&gt;0,$J$2,"")))</f>
        <v/>
      </c>
      <c r="K3484" s="226"/>
      <c r="L3484" s="694"/>
      <c r="M3484" s="695"/>
      <c r="N3484" s="363" t="n">
        <f aca="false">I3484</f>
        <v>0</v>
      </c>
      <c r="O3484" s="696" t="n">
        <f aca="false">L3484+M3484-N3484</f>
        <v>0</v>
      </c>
      <c r="P3484" s="226"/>
      <c r="Q3484" s="364"/>
      <c r="R3484" s="388"/>
      <c r="S3484" s="388"/>
      <c r="T3484" s="388"/>
      <c r="U3484" s="388"/>
      <c r="V3484" s="388"/>
      <c r="W3484" s="697"/>
      <c r="X3484" s="365" t="n">
        <f aca="false">T3484-U3484-V3484-W3484</f>
        <v>0</v>
      </c>
    </row>
    <row r="3485" customFormat="false" ht="15.6" hidden="false" customHeight="false" outlineLevel="0" collapsed="false">
      <c r="B3485" s="227"/>
      <c r="C3485" s="384" t="n">
        <v>1069</v>
      </c>
      <c r="D3485" s="386" t="s">
        <v>411</v>
      </c>
      <c r="E3485" s="693"/>
      <c r="F3485" s="264"/>
      <c r="G3485" s="254"/>
      <c r="H3485" s="254"/>
      <c r="I3485" s="231" t="n">
        <f aca="false">F3485+G3485+H3485</f>
        <v>0</v>
      </c>
      <c r="J3485" s="684" t="str">
        <f aca="false">(IF($E3485&lt;&gt;0,$J$2,IF($I3485&lt;&gt;0,$J$2,"")))</f>
        <v/>
      </c>
      <c r="K3485" s="226"/>
      <c r="L3485" s="694"/>
      <c r="M3485" s="695"/>
      <c r="N3485" s="363" t="n">
        <f aca="false">I3485</f>
        <v>0</v>
      </c>
      <c r="O3485" s="696" t="n">
        <f aca="false">L3485+M3485-N3485</f>
        <v>0</v>
      </c>
      <c r="P3485" s="226"/>
      <c r="Q3485" s="694"/>
      <c r="R3485" s="695"/>
      <c r="S3485" s="363" t="n">
        <f aca="false">+IF(+(L3485+M3485)&gt;=I3485,+M3485,+(+I3485-L3485))</f>
        <v>0</v>
      </c>
      <c r="T3485" s="363" t="n">
        <f aca="false">Q3485+R3485-S3485</f>
        <v>0</v>
      </c>
      <c r="U3485" s="695"/>
      <c r="V3485" s="695"/>
      <c r="W3485" s="284"/>
      <c r="X3485" s="365" t="n">
        <f aca="false">T3485-U3485-V3485-W3485</f>
        <v>0</v>
      </c>
    </row>
    <row r="3486" customFormat="false" ht="15.6" hidden="false" customHeight="false" outlineLevel="0" collapsed="false">
      <c r="B3486" s="243"/>
      <c r="C3486" s="228" t="n">
        <v>1091</v>
      </c>
      <c r="D3486" s="255" t="s">
        <v>412</v>
      </c>
      <c r="E3486" s="693"/>
      <c r="F3486" s="264"/>
      <c r="G3486" s="254"/>
      <c r="H3486" s="254"/>
      <c r="I3486" s="231" t="n">
        <f aca="false">F3486+G3486+H3486</f>
        <v>0</v>
      </c>
      <c r="J3486" s="684" t="str">
        <f aca="false">(IF($E3486&lt;&gt;0,$J$2,IF($I3486&lt;&gt;0,$J$2,"")))</f>
        <v/>
      </c>
      <c r="K3486" s="226"/>
      <c r="L3486" s="694"/>
      <c r="M3486" s="695"/>
      <c r="N3486" s="363" t="n">
        <f aca="false">I3486</f>
        <v>0</v>
      </c>
      <c r="O3486" s="696" t="n">
        <f aca="false">L3486+M3486-N3486</f>
        <v>0</v>
      </c>
      <c r="P3486" s="226"/>
      <c r="Q3486" s="694"/>
      <c r="R3486" s="695"/>
      <c r="S3486" s="363" t="n">
        <f aca="false">+IF(+(L3486+M3486)&gt;=I3486,+M3486,+(+I3486-L3486))</f>
        <v>0</v>
      </c>
      <c r="T3486" s="363" t="n">
        <f aca="false">Q3486+R3486-S3486</f>
        <v>0</v>
      </c>
      <c r="U3486" s="695"/>
      <c r="V3486" s="695"/>
      <c r="W3486" s="284"/>
      <c r="X3486" s="365" t="n">
        <f aca="false">T3486-U3486-V3486-W3486</f>
        <v>0</v>
      </c>
    </row>
    <row r="3487" customFormat="false" ht="15.6" hidden="false" customHeight="false" outlineLevel="0" collapsed="false">
      <c r="B3487" s="227"/>
      <c r="C3487" s="228" t="n">
        <v>1092</v>
      </c>
      <c r="D3487" s="255" t="s">
        <v>413</v>
      </c>
      <c r="E3487" s="693"/>
      <c r="F3487" s="264"/>
      <c r="G3487" s="254"/>
      <c r="H3487" s="254"/>
      <c r="I3487" s="231" t="n">
        <f aca="false">F3487+G3487+H3487</f>
        <v>0</v>
      </c>
      <c r="J3487" s="684" t="str">
        <f aca="false">(IF($E3487&lt;&gt;0,$J$2,IF($I3487&lt;&gt;0,$J$2,"")))</f>
        <v/>
      </c>
      <c r="K3487" s="226"/>
      <c r="L3487" s="694"/>
      <c r="M3487" s="695"/>
      <c r="N3487" s="363" t="n">
        <f aca="false">I3487</f>
        <v>0</v>
      </c>
      <c r="O3487" s="696" t="n">
        <f aca="false">L3487+M3487-N3487</f>
        <v>0</v>
      </c>
      <c r="P3487" s="226"/>
      <c r="Q3487" s="364"/>
      <c r="R3487" s="388"/>
      <c r="S3487" s="388"/>
      <c r="T3487" s="388"/>
      <c r="U3487" s="388"/>
      <c r="V3487" s="388"/>
      <c r="W3487" s="697"/>
      <c r="X3487" s="365" t="n">
        <f aca="false">T3487-U3487-V3487-W3487</f>
        <v>0</v>
      </c>
    </row>
    <row r="3488" customFormat="false" ht="15.6" hidden="false" customHeight="false" outlineLevel="0" collapsed="false">
      <c r="B3488" s="227"/>
      <c r="C3488" s="249" t="n">
        <v>1098</v>
      </c>
      <c r="D3488" s="257" t="s">
        <v>414</v>
      </c>
      <c r="E3488" s="693"/>
      <c r="F3488" s="264"/>
      <c r="G3488" s="254"/>
      <c r="H3488" s="254"/>
      <c r="I3488" s="231" t="n">
        <f aca="false">F3488+G3488+H3488</f>
        <v>0</v>
      </c>
      <c r="J3488" s="684" t="str">
        <f aca="false">(IF($E3488&lt;&gt;0,$J$2,IF($I3488&lt;&gt;0,$J$2,"")))</f>
        <v/>
      </c>
      <c r="K3488" s="226"/>
      <c r="L3488" s="694"/>
      <c r="M3488" s="695"/>
      <c r="N3488" s="363" t="n">
        <f aca="false">I3488</f>
        <v>0</v>
      </c>
      <c r="O3488" s="696" t="n">
        <f aca="false">L3488+M3488-N3488</f>
        <v>0</v>
      </c>
      <c r="P3488" s="226"/>
      <c r="Q3488" s="694"/>
      <c r="R3488" s="695"/>
      <c r="S3488" s="363" t="n">
        <f aca="false">+IF(+(L3488+M3488)&gt;=I3488,+M3488,+(+I3488-L3488))</f>
        <v>0</v>
      </c>
      <c r="T3488" s="363" t="n">
        <f aca="false">Q3488+R3488-S3488</f>
        <v>0</v>
      </c>
      <c r="U3488" s="695"/>
      <c r="V3488" s="695"/>
      <c r="W3488" s="284"/>
      <c r="X3488" s="365" t="n">
        <f aca="false">T3488-U3488-V3488-W3488</f>
        <v>0</v>
      </c>
    </row>
    <row r="3489" customFormat="false" ht="15.6" hidden="false" customHeight="false" outlineLevel="0" collapsed="false">
      <c r="B3489" s="698" t="n">
        <v>1900</v>
      </c>
      <c r="C3489" s="570" t="s">
        <v>415</v>
      </c>
      <c r="D3489" s="570"/>
      <c r="E3489" s="699"/>
      <c r="F3489" s="576" t="n">
        <f aca="false">SUM(F3490:F3492)</f>
        <v>0</v>
      </c>
      <c r="G3489" s="577" t="n">
        <f aca="false">SUM(G3490:G3492)</f>
        <v>5500</v>
      </c>
      <c r="H3489" s="577" t="n">
        <f aca="false">SUM(H3490:H3492)</f>
        <v>0</v>
      </c>
      <c r="I3489" s="577" t="n">
        <f aca="false">SUM(I3490:I3492)</f>
        <v>5500</v>
      </c>
      <c r="J3489" s="684" t="n">
        <f aca="false">(IF($E3489&lt;&gt;0,$J$2,IF($I3489&lt;&gt;0,$J$2,"")))</f>
        <v>1</v>
      </c>
      <c r="K3489" s="226"/>
      <c r="L3489" s="377" t="n">
        <f aca="false">SUM(L3490:L3492)</f>
        <v>0</v>
      </c>
      <c r="M3489" s="378" t="n">
        <f aca="false">SUM(M3490:M3492)</f>
        <v>0</v>
      </c>
      <c r="N3489" s="700" t="n">
        <f aca="false">SUM(N3490:N3492)</f>
        <v>5500</v>
      </c>
      <c r="O3489" s="701" t="n">
        <f aca="false">SUM(O3490:O3492)</f>
        <v>-5500</v>
      </c>
      <c r="P3489" s="226"/>
      <c r="Q3489" s="379"/>
      <c r="R3489" s="403"/>
      <c r="S3489" s="403"/>
      <c r="T3489" s="403"/>
      <c r="U3489" s="403"/>
      <c r="V3489" s="403"/>
      <c r="W3489" s="702"/>
      <c r="X3489" s="365" t="n">
        <f aca="false">T3489-U3489-V3489-W3489</f>
        <v>0</v>
      </c>
    </row>
    <row r="3490" customFormat="false" ht="15.6" hidden="false" customHeight="false" outlineLevel="0" collapsed="false">
      <c r="B3490" s="227"/>
      <c r="C3490" s="253" t="n">
        <v>1901</v>
      </c>
      <c r="D3490" s="229" t="s">
        <v>416</v>
      </c>
      <c r="E3490" s="693"/>
      <c r="F3490" s="264"/>
      <c r="G3490" s="254" t="n">
        <v>3500</v>
      </c>
      <c r="H3490" s="254"/>
      <c r="I3490" s="231" t="n">
        <f aca="false">F3490+G3490+H3490</f>
        <v>3500</v>
      </c>
      <c r="J3490" s="684" t="n">
        <f aca="false">(IF($E3490&lt;&gt;0,$J$2,IF($I3490&lt;&gt;0,$J$2,"")))</f>
        <v>1</v>
      </c>
      <c r="K3490" s="226"/>
      <c r="L3490" s="694"/>
      <c r="M3490" s="695"/>
      <c r="N3490" s="363" t="n">
        <f aca="false">I3490</f>
        <v>3500</v>
      </c>
      <c r="O3490" s="696" t="n">
        <f aca="false">L3490+M3490-N3490</f>
        <v>-3500</v>
      </c>
      <c r="P3490" s="226"/>
      <c r="Q3490" s="364"/>
      <c r="R3490" s="388"/>
      <c r="S3490" s="388"/>
      <c r="T3490" s="388"/>
      <c r="U3490" s="388"/>
      <c r="V3490" s="388"/>
      <c r="W3490" s="697"/>
      <c r="X3490" s="365" t="n">
        <f aca="false">T3490-U3490-V3490-W3490</f>
        <v>0</v>
      </c>
    </row>
    <row r="3491" customFormat="false" ht="15.6" hidden="false" customHeight="false" outlineLevel="0" collapsed="false">
      <c r="B3491" s="227"/>
      <c r="C3491" s="228" t="n">
        <v>1981</v>
      </c>
      <c r="D3491" s="232" t="s">
        <v>417</v>
      </c>
      <c r="E3491" s="693"/>
      <c r="F3491" s="264"/>
      <c r="G3491" s="254" t="n">
        <v>2000</v>
      </c>
      <c r="H3491" s="254"/>
      <c r="I3491" s="231" t="n">
        <f aca="false">F3491+G3491+H3491</f>
        <v>2000</v>
      </c>
      <c r="J3491" s="684" t="n">
        <f aca="false">(IF($E3491&lt;&gt;0,$J$2,IF($I3491&lt;&gt;0,$J$2,"")))</f>
        <v>1</v>
      </c>
      <c r="K3491" s="226"/>
      <c r="L3491" s="694"/>
      <c r="M3491" s="695"/>
      <c r="N3491" s="363" t="n">
        <f aca="false">I3491</f>
        <v>2000</v>
      </c>
      <c r="O3491" s="696" t="n">
        <f aca="false">L3491+M3491-N3491</f>
        <v>-2000</v>
      </c>
      <c r="P3491" s="226"/>
      <c r="Q3491" s="364"/>
      <c r="R3491" s="388"/>
      <c r="S3491" s="388"/>
      <c r="T3491" s="388"/>
      <c r="U3491" s="388"/>
      <c r="V3491" s="388"/>
      <c r="W3491" s="697"/>
      <c r="X3491" s="365" t="n">
        <f aca="false">T3491-U3491-V3491-W3491</f>
        <v>0</v>
      </c>
    </row>
    <row r="3492" customFormat="false" ht="15.6" hidden="false" customHeight="false" outlineLevel="0" collapsed="false">
      <c r="B3492" s="227"/>
      <c r="C3492" s="249" t="n">
        <v>1991</v>
      </c>
      <c r="D3492" s="244" t="s">
        <v>418</v>
      </c>
      <c r="E3492" s="693"/>
      <c r="F3492" s="264"/>
      <c r="G3492" s="254"/>
      <c r="H3492" s="254"/>
      <c r="I3492" s="231" t="n">
        <f aca="false">F3492+G3492+H3492</f>
        <v>0</v>
      </c>
      <c r="J3492" s="684" t="str">
        <f aca="false">(IF($E3492&lt;&gt;0,$J$2,IF($I3492&lt;&gt;0,$J$2,"")))</f>
        <v/>
      </c>
      <c r="K3492" s="226"/>
      <c r="L3492" s="694"/>
      <c r="M3492" s="695"/>
      <c r="N3492" s="363" t="n">
        <f aca="false">I3492</f>
        <v>0</v>
      </c>
      <c r="O3492" s="696" t="n">
        <f aca="false">L3492+M3492-N3492</f>
        <v>0</v>
      </c>
      <c r="P3492" s="226"/>
      <c r="Q3492" s="364"/>
      <c r="R3492" s="388"/>
      <c r="S3492" s="388"/>
      <c r="T3492" s="388"/>
      <c r="U3492" s="388"/>
      <c r="V3492" s="388"/>
      <c r="W3492" s="697"/>
      <c r="X3492" s="365" t="n">
        <f aca="false">T3492-U3492-V3492-W3492</f>
        <v>0</v>
      </c>
    </row>
    <row r="3493" customFormat="false" ht="15.6" hidden="false" customHeight="false" outlineLevel="0" collapsed="false">
      <c r="B3493" s="698" t="n">
        <v>2100</v>
      </c>
      <c r="C3493" s="570" t="s">
        <v>419</v>
      </c>
      <c r="D3493" s="570"/>
      <c r="E3493" s="699"/>
      <c r="F3493" s="576" t="n">
        <f aca="false">SUM(F3494:F3498)</f>
        <v>0</v>
      </c>
      <c r="G3493" s="577" t="n">
        <f aca="false">SUM(G3494:G3498)</f>
        <v>0</v>
      </c>
      <c r="H3493" s="577" t="n">
        <f aca="false">SUM(H3494:H3498)</f>
        <v>0</v>
      </c>
      <c r="I3493" s="577" t="n">
        <f aca="false">SUM(I3494:I3498)</f>
        <v>0</v>
      </c>
      <c r="J3493" s="684" t="str">
        <f aca="false">(IF($E3493&lt;&gt;0,$J$2,IF($I3493&lt;&gt;0,$J$2,"")))</f>
        <v/>
      </c>
      <c r="K3493" s="226"/>
      <c r="L3493" s="377" t="n">
        <f aca="false">SUM(L3494:L3498)</f>
        <v>0</v>
      </c>
      <c r="M3493" s="378" t="n">
        <f aca="false">SUM(M3494:M3498)</f>
        <v>0</v>
      </c>
      <c r="N3493" s="700" t="n">
        <f aca="false">SUM(N3494:N3498)</f>
        <v>0</v>
      </c>
      <c r="O3493" s="701" t="n">
        <f aca="false">SUM(O3494:O3498)</f>
        <v>0</v>
      </c>
      <c r="P3493" s="226"/>
      <c r="Q3493" s="379"/>
      <c r="R3493" s="403"/>
      <c r="S3493" s="403"/>
      <c r="T3493" s="403"/>
      <c r="U3493" s="403"/>
      <c r="V3493" s="403"/>
      <c r="W3493" s="702"/>
      <c r="X3493" s="365" t="n">
        <f aca="false">T3493-U3493-V3493-W3493</f>
        <v>0</v>
      </c>
    </row>
    <row r="3494" customFormat="false" ht="15.6" hidden="false" customHeight="false" outlineLevel="0" collapsed="false">
      <c r="B3494" s="227"/>
      <c r="C3494" s="253" t="n">
        <v>2110</v>
      </c>
      <c r="D3494" s="258" t="s">
        <v>420</v>
      </c>
      <c r="E3494" s="693"/>
      <c r="F3494" s="264"/>
      <c r="G3494" s="254"/>
      <c r="H3494" s="254"/>
      <c r="I3494" s="231" t="n">
        <f aca="false">F3494+G3494+H3494</f>
        <v>0</v>
      </c>
      <c r="J3494" s="684" t="str">
        <f aca="false">(IF($E3494&lt;&gt;0,$J$2,IF($I3494&lt;&gt;0,$J$2,"")))</f>
        <v/>
      </c>
      <c r="K3494" s="226"/>
      <c r="L3494" s="694"/>
      <c r="M3494" s="695"/>
      <c r="N3494" s="363" t="n">
        <f aca="false">I3494</f>
        <v>0</v>
      </c>
      <c r="O3494" s="696" t="n">
        <f aca="false">L3494+M3494-N3494</f>
        <v>0</v>
      </c>
      <c r="P3494" s="226"/>
      <c r="Q3494" s="364"/>
      <c r="R3494" s="388"/>
      <c r="S3494" s="388"/>
      <c r="T3494" s="388"/>
      <c r="U3494" s="388"/>
      <c r="V3494" s="388"/>
      <c r="W3494" s="697"/>
      <c r="X3494" s="365" t="n">
        <f aca="false">T3494-U3494-V3494-W3494</f>
        <v>0</v>
      </c>
    </row>
    <row r="3495" customFormat="false" ht="15.6" hidden="false" customHeight="false" outlineLevel="0" collapsed="false">
      <c r="B3495" s="387"/>
      <c r="C3495" s="228" t="n">
        <v>2120</v>
      </c>
      <c r="D3495" s="281" t="s">
        <v>421</v>
      </c>
      <c r="E3495" s="693"/>
      <c r="F3495" s="264"/>
      <c r="G3495" s="254"/>
      <c r="H3495" s="254"/>
      <c r="I3495" s="231" t="n">
        <f aca="false">F3495+G3495+H3495</f>
        <v>0</v>
      </c>
      <c r="J3495" s="684" t="str">
        <f aca="false">(IF($E3495&lt;&gt;0,$J$2,IF($I3495&lt;&gt;0,$J$2,"")))</f>
        <v/>
      </c>
      <c r="K3495" s="226"/>
      <c r="L3495" s="694"/>
      <c r="M3495" s="695"/>
      <c r="N3495" s="363" t="n">
        <f aca="false">I3495</f>
        <v>0</v>
      </c>
      <c r="O3495" s="696" t="n">
        <f aca="false">L3495+M3495-N3495</f>
        <v>0</v>
      </c>
      <c r="P3495" s="226"/>
      <c r="Q3495" s="364"/>
      <c r="R3495" s="388"/>
      <c r="S3495" s="388"/>
      <c r="T3495" s="388"/>
      <c r="U3495" s="388"/>
      <c r="V3495" s="388"/>
      <c r="W3495" s="697"/>
      <c r="X3495" s="365" t="n">
        <f aca="false">T3495-U3495-V3495-W3495</f>
        <v>0</v>
      </c>
    </row>
    <row r="3496" customFormat="false" ht="15.6" hidden="false" customHeight="false" outlineLevel="0" collapsed="false">
      <c r="B3496" s="387"/>
      <c r="C3496" s="228" t="n">
        <v>2125</v>
      </c>
      <c r="D3496" s="300" t="s">
        <v>730</v>
      </c>
      <c r="E3496" s="693"/>
      <c r="F3496" s="230" t="n">
        <v>0</v>
      </c>
      <c r="G3496" s="230" t="n">
        <v>0</v>
      </c>
      <c r="H3496" s="230" t="n">
        <v>0</v>
      </c>
      <c r="I3496" s="231" t="n">
        <f aca="false">F3496+G3496+H3496</f>
        <v>0</v>
      </c>
      <c r="J3496" s="684" t="str">
        <f aca="false">(IF($E3496&lt;&gt;0,$J$2,IF($I3496&lt;&gt;0,$J$2,"")))</f>
        <v/>
      </c>
      <c r="K3496" s="226"/>
      <c r="L3496" s="694"/>
      <c r="M3496" s="695"/>
      <c r="N3496" s="363" t="n">
        <f aca="false">I3496</f>
        <v>0</v>
      </c>
      <c r="O3496" s="696" t="n">
        <f aca="false">L3496+M3496-N3496</f>
        <v>0</v>
      </c>
      <c r="P3496" s="226"/>
      <c r="Q3496" s="364"/>
      <c r="R3496" s="388"/>
      <c r="S3496" s="388"/>
      <c r="T3496" s="388"/>
      <c r="U3496" s="388"/>
      <c r="V3496" s="388"/>
      <c r="W3496" s="697"/>
      <c r="X3496" s="365" t="n">
        <f aca="false">T3496-U3496-V3496-W3496</f>
        <v>0</v>
      </c>
    </row>
    <row r="3497" customFormat="false" ht="15.6" hidden="false" customHeight="false" outlineLevel="0" collapsed="false">
      <c r="B3497" s="252"/>
      <c r="C3497" s="228" t="n">
        <v>2140</v>
      </c>
      <c r="D3497" s="281" t="s">
        <v>423</v>
      </c>
      <c r="E3497" s="693"/>
      <c r="F3497" s="230" t="n">
        <v>0</v>
      </c>
      <c r="G3497" s="230" t="n">
        <v>0</v>
      </c>
      <c r="H3497" s="230" t="n">
        <v>0</v>
      </c>
      <c r="I3497" s="231" t="n">
        <f aca="false">F3497+G3497+H3497</f>
        <v>0</v>
      </c>
      <c r="J3497" s="684" t="str">
        <f aca="false">(IF($E3497&lt;&gt;0,$J$2,IF($I3497&lt;&gt;0,$J$2,"")))</f>
        <v/>
      </c>
      <c r="K3497" s="226"/>
      <c r="L3497" s="694"/>
      <c r="M3497" s="695"/>
      <c r="N3497" s="363" t="n">
        <f aca="false">I3497</f>
        <v>0</v>
      </c>
      <c r="O3497" s="696" t="n">
        <f aca="false">L3497+M3497-N3497</f>
        <v>0</v>
      </c>
      <c r="P3497" s="226"/>
      <c r="Q3497" s="364"/>
      <c r="R3497" s="388"/>
      <c r="S3497" s="388"/>
      <c r="T3497" s="388"/>
      <c r="U3497" s="388"/>
      <c r="V3497" s="388"/>
      <c r="W3497" s="697"/>
      <c r="X3497" s="365" t="n">
        <f aca="false">T3497-U3497-V3497-W3497</f>
        <v>0</v>
      </c>
    </row>
    <row r="3498" customFormat="false" ht="15.6" hidden="false" customHeight="false" outlineLevel="0" collapsed="false">
      <c r="B3498" s="227"/>
      <c r="C3498" s="249" t="n">
        <v>2190</v>
      </c>
      <c r="D3498" s="401" t="s">
        <v>424</v>
      </c>
      <c r="E3498" s="693"/>
      <c r="F3498" s="264"/>
      <c r="G3498" s="254"/>
      <c r="H3498" s="254"/>
      <c r="I3498" s="231" t="n">
        <f aca="false">F3498+G3498+H3498</f>
        <v>0</v>
      </c>
      <c r="J3498" s="684" t="str">
        <f aca="false">(IF($E3498&lt;&gt;0,$J$2,IF($I3498&lt;&gt;0,$J$2,"")))</f>
        <v/>
      </c>
      <c r="K3498" s="226"/>
      <c r="L3498" s="694"/>
      <c r="M3498" s="695"/>
      <c r="N3498" s="363" t="n">
        <f aca="false">I3498</f>
        <v>0</v>
      </c>
      <c r="O3498" s="696" t="n">
        <f aca="false">L3498+M3498-N3498</f>
        <v>0</v>
      </c>
      <c r="P3498" s="226"/>
      <c r="Q3498" s="364"/>
      <c r="R3498" s="388"/>
      <c r="S3498" s="388"/>
      <c r="T3498" s="388"/>
      <c r="U3498" s="388"/>
      <c r="V3498" s="388"/>
      <c r="W3498" s="697"/>
      <c r="X3498" s="365" t="n">
        <f aca="false">T3498-U3498-V3498-W3498</f>
        <v>0</v>
      </c>
    </row>
    <row r="3499" customFormat="false" ht="15.6" hidden="false" customHeight="false" outlineLevel="0" collapsed="false">
      <c r="B3499" s="698" t="n">
        <v>2200</v>
      </c>
      <c r="C3499" s="570" t="s">
        <v>425</v>
      </c>
      <c r="D3499" s="570"/>
      <c r="E3499" s="699"/>
      <c r="F3499" s="576" t="n">
        <f aca="false">SUM(F3500:F3501)</f>
        <v>0</v>
      </c>
      <c r="G3499" s="577" t="n">
        <f aca="false">SUM(G3500:G3501)</f>
        <v>0</v>
      </c>
      <c r="H3499" s="577" t="n">
        <f aca="false">SUM(H3500:H3501)</f>
        <v>0</v>
      </c>
      <c r="I3499" s="577" t="n">
        <f aca="false">SUM(I3500:I3501)</f>
        <v>0</v>
      </c>
      <c r="J3499" s="684" t="str">
        <f aca="false">(IF($E3499&lt;&gt;0,$J$2,IF($I3499&lt;&gt;0,$J$2,"")))</f>
        <v/>
      </c>
      <c r="K3499" s="226"/>
      <c r="L3499" s="377" t="n">
        <f aca="false">SUM(L3500:L3501)</f>
        <v>0</v>
      </c>
      <c r="M3499" s="378" t="n">
        <f aca="false">SUM(M3500:M3501)</f>
        <v>0</v>
      </c>
      <c r="N3499" s="700" t="n">
        <f aca="false">SUM(N3500:N3501)</f>
        <v>0</v>
      </c>
      <c r="O3499" s="701" t="n">
        <f aca="false">SUM(O3500:O3501)</f>
        <v>0</v>
      </c>
      <c r="P3499" s="226"/>
      <c r="Q3499" s="379"/>
      <c r="R3499" s="403"/>
      <c r="S3499" s="403"/>
      <c r="T3499" s="403"/>
      <c r="U3499" s="403"/>
      <c r="V3499" s="403"/>
      <c r="W3499" s="702"/>
      <c r="X3499" s="365" t="n">
        <f aca="false">T3499-U3499-V3499-W3499</f>
        <v>0</v>
      </c>
    </row>
    <row r="3500" customFormat="false" ht="15.6" hidden="false" customHeight="false" outlineLevel="0" collapsed="false">
      <c r="B3500" s="227"/>
      <c r="C3500" s="228" t="n">
        <v>2221</v>
      </c>
      <c r="D3500" s="232" t="s">
        <v>731</v>
      </c>
      <c r="E3500" s="693"/>
      <c r="F3500" s="264"/>
      <c r="G3500" s="254"/>
      <c r="H3500" s="254"/>
      <c r="I3500" s="231" t="n">
        <f aca="false">F3500+G3500+H3500</f>
        <v>0</v>
      </c>
      <c r="J3500" s="684" t="str">
        <f aca="false">(IF($E3500&lt;&gt;0,$J$2,IF($I3500&lt;&gt;0,$J$2,"")))</f>
        <v/>
      </c>
      <c r="K3500" s="226"/>
      <c r="L3500" s="694"/>
      <c r="M3500" s="695"/>
      <c r="N3500" s="363" t="n">
        <f aca="false">I3500</f>
        <v>0</v>
      </c>
      <c r="O3500" s="696" t="n">
        <f aca="false">L3500+M3500-N3500</f>
        <v>0</v>
      </c>
      <c r="P3500" s="226"/>
      <c r="Q3500" s="364"/>
      <c r="R3500" s="388"/>
      <c r="S3500" s="388"/>
      <c r="T3500" s="388"/>
      <c r="U3500" s="388"/>
      <c r="V3500" s="388"/>
      <c r="W3500" s="697"/>
      <c r="X3500" s="365" t="n">
        <f aca="false">T3500-U3500-V3500-W3500</f>
        <v>0</v>
      </c>
    </row>
    <row r="3501" customFormat="false" ht="15.6" hidden="false" customHeight="false" outlineLevel="0" collapsed="false">
      <c r="B3501" s="227"/>
      <c r="C3501" s="249" t="n">
        <v>2224</v>
      </c>
      <c r="D3501" s="244" t="s">
        <v>427</v>
      </c>
      <c r="E3501" s="693"/>
      <c r="F3501" s="264"/>
      <c r="G3501" s="254"/>
      <c r="H3501" s="254"/>
      <c r="I3501" s="231" t="n">
        <f aca="false">F3501+G3501+H3501</f>
        <v>0</v>
      </c>
      <c r="J3501" s="684" t="str">
        <f aca="false">(IF($E3501&lt;&gt;0,$J$2,IF($I3501&lt;&gt;0,$J$2,"")))</f>
        <v/>
      </c>
      <c r="K3501" s="226"/>
      <c r="L3501" s="694"/>
      <c r="M3501" s="695"/>
      <c r="N3501" s="363" t="n">
        <f aca="false">I3501</f>
        <v>0</v>
      </c>
      <c r="O3501" s="696" t="n">
        <f aca="false">L3501+M3501-N3501</f>
        <v>0</v>
      </c>
      <c r="P3501" s="226"/>
      <c r="Q3501" s="364"/>
      <c r="R3501" s="388"/>
      <c r="S3501" s="388"/>
      <c r="T3501" s="388"/>
      <c r="U3501" s="388"/>
      <c r="V3501" s="388"/>
      <c r="W3501" s="697"/>
      <c r="X3501" s="365" t="n">
        <f aca="false">T3501-U3501-V3501-W3501</f>
        <v>0</v>
      </c>
    </row>
    <row r="3502" customFormat="false" ht="15.6" hidden="false" customHeight="false" outlineLevel="0" collapsed="false">
      <c r="B3502" s="698" t="n">
        <v>2500</v>
      </c>
      <c r="C3502" s="706" t="s">
        <v>428</v>
      </c>
      <c r="D3502" s="706"/>
      <c r="E3502" s="699"/>
      <c r="F3502" s="605"/>
      <c r="G3502" s="606"/>
      <c r="H3502" s="606"/>
      <c r="I3502" s="598" t="n">
        <f aca="false">F3502+G3502+H3502</f>
        <v>0</v>
      </c>
      <c r="J3502" s="684" t="str">
        <f aca="false">(IF($E3502&lt;&gt;0,$J$2,IF($I3502&lt;&gt;0,$J$2,"")))</f>
        <v/>
      </c>
      <c r="K3502" s="226"/>
      <c r="L3502" s="704"/>
      <c r="M3502" s="705"/>
      <c r="N3502" s="363" t="n">
        <f aca="false">I3502</f>
        <v>0</v>
      </c>
      <c r="O3502" s="696" t="n">
        <f aca="false">L3502+M3502-N3502</f>
        <v>0</v>
      </c>
      <c r="P3502" s="226"/>
      <c r="Q3502" s="379"/>
      <c r="R3502" s="403"/>
      <c r="S3502" s="388"/>
      <c r="T3502" s="388"/>
      <c r="U3502" s="403"/>
      <c r="V3502" s="388"/>
      <c r="W3502" s="697"/>
      <c r="X3502" s="365" t="n">
        <f aca="false">T3502-U3502-V3502-W3502</f>
        <v>0</v>
      </c>
    </row>
    <row r="3503" customFormat="false" ht="15.6" hidden="false" customHeight="true" outlineLevel="0" collapsed="false">
      <c r="B3503" s="698" t="n">
        <v>2600</v>
      </c>
      <c r="C3503" s="707" t="s">
        <v>429</v>
      </c>
      <c r="D3503" s="707"/>
      <c r="E3503" s="699"/>
      <c r="F3503" s="605"/>
      <c r="G3503" s="606"/>
      <c r="H3503" s="606"/>
      <c r="I3503" s="598" t="n">
        <f aca="false">F3503+G3503+H3503</f>
        <v>0</v>
      </c>
      <c r="J3503" s="684" t="str">
        <f aca="false">(IF($E3503&lt;&gt;0,$J$2,IF($I3503&lt;&gt;0,$J$2,"")))</f>
        <v/>
      </c>
      <c r="K3503" s="226"/>
      <c r="L3503" s="704"/>
      <c r="M3503" s="705"/>
      <c r="N3503" s="363" t="n">
        <f aca="false">I3503</f>
        <v>0</v>
      </c>
      <c r="O3503" s="696" t="n">
        <f aca="false">L3503+M3503-N3503</f>
        <v>0</v>
      </c>
      <c r="P3503" s="226"/>
      <c r="Q3503" s="379"/>
      <c r="R3503" s="403"/>
      <c r="S3503" s="388"/>
      <c r="T3503" s="388"/>
      <c r="U3503" s="403"/>
      <c r="V3503" s="388"/>
      <c r="W3503" s="697"/>
      <c r="X3503" s="365" t="n">
        <f aca="false">T3503-U3503-V3503-W3503</f>
        <v>0</v>
      </c>
    </row>
    <row r="3504" customFormat="false" ht="15.6" hidden="false" customHeight="true" outlineLevel="0" collapsed="false">
      <c r="B3504" s="698" t="n">
        <v>2700</v>
      </c>
      <c r="C3504" s="707" t="s">
        <v>430</v>
      </c>
      <c r="D3504" s="707"/>
      <c r="E3504" s="699"/>
      <c r="F3504" s="605"/>
      <c r="G3504" s="606"/>
      <c r="H3504" s="606"/>
      <c r="I3504" s="598" t="n">
        <f aca="false">F3504+G3504+H3504</f>
        <v>0</v>
      </c>
      <c r="J3504" s="684" t="str">
        <f aca="false">(IF($E3504&lt;&gt;0,$J$2,IF($I3504&lt;&gt;0,$J$2,"")))</f>
        <v/>
      </c>
      <c r="K3504" s="226"/>
      <c r="L3504" s="704"/>
      <c r="M3504" s="705"/>
      <c r="N3504" s="363" t="n">
        <f aca="false">I3504</f>
        <v>0</v>
      </c>
      <c r="O3504" s="696" t="n">
        <f aca="false">L3504+M3504-N3504</f>
        <v>0</v>
      </c>
      <c r="P3504" s="226"/>
      <c r="Q3504" s="379"/>
      <c r="R3504" s="403"/>
      <c r="S3504" s="388"/>
      <c r="T3504" s="388"/>
      <c r="U3504" s="403"/>
      <c r="V3504" s="388"/>
      <c r="W3504" s="697"/>
      <c r="X3504" s="365" t="n">
        <f aca="false">T3504-U3504-V3504-W3504</f>
        <v>0</v>
      </c>
    </row>
    <row r="3505" customFormat="false" ht="15.6" hidden="false" customHeight="true" outlineLevel="0" collapsed="false">
      <c r="B3505" s="698" t="n">
        <v>2800</v>
      </c>
      <c r="C3505" s="707" t="s">
        <v>431</v>
      </c>
      <c r="D3505" s="707"/>
      <c r="E3505" s="699"/>
      <c r="F3505" s="576" t="n">
        <f aca="false">SUM(F3506:F3508)</f>
        <v>0</v>
      </c>
      <c r="G3505" s="577" t="n">
        <f aca="false">SUM(G3506:G3508)</f>
        <v>0</v>
      </c>
      <c r="H3505" s="577" t="n">
        <f aca="false">SUM(H3506:H3508)</f>
        <v>0</v>
      </c>
      <c r="I3505" s="577" t="n">
        <f aca="false">SUM(I3506:I3508)</f>
        <v>0</v>
      </c>
      <c r="J3505" s="684" t="str">
        <f aca="false">(IF($E3505&lt;&gt;0,$J$2,IF($I3505&lt;&gt;0,$J$2,"")))</f>
        <v/>
      </c>
      <c r="K3505" s="226"/>
      <c r="L3505" s="704"/>
      <c r="M3505" s="705"/>
      <c r="N3505" s="363" t="n">
        <f aca="false">I3505</f>
        <v>0</v>
      </c>
      <c r="O3505" s="696" t="n">
        <f aca="false">L3505+M3505-N3505</f>
        <v>0</v>
      </c>
      <c r="P3505" s="226"/>
      <c r="Q3505" s="379"/>
      <c r="R3505" s="403"/>
      <c r="S3505" s="388"/>
      <c r="T3505" s="388"/>
      <c r="U3505" s="403"/>
      <c r="V3505" s="388"/>
      <c r="W3505" s="697"/>
      <c r="X3505" s="365" t="n">
        <f aca="false">T3505-U3505-V3505-W3505</f>
        <v>0</v>
      </c>
    </row>
    <row r="3506" customFormat="false" ht="15.6" hidden="false" customHeight="false" outlineLevel="0" collapsed="false">
      <c r="B3506" s="227"/>
      <c r="C3506" s="253" t="n">
        <v>2810</v>
      </c>
      <c r="D3506" s="229" t="s">
        <v>432</v>
      </c>
      <c r="E3506" s="693"/>
      <c r="F3506" s="264"/>
      <c r="G3506" s="254"/>
      <c r="H3506" s="254"/>
      <c r="I3506" s="231"/>
      <c r="J3506" s="684" t="str">
        <f aca="false">(IF($E3506&lt;&gt;0,$J$2,IF($I3506&lt;&gt;0,$J$2,"")))</f>
        <v/>
      </c>
      <c r="K3506" s="226"/>
      <c r="L3506" s="694"/>
      <c r="M3506" s="695"/>
      <c r="N3506" s="363" t="n">
        <f aca="false">I3506</f>
        <v>0</v>
      </c>
      <c r="O3506" s="696" t="n">
        <f aca="false">L3506+M3506-N3506</f>
        <v>0</v>
      </c>
      <c r="P3506" s="226"/>
      <c r="Q3506" s="364"/>
      <c r="R3506" s="388"/>
      <c r="S3506" s="388"/>
      <c r="T3506" s="388"/>
      <c r="U3506" s="388"/>
      <c r="V3506" s="388"/>
      <c r="W3506" s="697"/>
      <c r="X3506" s="365" t="n">
        <f aca="false">T3506-U3506-V3506-W3506</f>
        <v>0</v>
      </c>
    </row>
    <row r="3507" customFormat="false" ht="15.6" hidden="false" customHeight="false" outlineLevel="0" collapsed="false">
      <c r="B3507" s="227"/>
      <c r="C3507" s="228" t="n">
        <v>2820</v>
      </c>
      <c r="D3507" s="232" t="s">
        <v>433</v>
      </c>
      <c r="E3507" s="693"/>
      <c r="F3507" s="264"/>
      <c r="G3507" s="254"/>
      <c r="H3507" s="254"/>
      <c r="I3507" s="231" t="n">
        <f aca="false">F3507+G3507+H3507</f>
        <v>0</v>
      </c>
      <c r="J3507" s="684" t="str">
        <f aca="false">(IF($E3507&lt;&gt;0,$J$2,IF($I3507&lt;&gt;0,$J$2,"")))</f>
        <v/>
      </c>
      <c r="K3507" s="226"/>
      <c r="L3507" s="694"/>
      <c r="M3507" s="695"/>
      <c r="N3507" s="363" t="n">
        <f aca="false">I3507</f>
        <v>0</v>
      </c>
      <c r="O3507" s="696" t="n">
        <f aca="false">L3507+M3507-N3507</f>
        <v>0</v>
      </c>
      <c r="P3507" s="226"/>
      <c r="Q3507" s="364"/>
      <c r="R3507" s="388"/>
      <c r="S3507" s="388"/>
      <c r="T3507" s="388"/>
      <c r="U3507" s="388"/>
      <c r="V3507" s="388"/>
      <c r="W3507" s="697"/>
      <c r="X3507" s="365" t="n">
        <f aca="false">T3507-U3507-V3507-W3507</f>
        <v>0</v>
      </c>
    </row>
    <row r="3508" customFormat="false" ht="15.6" hidden="false" customHeight="false" outlineLevel="0" collapsed="false">
      <c r="B3508" s="227"/>
      <c r="C3508" s="249" t="n">
        <v>2890</v>
      </c>
      <c r="D3508" s="244" t="s">
        <v>434</v>
      </c>
      <c r="E3508" s="693"/>
      <c r="F3508" s="264"/>
      <c r="G3508" s="254"/>
      <c r="H3508" s="254"/>
      <c r="I3508" s="231" t="n">
        <f aca="false">F3508+G3508+H3508</f>
        <v>0</v>
      </c>
      <c r="J3508" s="684" t="str">
        <f aca="false">(IF($E3508&lt;&gt;0,$J$2,IF($I3508&lt;&gt;0,$J$2,"")))</f>
        <v/>
      </c>
      <c r="K3508" s="226"/>
      <c r="L3508" s="694"/>
      <c r="M3508" s="695"/>
      <c r="N3508" s="363" t="n">
        <f aca="false">I3508</f>
        <v>0</v>
      </c>
      <c r="O3508" s="696" t="n">
        <f aca="false">L3508+M3508-N3508</f>
        <v>0</v>
      </c>
      <c r="P3508" s="226"/>
      <c r="Q3508" s="364"/>
      <c r="R3508" s="388"/>
      <c r="S3508" s="388"/>
      <c r="T3508" s="388"/>
      <c r="U3508" s="388"/>
      <c r="V3508" s="388"/>
      <c r="W3508" s="697"/>
      <c r="X3508" s="365" t="n">
        <f aca="false">T3508-U3508-V3508-W3508</f>
        <v>0</v>
      </c>
    </row>
    <row r="3509" customFormat="false" ht="15.6" hidden="false" customHeight="false" outlineLevel="0" collapsed="false">
      <c r="B3509" s="698" t="n">
        <v>2900</v>
      </c>
      <c r="C3509" s="708" t="s">
        <v>435</v>
      </c>
      <c r="D3509" s="708"/>
      <c r="E3509" s="699"/>
      <c r="F3509" s="576" t="n">
        <f aca="false">SUM(F3510:F3517)</f>
        <v>0</v>
      </c>
      <c r="G3509" s="577" t="n">
        <f aca="false">SUM(G3510:G3517)</f>
        <v>0</v>
      </c>
      <c r="H3509" s="577" t="n">
        <f aca="false">SUM(H3510:H3517)</f>
        <v>0</v>
      </c>
      <c r="I3509" s="577" t="n">
        <f aca="false">SUM(I3510:I3517)</f>
        <v>0</v>
      </c>
      <c r="J3509" s="684" t="str">
        <f aca="false">(IF($E3509&lt;&gt;0,$J$2,IF($I3509&lt;&gt;0,$J$2,"")))</f>
        <v/>
      </c>
      <c r="K3509" s="226"/>
      <c r="L3509" s="377" t="n">
        <f aca="false">SUM(L3510:L3517)</f>
        <v>0</v>
      </c>
      <c r="M3509" s="378" t="n">
        <f aca="false">SUM(M3510:M3517)</f>
        <v>0</v>
      </c>
      <c r="N3509" s="700" t="n">
        <f aca="false">SUM(N3510:N3517)</f>
        <v>0</v>
      </c>
      <c r="O3509" s="701" t="n">
        <f aca="false">SUM(O3510:O3517)</f>
        <v>0</v>
      </c>
      <c r="P3509" s="226"/>
      <c r="Q3509" s="379"/>
      <c r="R3509" s="403"/>
      <c r="S3509" s="403"/>
      <c r="T3509" s="403"/>
      <c r="U3509" s="403"/>
      <c r="V3509" s="403"/>
      <c r="W3509" s="702"/>
      <c r="X3509" s="365" t="n">
        <f aca="false">T3509-U3509-V3509-W3509</f>
        <v>0</v>
      </c>
    </row>
    <row r="3510" customFormat="false" ht="15.6" hidden="false" customHeight="false" outlineLevel="0" collapsed="false">
      <c r="B3510" s="387"/>
      <c r="C3510" s="253" t="n">
        <v>2910</v>
      </c>
      <c r="D3510" s="396" t="s">
        <v>732</v>
      </c>
      <c r="E3510" s="693"/>
      <c r="F3510" s="264"/>
      <c r="G3510" s="254"/>
      <c r="H3510" s="254"/>
      <c r="I3510" s="231" t="n">
        <f aca="false">F3510+G3510+H3510</f>
        <v>0</v>
      </c>
      <c r="J3510" s="684" t="str">
        <f aca="false">(IF($E3510&lt;&gt;0,$J$2,IF($I3510&lt;&gt;0,$J$2,"")))</f>
        <v/>
      </c>
      <c r="K3510" s="226"/>
      <c r="L3510" s="694"/>
      <c r="M3510" s="695"/>
      <c r="N3510" s="363" t="n">
        <f aca="false">I3510</f>
        <v>0</v>
      </c>
      <c r="O3510" s="696" t="n">
        <f aca="false">L3510+M3510-N3510</f>
        <v>0</v>
      </c>
      <c r="P3510" s="226"/>
      <c r="Q3510" s="364"/>
      <c r="R3510" s="388"/>
      <c r="S3510" s="388"/>
      <c r="T3510" s="388"/>
      <c r="U3510" s="388"/>
      <c r="V3510" s="388"/>
      <c r="W3510" s="697"/>
      <c r="X3510" s="365" t="n">
        <f aca="false">T3510-U3510-V3510-W3510</f>
        <v>0</v>
      </c>
    </row>
    <row r="3511" customFormat="false" ht="15.6" hidden="false" customHeight="false" outlineLevel="0" collapsed="false">
      <c r="B3511" s="387"/>
      <c r="C3511" s="253" t="n">
        <v>2920</v>
      </c>
      <c r="D3511" s="396" t="s">
        <v>437</v>
      </c>
      <c r="E3511" s="693"/>
      <c r="F3511" s="264"/>
      <c r="G3511" s="254"/>
      <c r="H3511" s="254"/>
      <c r="I3511" s="231" t="n">
        <f aca="false">F3511+G3511+H3511</f>
        <v>0</v>
      </c>
      <c r="J3511" s="684" t="str">
        <f aca="false">(IF($E3511&lt;&gt;0,$J$2,IF($I3511&lt;&gt;0,$J$2,"")))</f>
        <v/>
      </c>
      <c r="K3511" s="226"/>
      <c r="L3511" s="694"/>
      <c r="M3511" s="695"/>
      <c r="N3511" s="363" t="n">
        <f aca="false">I3511</f>
        <v>0</v>
      </c>
      <c r="O3511" s="696" t="n">
        <f aca="false">L3511+M3511-N3511</f>
        <v>0</v>
      </c>
      <c r="P3511" s="226"/>
      <c r="Q3511" s="364"/>
      <c r="R3511" s="388"/>
      <c r="S3511" s="388"/>
      <c r="T3511" s="388"/>
      <c r="U3511" s="388"/>
      <c r="V3511" s="388"/>
      <c r="W3511" s="697"/>
      <c r="X3511" s="365" t="n">
        <f aca="false">T3511-U3511-V3511-W3511</f>
        <v>0</v>
      </c>
    </row>
    <row r="3512" customFormat="false" ht="15.6" hidden="false" customHeight="false" outlineLevel="0" collapsed="false">
      <c r="B3512" s="387"/>
      <c r="C3512" s="384" t="n">
        <v>2969</v>
      </c>
      <c r="D3512" s="397" t="s">
        <v>438</v>
      </c>
      <c r="E3512" s="693"/>
      <c r="F3512" s="264"/>
      <c r="G3512" s="254"/>
      <c r="H3512" s="254"/>
      <c r="I3512" s="231" t="n">
        <f aca="false">F3512+G3512+H3512</f>
        <v>0</v>
      </c>
      <c r="J3512" s="684" t="str">
        <f aca="false">(IF($E3512&lt;&gt;0,$J$2,IF($I3512&lt;&gt;0,$J$2,"")))</f>
        <v/>
      </c>
      <c r="K3512" s="226"/>
      <c r="L3512" s="694"/>
      <c r="M3512" s="695"/>
      <c r="N3512" s="363" t="n">
        <f aca="false">I3512</f>
        <v>0</v>
      </c>
      <c r="O3512" s="696" t="n">
        <f aca="false">L3512+M3512-N3512</f>
        <v>0</v>
      </c>
      <c r="P3512" s="226"/>
      <c r="Q3512" s="364"/>
      <c r="R3512" s="388"/>
      <c r="S3512" s="388"/>
      <c r="T3512" s="388"/>
      <c r="U3512" s="388"/>
      <c r="V3512" s="388"/>
      <c r="W3512" s="697"/>
      <c r="X3512" s="365" t="n">
        <f aca="false">T3512-U3512-V3512-W3512</f>
        <v>0</v>
      </c>
    </row>
    <row r="3513" customFormat="false" ht="15.6" hidden="false" customHeight="false" outlineLevel="0" collapsed="false">
      <c r="B3513" s="387"/>
      <c r="C3513" s="384" t="n">
        <v>2970</v>
      </c>
      <c r="D3513" s="397" t="s">
        <v>439</v>
      </c>
      <c r="E3513" s="693"/>
      <c r="F3513" s="264"/>
      <c r="G3513" s="254"/>
      <c r="H3513" s="254"/>
      <c r="I3513" s="231" t="n">
        <f aca="false">F3513+G3513+H3513</f>
        <v>0</v>
      </c>
      <c r="J3513" s="684" t="str">
        <f aca="false">(IF($E3513&lt;&gt;0,$J$2,IF($I3513&lt;&gt;0,$J$2,"")))</f>
        <v/>
      </c>
      <c r="K3513" s="226"/>
      <c r="L3513" s="694"/>
      <c r="M3513" s="695"/>
      <c r="N3513" s="363" t="n">
        <f aca="false">I3513</f>
        <v>0</v>
      </c>
      <c r="O3513" s="696" t="n">
        <f aca="false">L3513+M3513-N3513</f>
        <v>0</v>
      </c>
      <c r="P3513" s="226"/>
      <c r="Q3513" s="364"/>
      <c r="R3513" s="388"/>
      <c r="S3513" s="388"/>
      <c r="T3513" s="388"/>
      <c r="U3513" s="388"/>
      <c r="V3513" s="388"/>
      <c r="W3513" s="697"/>
      <c r="X3513" s="365" t="n">
        <f aca="false">T3513-U3513-V3513-W3513</f>
        <v>0</v>
      </c>
    </row>
    <row r="3514" customFormat="false" ht="15.6" hidden="false" customHeight="false" outlineLevel="0" collapsed="false">
      <c r="B3514" s="387"/>
      <c r="C3514" s="398" t="n">
        <v>2989</v>
      </c>
      <c r="D3514" s="399" t="s">
        <v>440</v>
      </c>
      <c r="E3514" s="693"/>
      <c r="F3514" s="264"/>
      <c r="G3514" s="254"/>
      <c r="H3514" s="254"/>
      <c r="I3514" s="231" t="n">
        <f aca="false">F3514+G3514+H3514</f>
        <v>0</v>
      </c>
      <c r="J3514" s="684" t="str">
        <f aca="false">(IF($E3514&lt;&gt;0,$J$2,IF($I3514&lt;&gt;0,$J$2,"")))</f>
        <v/>
      </c>
      <c r="K3514" s="226"/>
      <c r="L3514" s="694"/>
      <c r="M3514" s="695"/>
      <c r="N3514" s="363" t="n">
        <f aca="false">I3514</f>
        <v>0</v>
      </c>
      <c r="O3514" s="696" t="n">
        <f aca="false">L3514+M3514-N3514</f>
        <v>0</v>
      </c>
      <c r="P3514" s="226"/>
      <c r="Q3514" s="364"/>
      <c r="R3514" s="388"/>
      <c r="S3514" s="388"/>
      <c r="T3514" s="388"/>
      <c r="U3514" s="388"/>
      <c r="V3514" s="388"/>
      <c r="W3514" s="697"/>
      <c r="X3514" s="365" t="n">
        <f aca="false">T3514-U3514-V3514-W3514</f>
        <v>0</v>
      </c>
    </row>
    <row r="3515" customFormat="false" ht="15.6" hidden="false" customHeight="false" outlineLevel="0" collapsed="false">
      <c r="B3515" s="227"/>
      <c r="C3515" s="228" t="n">
        <v>2990</v>
      </c>
      <c r="D3515" s="400" t="s">
        <v>441</v>
      </c>
      <c r="E3515" s="693"/>
      <c r="F3515" s="264"/>
      <c r="G3515" s="254"/>
      <c r="H3515" s="254"/>
      <c r="I3515" s="231" t="n">
        <f aca="false">F3515+G3515+H3515</f>
        <v>0</v>
      </c>
      <c r="J3515" s="684" t="str">
        <f aca="false">(IF($E3515&lt;&gt;0,$J$2,IF($I3515&lt;&gt;0,$J$2,"")))</f>
        <v/>
      </c>
      <c r="K3515" s="226"/>
      <c r="L3515" s="694"/>
      <c r="M3515" s="695"/>
      <c r="N3515" s="363" t="n">
        <f aca="false">I3515</f>
        <v>0</v>
      </c>
      <c r="O3515" s="696" t="n">
        <f aca="false">L3515+M3515-N3515</f>
        <v>0</v>
      </c>
      <c r="P3515" s="226"/>
      <c r="Q3515" s="364"/>
      <c r="R3515" s="388"/>
      <c r="S3515" s="388"/>
      <c r="T3515" s="388"/>
      <c r="U3515" s="388"/>
      <c r="V3515" s="388"/>
      <c r="W3515" s="697"/>
      <c r="X3515" s="365" t="n">
        <f aca="false">T3515-U3515-V3515-W3515</f>
        <v>0</v>
      </c>
    </row>
    <row r="3516" customFormat="false" ht="15.6" hidden="false" customHeight="false" outlineLevel="0" collapsed="false">
      <c r="B3516" s="227"/>
      <c r="C3516" s="228" t="n">
        <v>2991</v>
      </c>
      <c r="D3516" s="400" t="s">
        <v>442</v>
      </c>
      <c r="E3516" s="693"/>
      <c r="F3516" s="264"/>
      <c r="G3516" s="254"/>
      <c r="H3516" s="254"/>
      <c r="I3516" s="231" t="n">
        <f aca="false">F3516+G3516+H3516</f>
        <v>0</v>
      </c>
      <c r="J3516" s="684" t="str">
        <f aca="false">(IF($E3516&lt;&gt;0,$J$2,IF($I3516&lt;&gt;0,$J$2,"")))</f>
        <v/>
      </c>
      <c r="K3516" s="226"/>
      <c r="L3516" s="694"/>
      <c r="M3516" s="695"/>
      <c r="N3516" s="363" t="n">
        <f aca="false">I3516</f>
        <v>0</v>
      </c>
      <c r="O3516" s="696" t="n">
        <f aca="false">L3516+M3516-N3516</f>
        <v>0</v>
      </c>
      <c r="P3516" s="226"/>
      <c r="Q3516" s="364"/>
      <c r="R3516" s="388"/>
      <c r="S3516" s="388"/>
      <c r="T3516" s="388"/>
      <c r="U3516" s="388"/>
      <c r="V3516" s="388"/>
      <c r="W3516" s="697"/>
      <c r="X3516" s="365" t="n">
        <f aca="false">T3516-U3516-V3516-W3516</f>
        <v>0</v>
      </c>
    </row>
    <row r="3517" customFormat="false" ht="15.6" hidden="false" customHeight="false" outlineLevel="0" collapsed="false">
      <c r="B3517" s="227"/>
      <c r="C3517" s="249" t="n">
        <v>2992</v>
      </c>
      <c r="D3517" s="279" t="s">
        <v>443</v>
      </c>
      <c r="E3517" s="693"/>
      <c r="F3517" s="264"/>
      <c r="G3517" s="254"/>
      <c r="H3517" s="254"/>
      <c r="I3517" s="231" t="n">
        <f aca="false">F3517+G3517+H3517</f>
        <v>0</v>
      </c>
      <c r="J3517" s="684" t="str">
        <f aca="false">(IF($E3517&lt;&gt;0,$J$2,IF($I3517&lt;&gt;0,$J$2,"")))</f>
        <v/>
      </c>
      <c r="K3517" s="226"/>
      <c r="L3517" s="694"/>
      <c r="M3517" s="695"/>
      <c r="N3517" s="363" t="n">
        <f aca="false">I3517</f>
        <v>0</v>
      </c>
      <c r="O3517" s="696" t="n">
        <f aca="false">L3517+M3517-N3517</f>
        <v>0</v>
      </c>
      <c r="P3517" s="226"/>
      <c r="Q3517" s="364"/>
      <c r="R3517" s="388"/>
      <c r="S3517" s="388"/>
      <c r="T3517" s="388"/>
      <c r="U3517" s="388"/>
      <c r="V3517" s="388"/>
      <c r="W3517" s="697"/>
      <c r="X3517" s="365" t="n">
        <f aca="false">T3517-U3517-V3517-W3517</f>
        <v>0</v>
      </c>
    </row>
    <row r="3518" customFormat="false" ht="15.6" hidden="false" customHeight="false" outlineLevel="0" collapsed="false">
      <c r="B3518" s="698" t="n">
        <v>3300</v>
      </c>
      <c r="C3518" s="709" t="s">
        <v>444</v>
      </c>
      <c r="D3518" s="709"/>
      <c r="E3518" s="699"/>
      <c r="F3518" s="597" t="n">
        <v>0</v>
      </c>
      <c r="G3518" s="597" t="n">
        <v>0</v>
      </c>
      <c r="H3518" s="597" t="n">
        <v>0</v>
      </c>
      <c r="I3518" s="577" t="n">
        <f aca="false">SUM(I3519:I3523)</f>
        <v>0</v>
      </c>
      <c r="J3518" s="684" t="str">
        <f aca="false">(IF($E3518&lt;&gt;0,$J$2,IF($I3518&lt;&gt;0,$J$2,"")))</f>
        <v/>
      </c>
      <c r="K3518" s="226"/>
      <c r="L3518" s="379"/>
      <c r="M3518" s="403"/>
      <c r="N3518" s="403"/>
      <c r="O3518" s="702"/>
      <c r="P3518" s="226"/>
      <c r="Q3518" s="379"/>
      <c r="R3518" s="403"/>
      <c r="S3518" s="403"/>
      <c r="T3518" s="403"/>
      <c r="U3518" s="403"/>
      <c r="V3518" s="403"/>
      <c r="W3518" s="702"/>
      <c r="X3518" s="365" t="n">
        <f aca="false">T3518-U3518-V3518-W3518</f>
        <v>0</v>
      </c>
    </row>
    <row r="3519" customFormat="false" ht="15.6" hidden="false" customHeight="false" outlineLevel="0" collapsed="false">
      <c r="B3519" s="252"/>
      <c r="C3519" s="253" t="n">
        <v>3301</v>
      </c>
      <c r="D3519" s="404" t="s">
        <v>445</v>
      </c>
      <c r="E3519" s="693"/>
      <c r="F3519" s="230" t="n">
        <v>0</v>
      </c>
      <c r="G3519" s="230" t="n">
        <v>0</v>
      </c>
      <c r="H3519" s="230" t="n">
        <v>0</v>
      </c>
      <c r="I3519" s="231" t="n">
        <f aca="false">F3519+G3519+H3519</f>
        <v>0</v>
      </c>
      <c r="J3519" s="684" t="str">
        <f aca="false">(IF($E3519&lt;&gt;0,$J$2,IF($I3519&lt;&gt;0,$J$2,"")))</f>
        <v/>
      </c>
      <c r="K3519" s="226"/>
      <c r="L3519" s="364"/>
      <c r="M3519" s="388"/>
      <c r="N3519" s="388"/>
      <c r="O3519" s="697"/>
      <c r="P3519" s="226"/>
      <c r="Q3519" s="364"/>
      <c r="R3519" s="388"/>
      <c r="S3519" s="388"/>
      <c r="T3519" s="388"/>
      <c r="U3519" s="388"/>
      <c r="V3519" s="388"/>
      <c r="W3519" s="697"/>
      <c r="X3519" s="365" t="n">
        <f aca="false">T3519-U3519-V3519-W3519</f>
        <v>0</v>
      </c>
    </row>
    <row r="3520" customFormat="false" ht="15.6" hidden="false" customHeight="false" outlineLevel="0" collapsed="false">
      <c r="B3520" s="252"/>
      <c r="C3520" s="384" t="n">
        <v>3302</v>
      </c>
      <c r="D3520" s="405" t="s">
        <v>733</v>
      </c>
      <c r="E3520" s="693"/>
      <c r="F3520" s="230" t="n">
        <v>0</v>
      </c>
      <c r="G3520" s="230" t="n">
        <v>0</v>
      </c>
      <c r="H3520" s="230" t="n">
        <v>0</v>
      </c>
      <c r="I3520" s="231" t="n">
        <f aca="false">F3520+G3520+H3520</f>
        <v>0</v>
      </c>
      <c r="J3520" s="684" t="str">
        <f aca="false">(IF($E3520&lt;&gt;0,$J$2,IF($I3520&lt;&gt;0,$J$2,"")))</f>
        <v/>
      </c>
      <c r="K3520" s="226"/>
      <c r="L3520" s="364"/>
      <c r="M3520" s="388"/>
      <c r="N3520" s="388"/>
      <c r="O3520" s="697"/>
      <c r="P3520" s="226"/>
      <c r="Q3520" s="364"/>
      <c r="R3520" s="388"/>
      <c r="S3520" s="388"/>
      <c r="T3520" s="388"/>
      <c r="U3520" s="388"/>
      <c r="V3520" s="388"/>
      <c r="W3520" s="697"/>
      <c r="X3520" s="365" t="n">
        <f aca="false">T3520-U3520-V3520-W3520</f>
        <v>0</v>
      </c>
    </row>
    <row r="3521" customFormat="false" ht="15.6" hidden="false" customHeight="false" outlineLevel="0" collapsed="false">
      <c r="B3521" s="252"/>
      <c r="C3521" s="398" t="n">
        <v>3304</v>
      </c>
      <c r="D3521" s="406" t="s">
        <v>447</v>
      </c>
      <c r="E3521" s="693"/>
      <c r="F3521" s="230" t="n">
        <v>0</v>
      </c>
      <c r="G3521" s="230" t="n">
        <v>0</v>
      </c>
      <c r="H3521" s="230" t="n">
        <v>0</v>
      </c>
      <c r="I3521" s="231" t="n">
        <f aca="false">F3521+G3521+H3521</f>
        <v>0</v>
      </c>
      <c r="J3521" s="684" t="str">
        <f aca="false">(IF($E3521&lt;&gt;0,$J$2,IF($I3521&lt;&gt;0,$J$2,"")))</f>
        <v/>
      </c>
      <c r="K3521" s="226"/>
      <c r="L3521" s="364"/>
      <c r="M3521" s="388"/>
      <c r="N3521" s="388"/>
      <c r="O3521" s="697"/>
      <c r="P3521" s="226"/>
      <c r="Q3521" s="364"/>
      <c r="R3521" s="388"/>
      <c r="S3521" s="388"/>
      <c r="T3521" s="388"/>
      <c r="U3521" s="388"/>
      <c r="V3521" s="388"/>
      <c r="W3521" s="697"/>
      <c r="X3521" s="365" t="n">
        <f aca="false">T3521-U3521-V3521-W3521</f>
        <v>0</v>
      </c>
    </row>
    <row r="3522" customFormat="false" ht="15.6" hidden="false" customHeight="false" outlineLevel="0" collapsed="false">
      <c r="B3522" s="252"/>
      <c r="C3522" s="249" t="n">
        <v>3306</v>
      </c>
      <c r="D3522" s="407" t="s">
        <v>734</v>
      </c>
      <c r="E3522" s="693"/>
      <c r="F3522" s="230" t="n">
        <v>0</v>
      </c>
      <c r="G3522" s="230" t="n">
        <v>0</v>
      </c>
      <c r="H3522" s="230" t="n">
        <v>0</v>
      </c>
      <c r="I3522" s="231" t="n">
        <f aca="false">F3522+G3522+H3522</f>
        <v>0</v>
      </c>
      <c r="J3522" s="684" t="str">
        <f aca="false">(IF($E3522&lt;&gt;0,$J$2,IF($I3522&lt;&gt;0,$J$2,"")))</f>
        <v/>
      </c>
      <c r="K3522" s="226"/>
      <c r="L3522" s="364"/>
      <c r="M3522" s="388"/>
      <c r="N3522" s="388"/>
      <c r="O3522" s="697"/>
      <c r="P3522" s="226"/>
      <c r="Q3522" s="364"/>
      <c r="R3522" s="388"/>
      <c r="S3522" s="388"/>
      <c r="T3522" s="388"/>
      <c r="U3522" s="388"/>
      <c r="V3522" s="388"/>
      <c r="W3522" s="697"/>
      <c r="X3522" s="365" t="n">
        <f aca="false">T3522-U3522-V3522-W3522</f>
        <v>0</v>
      </c>
    </row>
    <row r="3523" customFormat="false" ht="15.6" hidden="false" customHeight="false" outlineLevel="0" collapsed="false">
      <c r="B3523" s="252"/>
      <c r="C3523" s="249" t="n">
        <v>3307</v>
      </c>
      <c r="D3523" s="407" t="s">
        <v>449</v>
      </c>
      <c r="E3523" s="693"/>
      <c r="F3523" s="230" t="n">
        <v>0</v>
      </c>
      <c r="G3523" s="230" t="n">
        <v>0</v>
      </c>
      <c r="H3523" s="230" t="n">
        <v>0</v>
      </c>
      <c r="I3523" s="231" t="n">
        <f aca="false">F3523+G3523+H3523</f>
        <v>0</v>
      </c>
      <c r="J3523" s="684" t="str">
        <f aca="false">(IF($E3523&lt;&gt;0,$J$2,IF($I3523&lt;&gt;0,$J$2,"")))</f>
        <v/>
      </c>
      <c r="K3523" s="226"/>
      <c r="L3523" s="364"/>
      <c r="M3523" s="388"/>
      <c r="N3523" s="388"/>
      <c r="O3523" s="697"/>
      <c r="P3523" s="226"/>
      <c r="Q3523" s="364"/>
      <c r="R3523" s="388"/>
      <c r="S3523" s="388"/>
      <c r="T3523" s="388"/>
      <c r="U3523" s="388"/>
      <c r="V3523" s="388"/>
      <c r="W3523" s="697"/>
      <c r="X3523" s="365" t="n">
        <f aca="false">T3523-U3523-V3523-W3523</f>
        <v>0</v>
      </c>
    </row>
    <row r="3524" customFormat="false" ht="15.6" hidden="false" customHeight="false" outlineLevel="0" collapsed="false">
      <c r="B3524" s="698" t="n">
        <v>3900</v>
      </c>
      <c r="C3524" s="710" t="s">
        <v>450</v>
      </c>
      <c r="D3524" s="710"/>
      <c r="E3524" s="699"/>
      <c r="F3524" s="597" t="n">
        <v>0</v>
      </c>
      <c r="G3524" s="597" t="n">
        <v>0</v>
      </c>
      <c r="H3524" s="597" t="n">
        <v>0</v>
      </c>
      <c r="I3524" s="598" t="n">
        <f aca="false">F3524+G3524+H3524</f>
        <v>0</v>
      </c>
      <c r="J3524" s="684" t="str">
        <f aca="false">(IF($E3524&lt;&gt;0,$J$2,IF($I3524&lt;&gt;0,$J$2,"")))</f>
        <v/>
      </c>
      <c r="K3524" s="226"/>
      <c r="L3524" s="704"/>
      <c r="M3524" s="705"/>
      <c r="N3524" s="378" t="n">
        <f aca="false">I3524</f>
        <v>0</v>
      </c>
      <c r="O3524" s="696" t="n">
        <f aca="false">L3524+M3524-N3524</f>
        <v>0</v>
      </c>
      <c r="P3524" s="226"/>
      <c r="Q3524" s="704"/>
      <c r="R3524" s="705"/>
      <c r="S3524" s="363" t="n">
        <f aca="false">+IF(+(L3524+M3524)&gt;=I3524,+M3524,+(+I3524-L3524))</f>
        <v>0</v>
      </c>
      <c r="T3524" s="363" t="n">
        <f aca="false">Q3524+R3524-S3524</f>
        <v>0</v>
      </c>
      <c r="U3524" s="705"/>
      <c r="V3524" s="705"/>
      <c r="W3524" s="284"/>
      <c r="X3524" s="365" t="n">
        <f aca="false">T3524-U3524-V3524-W3524</f>
        <v>0</v>
      </c>
    </row>
    <row r="3525" customFormat="false" ht="15.6" hidden="false" customHeight="false" outlineLevel="0" collapsed="false">
      <c r="B3525" s="698" t="n">
        <v>4000</v>
      </c>
      <c r="C3525" s="711" t="s">
        <v>451</v>
      </c>
      <c r="D3525" s="711"/>
      <c r="E3525" s="699"/>
      <c r="F3525" s="605"/>
      <c r="G3525" s="606"/>
      <c r="H3525" s="606"/>
      <c r="I3525" s="598" t="n">
        <f aca="false">F3525+G3525+H3525</f>
        <v>0</v>
      </c>
      <c r="J3525" s="684" t="str">
        <f aca="false">(IF($E3525&lt;&gt;0,$J$2,IF($I3525&lt;&gt;0,$J$2,"")))</f>
        <v/>
      </c>
      <c r="K3525" s="226"/>
      <c r="L3525" s="704"/>
      <c r="M3525" s="705"/>
      <c r="N3525" s="378" t="n">
        <f aca="false">I3525</f>
        <v>0</v>
      </c>
      <c r="O3525" s="696" t="n">
        <f aca="false">L3525+M3525-N3525</f>
        <v>0</v>
      </c>
      <c r="P3525" s="226"/>
      <c r="Q3525" s="379"/>
      <c r="R3525" s="403"/>
      <c r="S3525" s="403"/>
      <c r="T3525" s="388"/>
      <c r="U3525" s="403"/>
      <c r="V3525" s="403"/>
      <c r="W3525" s="697"/>
      <c r="X3525" s="365" t="n">
        <f aca="false">T3525-U3525-V3525-W3525</f>
        <v>0</v>
      </c>
    </row>
    <row r="3526" customFormat="false" ht="15.6" hidden="false" customHeight="false" outlineLevel="0" collapsed="false">
      <c r="B3526" s="698" t="n">
        <v>4100</v>
      </c>
      <c r="C3526" s="711" t="s">
        <v>452</v>
      </c>
      <c r="D3526" s="711"/>
      <c r="E3526" s="699"/>
      <c r="F3526" s="597" t="n">
        <v>0</v>
      </c>
      <c r="G3526" s="597" t="n">
        <v>0</v>
      </c>
      <c r="H3526" s="597" t="n">
        <v>0</v>
      </c>
      <c r="I3526" s="598" t="n">
        <f aca="false">F3526+G3526+H3526</f>
        <v>0</v>
      </c>
      <c r="J3526" s="684" t="str">
        <f aca="false">(IF($E3526&lt;&gt;0,$J$2,IF($I3526&lt;&gt;0,$J$2,"")))</f>
        <v/>
      </c>
      <c r="K3526" s="226"/>
      <c r="L3526" s="379"/>
      <c r="M3526" s="403"/>
      <c r="N3526" s="403"/>
      <c r="O3526" s="702"/>
      <c r="P3526" s="226"/>
      <c r="Q3526" s="379"/>
      <c r="R3526" s="403"/>
      <c r="S3526" s="403"/>
      <c r="T3526" s="403"/>
      <c r="U3526" s="403"/>
      <c r="V3526" s="403"/>
      <c r="W3526" s="702"/>
      <c r="X3526" s="365" t="n">
        <f aca="false">T3526-U3526-V3526-W3526</f>
        <v>0</v>
      </c>
    </row>
    <row r="3527" customFormat="false" ht="15.6" hidden="false" customHeight="false" outlineLevel="0" collapsed="false">
      <c r="B3527" s="698" t="n">
        <v>4200</v>
      </c>
      <c r="C3527" s="708" t="s">
        <v>453</v>
      </c>
      <c r="D3527" s="708"/>
      <c r="E3527" s="699"/>
      <c r="F3527" s="576" t="n">
        <f aca="false">SUM(F3528:F3533)</f>
        <v>0</v>
      </c>
      <c r="G3527" s="577" t="n">
        <f aca="false">SUM(G3528:G3533)</f>
        <v>0</v>
      </c>
      <c r="H3527" s="577" t="n">
        <f aca="false">SUM(H3528:H3533)</f>
        <v>0</v>
      </c>
      <c r="I3527" s="577" t="n">
        <f aca="false">SUM(I3528:I3533)</f>
        <v>0</v>
      </c>
      <c r="J3527" s="684" t="str">
        <f aca="false">(IF($E3527&lt;&gt;0,$J$2,IF($I3527&lt;&gt;0,$J$2,"")))</f>
        <v/>
      </c>
      <c r="K3527" s="226"/>
      <c r="L3527" s="377" t="n">
        <f aca="false">SUM(L3528:L3533)</f>
        <v>0</v>
      </c>
      <c r="M3527" s="378" t="n">
        <f aca="false">SUM(M3528:M3533)</f>
        <v>0</v>
      </c>
      <c r="N3527" s="700" t="n">
        <f aca="false">SUM(N3528:N3533)</f>
        <v>0</v>
      </c>
      <c r="O3527" s="701" t="n">
        <f aca="false">SUM(O3528:O3533)</f>
        <v>0</v>
      </c>
      <c r="P3527" s="226"/>
      <c r="Q3527" s="377" t="n">
        <f aca="false">SUM(Q3528:Q3533)</f>
        <v>0</v>
      </c>
      <c r="R3527" s="378" t="n">
        <f aca="false">SUM(R3528:R3533)</f>
        <v>0</v>
      </c>
      <c r="S3527" s="378" t="n">
        <f aca="false">SUM(S3528:S3533)</f>
        <v>0</v>
      </c>
      <c r="T3527" s="378" t="n">
        <f aca="false">SUM(T3528:T3533)</f>
        <v>0</v>
      </c>
      <c r="U3527" s="378" t="n">
        <f aca="false">SUM(U3528:U3533)</f>
        <v>0</v>
      </c>
      <c r="V3527" s="378" t="n">
        <f aca="false">SUM(V3528:V3533)</f>
        <v>0</v>
      </c>
      <c r="W3527" s="701" t="n">
        <f aca="false">SUM(W3528:W3533)</f>
        <v>0</v>
      </c>
      <c r="X3527" s="365" t="n">
        <f aca="false">T3527-U3527-V3527-W3527</f>
        <v>0</v>
      </c>
    </row>
    <row r="3528" customFormat="false" ht="15.6" hidden="false" customHeight="false" outlineLevel="0" collapsed="false">
      <c r="B3528" s="409"/>
      <c r="C3528" s="253" t="n">
        <v>4201</v>
      </c>
      <c r="D3528" s="229" t="s">
        <v>454</v>
      </c>
      <c r="E3528" s="693"/>
      <c r="F3528" s="264"/>
      <c r="G3528" s="254"/>
      <c r="H3528" s="254"/>
      <c r="I3528" s="231" t="n">
        <f aca="false">F3528+G3528+H3528</f>
        <v>0</v>
      </c>
      <c r="J3528" s="684" t="str">
        <f aca="false">(IF($E3528&lt;&gt;0,$J$2,IF($I3528&lt;&gt;0,$J$2,"")))</f>
        <v/>
      </c>
      <c r="K3528" s="226"/>
      <c r="L3528" s="694"/>
      <c r="M3528" s="695"/>
      <c r="N3528" s="363" t="n">
        <f aca="false">I3528</f>
        <v>0</v>
      </c>
      <c r="O3528" s="696" t="n">
        <f aca="false">L3528+M3528-N3528</f>
        <v>0</v>
      </c>
      <c r="P3528" s="226"/>
      <c r="Q3528" s="694"/>
      <c r="R3528" s="695"/>
      <c r="S3528" s="363" t="n">
        <f aca="false">+IF(+(L3528+M3528)&gt;=I3528,+M3528,+(+I3528-L3528))</f>
        <v>0</v>
      </c>
      <c r="T3528" s="363" t="n">
        <f aca="false">Q3528+R3528-S3528</f>
        <v>0</v>
      </c>
      <c r="U3528" s="695"/>
      <c r="V3528" s="695"/>
      <c r="W3528" s="284"/>
      <c r="X3528" s="365" t="n">
        <f aca="false">T3528-U3528-V3528-W3528</f>
        <v>0</v>
      </c>
    </row>
    <row r="3529" customFormat="false" ht="15.6" hidden="false" customHeight="false" outlineLevel="0" collapsed="false">
      <c r="B3529" s="409"/>
      <c r="C3529" s="228" t="n">
        <v>4202</v>
      </c>
      <c r="D3529" s="232" t="s">
        <v>455</v>
      </c>
      <c r="E3529" s="693"/>
      <c r="F3529" s="264"/>
      <c r="G3529" s="254"/>
      <c r="H3529" s="254"/>
      <c r="I3529" s="231" t="n">
        <f aca="false">F3529+G3529+H3529</f>
        <v>0</v>
      </c>
      <c r="J3529" s="684" t="str">
        <f aca="false">(IF($E3529&lt;&gt;0,$J$2,IF($I3529&lt;&gt;0,$J$2,"")))</f>
        <v/>
      </c>
      <c r="K3529" s="226"/>
      <c r="L3529" s="694"/>
      <c r="M3529" s="695"/>
      <c r="N3529" s="363" t="n">
        <f aca="false">I3529</f>
        <v>0</v>
      </c>
      <c r="O3529" s="696" t="n">
        <f aca="false">L3529+M3529-N3529</f>
        <v>0</v>
      </c>
      <c r="P3529" s="226"/>
      <c r="Q3529" s="694"/>
      <c r="R3529" s="695"/>
      <c r="S3529" s="363" t="n">
        <f aca="false">+IF(+(L3529+M3529)&gt;=I3529,+M3529,+(+I3529-L3529))</f>
        <v>0</v>
      </c>
      <c r="T3529" s="363" t="n">
        <f aca="false">Q3529+R3529-S3529</f>
        <v>0</v>
      </c>
      <c r="U3529" s="695"/>
      <c r="V3529" s="695"/>
      <c r="W3529" s="284"/>
      <c r="X3529" s="365" t="n">
        <f aca="false">T3529-U3529-V3529-W3529</f>
        <v>0</v>
      </c>
    </row>
    <row r="3530" customFormat="false" ht="15.6" hidden="false" customHeight="false" outlineLevel="0" collapsed="false">
      <c r="B3530" s="409"/>
      <c r="C3530" s="228" t="n">
        <v>4214</v>
      </c>
      <c r="D3530" s="232" t="s">
        <v>456</v>
      </c>
      <c r="E3530" s="693"/>
      <c r="F3530" s="264"/>
      <c r="G3530" s="254"/>
      <c r="H3530" s="254"/>
      <c r="I3530" s="231" t="n">
        <f aca="false">F3530+G3530+H3530</f>
        <v>0</v>
      </c>
      <c r="J3530" s="684" t="str">
        <f aca="false">(IF($E3530&lt;&gt;0,$J$2,IF($I3530&lt;&gt;0,$J$2,"")))</f>
        <v/>
      </c>
      <c r="K3530" s="226"/>
      <c r="L3530" s="694"/>
      <c r="M3530" s="695"/>
      <c r="N3530" s="363" t="n">
        <f aca="false">I3530</f>
        <v>0</v>
      </c>
      <c r="O3530" s="696" t="n">
        <f aca="false">L3530+M3530-N3530</f>
        <v>0</v>
      </c>
      <c r="P3530" s="226"/>
      <c r="Q3530" s="694"/>
      <c r="R3530" s="695"/>
      <c r="S3530" s="363" t="n">
        <f aca="false">+IF(+(L3530+M3530)&gt;=I3530,+M3530,+(+I3530-L3530))</f>
        <v>0</v>
      </c>
      <c r="T3530" s="363" t="n">
        <f aca="false">Q3530+R3530-S3530</f>
        <v>0</v>
      </c>
      <c r="U3530" s="695"/>
      <c r="V3530" s="695"/>
      <c r="W3530" s="284"/>
      <c r="X3530" s="365" t="n">
        <f aca="false">T3530-U3530-V3530-W3530</f>
        <v>0</v>
      </c>
    </row>
    <row r="3531" customFormat="false" ht="15.6" hidden="false" customHeight="false" outlineLevel="0" collapsed="false">
      <c r="B3531" s="409"/>
      <c r="C3531" s="228" t="n">
        <v>4217</v>
      </c>
      <c r="D3531" s="232" t="s">
        <v>457</v>
      </c>
      <c r="E3531" s="693"/>
      <c r="F3531" s="264"/>
      <c r="G3531" s="254"/>
      <c r="H3531" s="254"/>
      <c r="I3531" s="231" t="n">
        <f aca="false">F3531+G3531+H3531</f>
        <v>0</v>
      </c>
      <c r="J3531" s="684" t="str">
        <f aca="false">(IF($E3531&lt;&gt;0,$J$2,IF($I3531&lt;&gt;0,$J$2,"")))</f>
        <v/>
      </c>
      <c r="K3531" s="226"/>
      <c r="L3531" s="694"/>
      <c r="M3531" s="695"/>
      <c r="N3531" s="363" t="n">
        <f aca="false">I3531</f>
        <v>0</v>
      </c>
      <c r="O3531" s="696" t="n">
        <f aca="false">L3531+M3531-N3531</f>
        <v>0</v>
      </c>
      <c r="P3531" s="226"/>
      <c r="Q3531" s="694"/>
      <c r="R3531" s="695"/>
      <c r="S3531" s="363" t="n">
        <f aca="false">+IF(+(L3531+M3531)&gt;=I3531,+M3531,+(+I3531-L3531))</f>
        <v>0</v>
      </c>
      <c r="T3531" s="363" t="n">
        <f aca="false">Q3531+R3531-S3531</f>
        <v>0</v>
      </c>
      <c r="U3531" s="695"/>
      <c r="V3531" s="695"/>
      <c r="W3531" s="284"/>
      <c r="X3531" s="365" t="n">
        <f aca="false">T3531-U3531-V3531-W3531</f>
        <v>0</v>
      </c>
    </row>
    <row r="3532" customFormat="false" ht="15.6" hidden="false" customHeight="false" outlineLevel="0" collapsed="false">
      <c r="B3532" s="409"/>
      <c r="C3532" s="228" t="n">
        <v>4218</v>
      </c>
      <c r="D3532" s="255" t="s">
        <v>458</v>
      </c>
      <c r="E3532" s="693"/>
      <c r="F3532" s="264"/>
      <c r="G3532" s="254"/>
      <c r="H3532" s="254"/>
      <c r="I3532" s="231" t="n">
        <f aca="false">F3532+G3532+H3532</f>
        <v>0</v>
      </c>
      <c r="J3532" s="684" t="str">
        <f aca="false">(IF($E3532&lt;&gt;0,$J$2,IF($I3532&lt;&gt;0,$J$2,"")))</f>
        <v/>
      </c>
      <c r="K3532" s="226"/>
      <c r="L3532" s="694"/>
      <c r="M3532" s="695"/>
      <c r="N3532" s="363" t="n">
        <f aca="false">I3532</f>
        <v>0</v>
      </c>
      <c r="O3532" s="696" t="n">
        <f aca="false">L3532+M3532-N3532</f>
        <v>0</v>
      </c>
      <c r="P3532" s="226"/>
      <c r="Q3532" s="694"/>
      <c r="R3532" s="695"/>
      <c r="S3532" s="363" t="n">
        <f aca="false">+IF(+(L3532+M3532)&gt;=I3532,+M3532,+(+I3532-L3532))</f>
        <v>0</v>
      </c>
      <c r="T3532" s="363" t="n">
        <f aca="false">Q3532+R3532-S3532</f>
        <v>0</v>
      </c>
      <c r="U3532" s="695"/>
      <c r="V3532" s="695"/>
      <c r="W3532" s="284"/>
      <c r="X3532" s="365" t="n">
        <f aca="false">T3532-U3532-V3532-W3532</f>
        <v>0</v>
      </c>
    </row>
    <row r="3533" customFormat="false" ht="15.6" hidden="false" customHeight="false" outlineLevel="0" collapsed="false">
      <c r="B3533" s="409"/>
      <c r="C3533" s="228" t="n">
        <v>4219</v>
      </c>
      <c r="D3533" s="300" t="s">
        <v>459</v>
      </c>
      <c r="E3533" s="693"/>
      <c r="F3533" s="264"/>
      <c r="G3533" s="254"/>
      <c r="H3533" s="254"/>
      <c r="I3533" s="231" t="n">
        <f aca="false">F3533+G3533+H3533</f>
        <v>0</v>
      </c>
      <c r="J3533" s="684" t="str">
        <f aca="false">(IF($E3533&lt;&gt;0,$J$2,IF($I3533&lt;&gt;0,$J$2,"")))</f>
        <v/>
      </c>
      <c r="K3533" s="226"/>
      <c r="L3533" s="694"/>
      <c r="M3533" s="695"/>
      <c r="N3533" s="363" t="n">
        <f aca="false">I3533</f>
        <v>0</v>
      </c>
      <c r="O3533" s="696" t="n">
        <f aca="false">L3533+M3533-N3533</f>
        <v>0</v>
      </c>
      <c r="P3533" s="226"/>
      <c r="Q3533" s="694"/>
      <c r="R3533" s="695"/>
      <c r="S3533" s="363" t="n">
        <f aca="false">+IF(+(L3533+M3533)&gt;=I3533,+M3533,+(+I3533-L3533))</f>
        <v>0</v>
      </c>
      <c r="T3533" s="363" t="n">
        <f aca="false">Q3533+R3533-S3533</f>
        <v>0</v>
      </c>
      <c r="U3533" s="695"/>
      <c r="V3533" s="695"/>
      <c r="W3533" s="284"/>
      <c r="X3533" s="365" t="n">
        <f aca="false">T3533-U3533-V3533-W3533</f>
        <v>0</v>
      </c>
    </row>
    <row r="3534" customFormat="false" ht="15.6" hidden="false" customHeight="false" outlineLevel="0" collapsed="false">
      <c r="B3534" s="698" t="n">
        <v>4300</v>
      </c>
      <c r="C3534" s="570" t="s">
        <v>460</v>
      </c>
      <c r="D3534" s="570"/>
      <c r="E3534" s="699"/>
      <c r="F3534" s="576" t="n">
        <f aca="false">SUM(F3535:F3537)</f>
        <v>0</v>
      </c>
      <c r="G3534" s="577" t="n">
        <f aca="false">SUM(G3535:G3537)</f>
        <v>0</v>
      </c>
      <c r="H3534" s="577" t="n">
        <f aca="false">SUM(H3535:H3537)</f>
        <v>0</v>
      </c>
      <c r="I3534" s="577" t="n">
        <f aca="false">SUM(I3535:I3537)</f>
        <v>0</v>
      </c>
      <c r="J3534" s="684" t="str">
        <f aca="false">(IF($E3534&lt;&gt;0,$J$2,IF($I3534&lt;&gt;0,$J$2,"")))</f>
        <v/>
      </c>
      <c r="K3534" s="226"/>
      <c r="L3534" s="377" t="n">
        <f aca="false">SUM(L3535:L3537)</f>
        <v>0</v>
      </c>
      <c r="M3534" s="378" t="n">
        <f aca="false">SUM(M3535:M3537)</f>
        <v>0</v>
      </c>
      <c r="N3534" s="700" t="n">
        <f aca="false">SUM(N3535:N3537)</f>
        <v>0</v>
      </c>
      <c r="O3534" s="701" t="n">
        <f aca="false">SUM(O3535:O3537)</f>
        <v>0</v>
      </c>
      <c r="P3534" s="226"/>
      <c r="Q3534" s="377" t="n">
        <f aca="false">SUM(Q3535:Q3537)</f>
        <v>0</v>
      </c>
      <c r="R3534" s="378" t="n">
        <f aca="false">SUM(R3535:R3537)</f>
        <v>0</v>
      </c>
      <c r="S3534" s="378" t="n">
        <f aca="false">SUM(S3535:S3537)</f>
        <v>0</v>
      </c>
      <c r="T3534" s="378" t="n">
        <f aca="false">SUM(T3535:T3537)</f>
        <v>0</v>
      </c>
      <c r="U3534" s="378" t="n">
        <f aca="false">SUM(U3535:U3537)</f>
        <v>0</v>
      </c>
      <c r="V3534" s="378" t="n">
        <f aca="false">SUM(V3535:V3537)</f>
        <v>0</v>
      </c>
      <c r="W3534" s="701" t="n">
        <f aca="false">SUM(W3535:W3537)</f>
        <v>0</v>
      </c>
      <c r="X3534" s="365" t="n">
        <f aca="false">T3534-U3534-V3534-W3534</f>
        <v>0</v>
      </c>
    </row>
    <row r="3535" customFormat="false" ht="15.6" hidden="false" customHeight="false" outlineLevel="0" collapsed="false">
      <c r="B3535" s="409"/>
      <c r="C3535" s="253" t="n">
        <v>4301</v>
      </c>
      <c r="D3535" s="380" t="s">
        <v>461</v>
      </c>
      <c r="E3535" s="693"/>
      <c r="F3535" s="264"/>
      <c r="G3535" s="254"/>
      <c r="H3535" s="254"/>
      <c r="I3535" s="231" t="n">
        <f aca="false">F3535+G3535+H3535</f>
        <v>0</v>
      </c>
      <c r="J3535" s="684" t="str">
        <f aca="false">(IF($E3535&lt;&gt;0,$J$2,IF($I3535&lt;&gt;0,$J$2,"")))</f>
        <v/>
      </c>
      <c r="K3535" s="226"/>
      <c r="L3535" s="694"/>
      <c r="M3535" s="695"/>
      <c r="N3535" s="363" t="n">
        <f aca="false">I3535</f>
        <v>0</v>
      </c>
      <c r="O3535" s="696" t="n">
        <f aca="false">L3535+M3535-N3535</f>
        <v>0</v>
      </c>
      <c r="P3535" s="226"/>
      <c r="Q3535" s="694"/>
      <c r="R3535" s="695"/>
      <c r="S3535" s="363" t="n">
        <f aca="false">+IF(+(L3535+M3535)&gt;=I3535,+M3535,+(+I3535-L3535))</f>
        <v>0</v>
      </c>
      <c r="T3535" s="363" t="n">
        <f aca="false">Q3535+R3535-S3535</f>
        <v>0</v>
      </c>
      <c r="U3535" s="695"/>
      <c r="V3535" s="695"/>
      <c r="W3535" s="284"/>
      <c r="X3535" s="365" t="n">
        <f aca="false">T3535-U3535-V3535-W3535</f>
        <v>0</v>
      </c>
    </row>
    <row r="3536" customFormat="false" ht="15.6" hidden="false" customHeight="false" outlineLevel="0" collapsed="false">
      <c r="B3536" s="409"/>
      <c r="C3536" s="228" t="n">
        <v>4302</v>
      </c>
      <c r="D3536" s="232" t="s">
        <v>735</v>
      </c>
      <c r="E3536" s="693"/>
      <c r="F3536" s="264"/>
      <c r="G3536" s="254"/>
      <c r="H3536" s="254"/>
      <c r="I3536" s="231" t="n">
        <f aca="false">F3536+G3536+H3536</f>
        <v>0</v>
      </c>
      <c r="J3536" s="684" t="str">
        <f aca="false">(IF($E3536&lt;&gt;0,$J$2,IF($I3536&lt;&gt;0,$J$2,"")))</f>
        <v/>
      </c>
      <c r="K3536" s="226"/>
      <c r="L3536" s="694"/>
      <c r="M3536" s="695"/>
      <c r="N3536" s="363" t="n">
        <f aca="false">I3536</f>
        <v>0</v>
      </c>
      <c r="O3536" s="696" t="n">
        <f aca="false">L3536+M3536-N3536</f>
        <v>0</v>
      </c>
      <c r="P3536" s="226"/>
      <c r="Q3536" s="694"/>
      <c r="R3536" s="695"/>
      <c r="S3536" s="363" t="n">
        <f aca="false">+IF(+(L3536+M3536)&gt;=I3536,+M3536,+(+I3536-L3536))</f>
        <v>0</v>
      </c>
      <c r="T3536" s="363" t="n">
        <f aca="false">Q3536+R3536-S3536</f>
        <v>0</v>
      </c>
      <c r="U3536" s="695"/>
      <c r="V3536" s="695"/>
      <c r="W3536" s="284"/>
      <c r="X3536" s="365" t="n">
        <f aca="false">T3536-U3536-V3536-W3536</f>
        <v>0</v>
      </c>
    </row>
    <row r="3537" customFormat="false" ht="15.6" hidden="false" customHeight="false" outlineLevel="0" collapsed="false">
      <c r="B3537" s="409"/>
      <c r="C3537" s="249" t="n">
        <v>4309</v>
      </c>
      <c r="D3537" s="259" t="s">
        <v>463</v>
      </c>
      <c r="E3537" s="693"/>
      <c r="F3537" s="264"/>
      <c r="G3537" s="254"/>
      <c r="H3537" s="254"/>
      <c r="I3537" s="231" t="n">
        <f aca="false">F3537+G3537+H3537</f>
        <v>0</v>
      </c>
      <c r="J3537" s="684" t="str">
        <f aca="false">(IF($E3537&lt;&gt;0,$J$2,IF($I3537&lt;&gt;0,$J$2,"")))</f>
        <v/>
      </c>
      <c r="K3537" s="226"/>
      <c r="L3537" s="694"/>
      <c r="M3537" s="695"/>
      <c r="N3537" s="363" t="n">
        <f aca="false">I3537</f>
        <v>0</v>
      </c>
      <c r="O3537" s="696" t="n">
        <f aca="false">L3537+M3537-N3537</f>
        <v>0</v>
      </c>
      <c r="P3537" s="226"/>
      <c r="Q3537" s="694"/>
      <c r="R3537" s="695"/>
      <c r="S3537" s="363" t="n">
        <f aca="false">+IF(+(L3537+M3537)&gt;=I3537,+M3537,+(+I3537-L3537))</f>
        <v>0</v>
      </c>
      <c r="T3537" s="363" t="n">
        <f aca="false">Q3537+R3537-S3537</f>
        <v>0</v>
      </c>
      <c r="U3537" s="695"/>
      <c r="V3537" s="695"/>
      <c r="W3537" s="284"/>
      <c r="X3537" s="365" t="n">
        <f aca="false">T3537-U3537-V3537-W3537</f>
        <v>0</v>
      </c>
    </row>
    <row r="3538" customFormat="false" ht="15.6" hidden="false" customHeight="false" outlineLevel="0" collapsed="false">
      <c r="B3538" s="698" t="n">
        <v>4400</v>
      </c>
      <c r="C3538" s="706" t="s">
        <v>464</v>
      </c>
      <c r="D3538" s="706"/>
      <c r="E3538" s="699"/>
      <c r="F3538" s="605"/>
      <c r="G3538" s="606"/>
      <c r="H3538" s="606"/>
      <c r="I3538" s="598" t="n">
        <f aca="false">F3538+G3538+H3538</f>
        <v>0</v>
      </c>
      <c r="J3538" s="684" t="str">
        <f aca="false">(IF($E3538&lt;&gt;0,$J$2,IF($I3538&lt;&gt;0,$J$2,"")))</f>
        <v/>
      </c>
      <c r="K3538" s="226"/>
      <c r="L3538" s="704"/>
      <c r="M3538" s="705"/>
      <c r="N3538" s="378" t="n">
        <f aca="false">I3538</f>
        <v>0</v>
      </c>
      <c r="O3538" s="696" t="n">
        <f aca="false">L3538+M3538-N3538</f>
        <v>0</v>
      </c>
      <c r="P3538" s="226"/>
      <c r="Q3538" s="704"/>
      <c r="R3538" s="705"/>
      <c r="S3538" s="363" t="n">
        <f aca="false">+IF(+(L3538+M3538)&gt;=I3538,+M3538,+(+I3538-L3538))</f>
        <v>0</v>
      </c>
      <c r="T3538" s="363" t="n">
        <f aca="false">Q3538+R3538-S3538</f>
        <v>0</v>
      </c>
      <c r="U3538" s="705"/>
      <c r="V3538" s="705"/>
      <c r="W3538" s="284"/>
      <c r="X3538" s="365" t="n">
        <f aca="false">T3538-U3538-V3538-W3538</f>
        <v>0</v>
      </c>
    </row>
    <row r="3539" customFormat="false" ht="15.6" hidden="false" customHeight="false" outlineLevel="0" collapsed="false">
      <c r="B3539" s="698" t="n">
        <v>4500</v>
      </c>
      <c r="C3539" s="711" t="s">
        <v>465</v>
      </c>
      <c r="D3539" s="711"/>
      <c r="E3539" s="699"/>
      <c r="F3539" s="605"/>
      <c r="G3539" s="606"/>
      <c r="H3539" s="606"/>
      <c r="I3539" s="598" t="n">
        <f aca="false">F3539+G3539+H3539</f>
        <v>0</v>
      </c>
      <c r="J3539" s="684" t="str">
        <f aca="false">(IF($E3539&lt;&gt;0,$J$2,IF($I3539&lt;&gt;0,$J$2,"")))</f>
        <v/>
      </c>
      <c r="K3539" s="226"/>
      <c r="L3539" s="704"/>
      <c r="M3539" s="705"/>
      <c r="N3539" s="378" t="n">
        <f aca="false">I3539</f>
        <v>0</v>
      </c>
      <c r="O3539" s="696" t="n">
        <f aca="false">L3539+M3539-N3539</f>
        <v>0</v>
      </c>
      <c r="P3539" s="226"/>
      <c r="Q3539" s="704"/>
      <c r="R3539" s="705"/>
      <c r="S3539" s="363" t="n">
        <f aca="false">+IF(+(L3539+M3539)&gt;=I3539,+M3539,+(+I3539-L3539))</f>
        <v>0</v>
      </c>
      <c r="T3539" s="363" t="n">
        <f aca="false">Q3539+R3539-S3539</f>
        <v>0</v>
      </c>
      <c r="U3539" s="705"/>
      <c r="V3539" s="705"/>
      <c r="W3539" s="284"/>
      <c r="X3539" s="365" t="n">
        <f aca="false">T3539-U3539-V3539-W3539</f>
        <v>0</v>
      </c>
    </row>
    <row r="3540" customFormat="false" ht="15.6" hidden="false" customHeight="true" outlineLevel="0" collapsed="false">
      <c r="B3540" s="698" t="n">
        <v>4600</v>
      </c>
      <c r="C3540" s="712" t="s">
        <v>466</v>
      </c>
      <c r="D3540" s="712"/>
      <c r="E3540" s="699"/>
      <c r="F3540" s="605"/>
      <c r="G3540" s="606"/>
      <c r="H3540" s="606"/>
      <c r="I3540" s="598" t="n">
        <f aca="false">F3540+G3540+H3540</f>
        <v>0</v>
      </c>
      <c r="J3540" s="684" t="str">
        <f aca="false">(IF($E3540&lt;&gt;0,$J$2,IF($I3540&lt;&gt;0,$J$2,"")))</f>
        <v/>
      </c>
      <c r="K3540" s="226"/>
      <c r="L3540" s="704"/>
      <c r="M3540" s="705"/>
      <c r="N3540" s="378" t="n">
        <f aca="false">I3540</f>
        <v>0</v>
      </c>
      <c r="O3540" s="696" t="n">
        <f aca="false">L3540+M3540-N3540</f>
        <v>0</v>
      </c>
      <c r="P3540" s="226"/>
      <c r="Q3540" s="704"/>
      <c r="R3540" s="705"/>
      <c r="S3540" s="363" t="n">
        <f aca="false">+IF(+(L3540+M3540)&gt;=I3540,+M3540,+(+I3540-L3540))</f>
        <v>0</v>
      </c>
      <c r="T3540" s="363" t="n">
        <f aca="false">Q3540+R3540-S3540</f>
        <v>0</v>
      </c>
      <c r="U3540" s="705"/>
      <c r="V3540" s="705"/>
      <c r="W3540" s="284"/>
      <c r="X3540" s="365" t="n">
        <f aca="false">T3540-U3540-V3540-W3540</f>
        <v>0</v>
      </c>
    </row>
    <row r="3541" customFormat="false" ht="15.6" hidden="false" customHeight="false" outlineLevel="0" collapsed="false">
      <c r="B3541" s="698" t="n">
        <v>4900</v>
      </c>
      <c r="C3541" s="709" t="s">
        <v>467</v>
      </c>
      <c r="D3541" s="709"/>
      <c r="E3541" s="699"/>
      <c r="F3541" s="576" t="n">
        <f aca="false">+F3542+F3543</f>
        <v>0</v>
      </c>
      <c r="G3541" s="577" t="n">
        <f aca="false">+G3542+G3543</f>
        <v>0</v>
      </c>
      <c r="H3541" s="577" t="n">
        <f aca="false">+H3542+H3543</f>
        <v>0</v>
      </c>
      <c r="I3541" s="577" t="n">
        <f aca="false">+I3542+I3543</f>
        <v>0</v>
      </c>
      <c r="J3541" s="684" t="str">
        <f aca="false">(IF($E3541&lt;&gt;0,$J$2,IF($I3541&lt;&gt;0,$J$2,"")))</f>
        <v/>
      </c>
      <c r="K3541" s="226"/>
      <c r="L3541" s="379"/>
      <c r="M3541" s="403"/>
      <c r="N3541" s="403"/>
      <c r="O3541" s="702"/>
      <c r="P3541" s="226"/>
      <c r="Q3541" s="379"/>
      <c r="R3541" s="403"/>
      <c r="S3541" s="403"/>
      <c r="T3541" s="403"/>
      <c r="U3541" s="403"/>
      <c r="V3541" s="403"/>
      <c r="W3541" s="702"/>
      <c r="X3541" s="365" t="n">
        <f aca="false">T3541-U3541-V3541-W3541</f>
        <v>0</v>
      </c>
    </row>
    <row r="3542" customFormat="false" ht="15.6" hidden="false" customHeight="false" outlineLevel="0" collapsed="false">
      <c r="B3542" s="409"/>
      <c r="C3542" s="253" t="n">
        <v>4901</v>
      </c>
      <c r="D3542" s="410" t="s">
        <v>468</v>
      </c>
      <c r="E3542" s="693"/>
      <c r="F3542" s="264"/>
      <c r="G3542" s="254"/>
      <c r="H3542" s="254"/>
      <c r="I3542" s="231" t="n">
        <f aca="false">F3542+G3542+H3542</f>
        <v>0</v>
      </c>
      <c r="J3542" s="684" t="str">
        <f aca="false">(IF($E3542&lt;&gt;0,$J$2,IF($I3542&lt;&gt;0,$J$2,"")))</f>
        <v/>
      </c>
      <c r="K3542" s="226"/>
      <c r="L3542" s="364"/>
      <c r="M3542" s="388"/>
      <c r="N3542" s="388"/>
      <c r="O3542" s="697"/>
      <c r="P3542" s="226"/>
      <c r="Q3542" s="364"/>
      <c r="R3542" s="388"/>
      <c r="S3542" s="388"/>
      <c r="T3542" s="388"/>
      <c r="U3542" s="388"/>
      <c r="V3542" s="388"/>
      <c r="W3542" s="697"/>
      <c r="X3542" s="365" t="n">
        <f aca="false">T3542-U3542-V3542-W3542</f>
        <v>0</v>
      </c>
    </row>
    <row r="3543" customFormat="false" ht="15.6" hidden="false" customHeight="false" outlineLevel="0" collapsed="false">
      <c r="B3543" s="409"/>
      <c r="C3543" s="249" t="n">
        <v>4902</v>
      </c>
      <c r="D3543" s="259" t="s">
        <v>469</v>
      </c>
      <c r="E3543" s="693"/>
      <c r="F3543" s="264"/>
      <c r="G3543" s="254"/>
      <c r="H3543" s="254"/>
      <c r="I3543" s="231" t="n">
        <f aca="false">F3543+G3543+H3543</f>
        <v>0</v>
      </c>
      <c r="J3543" s="684" t="str">
        <f aca="false">(IF($E3543&lt;&gt;0,$J$2,IF($I3543&lt;&gt;0,$J$2,"")))</f>
        <v/>
      </c>
      <c r="K3543" s="226"/>
      <c r="L3543" s="364"/>
      <c r="M3543" s="388"/>
      <c r="N3543" s="388"/>
      <c r="O3543" s="697"/>
      <c r="P3543" s="226"/>
      <c r="Q3543" s="364"/>
      <c r="R3543" s="388"/>
      <c r="S3543" s="388"/>
      <c r="T3543" s="388"/>
      <c r="U3543" s="388"/>
      <c r="V3543" s="388"/>
      <c r="W3543" s="697"/>
      <c r="X3543" s="365" t="n">
        <f aca="false">T3543-U3543-V3543-W3543</f>
        <v>0</v>
      </c>
    </row>
    <row r="3544" customFormat="false" ht="15.6" hidden="false" customHeight="false" outlineLevel="0" collapsed="false">
      <c r="B3544" s="713" t="n">
        <v>5100</v>
      </c>
      <c r="C3544" s="714" t="s">
        <v>470</v>
      </c>
      <c r="D3544" s="714"/>
      <c r="E3544" s="715"/>
      <c r="F3544" s="716"/>
      <c r="G3544" s="717"/>
      <c r="H3544" s="717"/>
      <c r="I3544" s="598" t="n">
        <f aca="false">F3544+G3544+H3544</f>
        <v>0</v>
      </c>
      <c r="J3544" s="684" t="str">
        <f aca="false">(IF($E3544&lt;&gt;0,$J$2,IF($I3544&lt;&gt;0,$J$2,"")))</f>
        <v/>
      </c>
      <c r="K3544" s="226"/>
      <c r="L3544" s="718"/>
      <c r="M3544" s="719"/>
      <c r="N3544" s="412" t="n">
        <f aca="false">I3544</f>
        <v>0</v>
      </c>
      <c r="O3544" s="696" t="n">
        <f aca="false">L3544+M3544-N3544</f>
        <v>0</v>
      </c>
      <c r="P3544" s="226"/>
      <c r="Q3544" s="718"/>
      <c r="R3544" s="719"/>
      <c r="S3544" s="363" t="n">
        <f aca="false">+IF(+(L3544+M3544)&gt;=I3544,+M3544,+(+I3544-L3544))</f>
        <v>0</v>
      </c>
      <c r="T3544" s="363" t="n">
        <f aca="false">Q3544+R3544-S3544</f>
        <v>0</v>
      </c>
      <c r="U3544" s="719"/>
      <c r="V3544" s="719"/>
      <c r="W3544" s="284"/>
      <c r="X3544" s="365" t="n">
        <f aca="false">T3544-U3544-V3544-W3544</f>
        <v>0</v>
      </c>
    </row>
    <row r="3545" customFormat="false" ht="15.6" hidden="false" customHeight="false" outlineLevel="0" collapsed="false">
      <c r="B3545" s="713" t="n">
        <v>5200</v>
      </c>
      <c r="C3545" s="720" t="s">
        <v>471</v>
      </c>
      <c r="D3545" s="720"/>
      <c r="E3545" s="715"/>
      <c r="F3545" s="721" t="n">
        <f aca="false">SUM(F3546:F3552)</f>
        <v>0</v>
      </c>
      <c r="G3545" s="722" t="n">
        <f aca="false">SUM(G3546:G3552)</f>
        <v>0</v>
      </c>
      <c r="H3545" s="722" t="n">
        <f aca="false">SUM(H3546:H3552)</f>
        <v>0</v>
      </c>
      <c r="I3545" s="722" t="n">
        <f aca="false">SUM(I3546:I3552)</f>
        <v>0</v>
      </c>
      <c r="J3545" s="684" t="str">
        <f aca="false">(IF($E3545&lt;&gt;0,$J$2,IF($I3545&lt;&gt;0,$J$2,"")))</f>
        <v/>
      </c>
      <c r="K3545" s="226"/>
      <c r="L3545" s="411" t="n">
        <f aca="false">SUM(L3546:L3552)</f>
        <v>0</v>
      </c>
      <c r="M3545" s="412" t="n">
        <f aca="false">SUM(M3546:M3552)</f>
        <v>0</v>
      </c>
      <c r="N3545" s="723" t="n">
        <f aca="false">SUM(N3546:N3552)</f>
        <v>0</v>
      </c>
      <c r="O3545" s="724" t="n">
        <f aca="false">SUM(O3546:O3552)</f>
        <v>0</v>
      </c>
      <c r="P3545" s="226"/>
      <c r="Q3545" s="411" t="n">
        <f aca="false">SUM(Q3546:Q3552)</f>
        <v>0</v>
      </c>
      <c r="R3545" s="412" t="n">
        <f aca="false">SUM(R3546:R3552)</f>
        <v>0</v>
      </c>
      <c r="S3545" s="412" t="n">
        <f aca="false">SUM(S3546:S3552)</f>
        <v>0</v>
      </c>
      <c r="T3545" s="412" t="n">
        <f aca="false">SUM(T3546:T3552)</f>
        <v>0</v>
      </c>
      <c r="U3545" s="412" t="n">
        <f aca="false">SUM(U3546:U3552)</f>
        <v>0</v>
      </c>
      <c r="V3545" s="412" t="n">
        <f aca="false">SUM(V3546:V3552)</f>
        <v>0</v>
      </c>
      <c r="W3545" s="724" t="n">
        <f aca="false">SUM(W3546:W3552)</f>
        <v>0</v>
      </c>
      <c r="X3545" s="365" t="n">
        <f aca="false">T3545-U3545-V3545-W3545</f>
        <v>0</v>
      </c>
    </row>
    <row r="3546" customFormat="false" ht="15.6" hidden="false" customHeight="false" outlineLevel="0" collapsed="false">
      <c r="B3546" s="414"/>
      <c r="C3546" s="415" t="n">
        <v>5201</v>
      </c>
      <c r="D3546" s="416" t="s">
        <v>472</v>
      </c>
      <c r="E3546" s="725"/>
      <c r="F3546" s="726"/>
      <c r="G3546" s="727"/>
      <c r="H3546" s="727"/>
      <c r="I3546" s="231" t="n">
        <f aca="false">F3546+G3546+H3546</f>
        <v>0</v>
      </c>
      <c r="J3546" s="684" t="str">
        <f aca="false">(IF($E3546&lt;&gt;0,$J$2,IF($I3546&lt;&gt;0,$J$2,"")))</f>
        <v/>
      </c>
      <c r="K3546" s="226"/>
      <c r="L3546" s="728"/>
      <c r="M3546" s="729"/>
      <c r="N3546" s="418" t="n">
        <f aca="false">I3546</f>
        <v>0</v>
      </c>
      <c r="O3546" s="696" t="n">
        <f aca="false">L3546+M3546-N3546</f>
        <v>0</v>
      </c>
      <c r="P3546" s="226"/>
      <c r="Q3546" s="728"/>
      <c r="R3546" s="729"/>
      <c r="S3546" s="363" t="n">
        <f aca="false">+IF(+(L3546+M3546)&gt;=I3546,+M3546,+(+I3546-L3546))</f>
        <v>0</v>
      </c>
      <c r="T3546" s="363" t="n">
        <f aca="false">Q3546+R3546-S3546</f>
        <v>0</v>
      </c>
      <c r="U3546" s="729"/>
      <c r="V3546" s="729"/>
      <c r="W3546" s="284"/>
      <c r="X3546" s="365" t="n">
        <f aca="false">T3546-U3546-V3546-W3546</f>
        <v>0</v>
      </c>
    </row>
    <row r="3547" customFormat="false" ht="15.6" hidden="false" customHeight="false" outlineLevel="0" collapsed="false">
      <c r="B3547" s="414"/>
      <c r="C3547" s="420" t="n">
        <v>5202</v>
      </c>
      <c r="D3547" s="421" t="s">
        <v>473</v>
      </c>
      <c r="E3547" s="725"/>
      <c r="F3547" s="726"/>
      <c r="G3547" s="727"/>
      <c r="H3547" s="727"/>
      <c r="I3547" s="231" t="n">
        <f aca="false">F3547+G3547+H3547</f>
        <v>0</v>
      </c>
      <c r="J3547" s="684" t="str">
        <f aca="false">(IF($E3547&lt;&gt;0,$J$2,IF($I3547&lt;&gt;0,$J$2,"")))</f>
        <v/>
      </c>
      <c r="K3547" s="226"/>
      <c r="L3547" s="728"/>
      <c r="M3547" s="729"/>
      <c r="N3547" s="418" t="n">
        <f aca="false">I3547</f>
        <v>0</v>
      </c>
      <c r="O3547" s="696" t="n">
        <f aca="false">L3547+M3547-N3547</f>
        <v>0</v>
      </c>
      <c r="P3547" s="226"/>
      <c r="Q3547" s="728"/>
      <c r="R3547" s="729"/>
      <c r="S3547" s="363" t="n">
        <f aca="false">+IF(+(L3547+M3547)&gt;=I3547,+M3547,+(+I3547-L3547))</f>
        <v>0</v>
      </c>
      <c r="T3547" s="363" t="n">
        <f aca="false">Q3547+R3547-S3547</f>
        <v>0</v>
      </c>
      <c r="U3547" s="729"/>
      <c r="V3547" s="729"/>
      <c r="W3547" s="284"/>
      <c r="X3547" s="365" t="n">
        <f aca="false">T3547-U3547-V3547-W3547</f>
        <v>0</v>
      </c>
    </row>
    <row r="3548" customFormat="false" ht="15.6" hidden="false" customHeight="false" outlineLevel="0" collapsed="false">
      <c r="B3548" s="414"/>
      <c r="C3548" s="420" t="n">
        <v>5203</v>
      </c>
      <c r="D3548" s="421" t="s">
        <v>474</v>
      </c>
      <c r="E3548" s="725"/>
      <c r="F3548" s="726"/>
      <c r="G3548" s="727"/>
      <c r="H3548" s="727"/>
      <c r="I3548" s="231" t="n">
        <f aca="false">F3548+G3548+H3548</f>
        <v>0</v>
      </c>
      <c r="J3548" s="684" t="str">
        <f aca="false">(IF($E3548&lt;&gt;0,$J$2,IF($I3548&lt;&gt;0,$J$2,"")))</f>
        <v/>
      </c>
      <c r="K3548" s="226"/>
      <c r="L3548" s="728"/>
      <c r="M3548" s="729"/>
      <c r="N3548" s="418" t="n">
        <f aca="false">I3548</f>
        <v>0</v>
      </c>
      <c r="O3548" s="696" t="n">
        <f aca="false">L3548+M3548-N3548</f>
        <v>0</v>
      </c>
      <c r="P3548" s="226"/>
      <c r="Q3548" s="728"/>
      <c r="R3548" s="729"/>
      <c r="S3548" s="363" t="n">
        <f aca="false">+IF(+(L3548+M3548)&gt;=I3548,+M3548,+(+I3548-L3548))</f>
        <v>0</v>
      </c>
      <c r="T3548" s="363" t="n">
        <f aca="false">Q3548+R3548-S3548</f>
        <v>0</v>
      </c>
      <c r="U3548" s="729"/>
      <c r="V3548" s="729"/>
      <c r="W3548" s="284"/>
      <c r="X3548" s="365" t="n">
        <f aca="false">T3548-U3548-V3548-W3548</f>
        <v>0</v>
      </c>
    </row>
    <row r="3549" customFormat="false" ht="15.6" hidden="false" customHeight="false" outlineLevel="0" collapsed="false">
      <c r="B3549" s="414"/>
      <c r="C3549" s="420" t="n">
        <v>5204</v>
      </c>
      <c r="D3549" s="421" t="s">
        <v>475</v>
      </c>
      <c r="E3549" s="725"/>
      <c r="F3549" s="726"/>
      <c r="G3549" s="727"/>
      <c r="H3549" s="727"/>
      <c r="I3549" s="231" t="n">
        <f aca="false">F3549+G3549+H3549</f>
        <v>0</v>
      </c>
      <c r="J3549" s="684" t="str">
        <f aca="false">(IF($E3549&lt;&gt;0,$J$2,IF($I3549&lt;&gt;0,$J$2,"")))</f>
        <v/>
      </c>
      <c r="K3549" s="226"/>
      <c r="L3549" s="728"/>
      <c r="M3549" s="729"/>
      <c r="N3549" s="418" t="n">
        <f aca="false">I3549</f>
        <v>0</v>
      </c>
      <c r="O3549" s="696" t="n">
        <f aca="false">L3549+M3549-N3549</f>
        <v>0</v>
      </c>
      <c r="P3549" s="226"/>
      <c r="Q3549" s="728"/>
      <c r="R3549" s="729"/>
      <c r="S3549" s="363" t="n">
        <f aca="false">+IF(+(L3549+M3549)&gt;=I3549,+M3549,+(+I3549-L3549))</f>
        <v>0</v>
      </c>
      <c r="T3549" s="363" t="n">
        <f aca="false">Q3549+R3549-S3549</f>
        <v>0</v>
      </c>
      <c r="U3549" s="729"/>
      <c r="V3549" s="729"/>
      <c r="W3549" s="284"/>
      <c r="X3549" s="365" t="n">
        <f aca="false">T3549-U3549-V3549-W3549</f>
        <v>0</v>
      </c>
    </row>
    <row r="3550" customFormat="false" ht="15.6" hidden="false" customHeight="false" outlineLevel="0" collapsed="false">
      <c r="B3550" s="414"/>
      <c r="C3550" s="420" t="n">
        <v>5205</v>
      </c>
      <c r="D3550" s="421" t="s">
        <v>476</v>
      </c>
      <c r="E3550" s="725"/>
      <c r="F3550" s="726"/>
      <c r="G3550" s="727"/>
      <c r="H3550" s="727"/>
      <c r="I3550" s="231" t="n">
        <f aca="false">F3550+G3550+H3550</f>
        <v>0</v>
      </c>
      <c r="J3550" s="684" t="str">
        <f aca="false">(IF($E3550&lt;&gt;0,$J$2,IF($I3550&lt;&gt;0,$J$2,"")))</f>
        <v/>
      </c>
      <c r="K3550" s="226"/>
      <c r="L3550" s="728"/>
      <c r="M3550" s="729"/>
      <c r="N3550" s="418" t="n">
        <f aca="false">I3550</f>
        <v>0</v>
      </c>
      <c r="O3550" s="696" t="n">
        <f aca="false">L3550+M3550-N3550</f>
        <v>0</v>
      </c>
      <c r="P3550" s="226"/>
      <c r="Q3550" s="728"/>
      <c r="R3550" s="729"/>
      <c r="S3550" s="363" t="n">
        <f aca="false">+IF(+(L3550+M3550)&gt;=I3550,+M3550,+(+I3550-L3550))</f>
        <v>0</v>
      </c>
      <c r="T3550" s="363" t="n">
        <f aca="false">Q3550+R3550-S3550</f>
        <v>0</v>
      </c>
      <c r="U3550" s="729"/>
      <c r="V3550" s="729"/>
      <c r="W3550" s="284"/>
      <c r="X3550" s="365" t="n">
        <f aca="false">T3550-U3550-V3550-W3550</f>
        <v>0</v>
      </c>
    </row>
    <row r="3551" customFormat="false" ht="15.6" hidden="false" customHeight="false" outlineLevel="0" collapsed="false">
      <c r="B3551" s="414"/>
      <c r="C3551" s="420" t="n">
        <v>5206</v>
      </c>
      <c r="D3551" s="421" t="s">
        <v>477</v>
      </c>
      <c r="E3551" s="725"/>
      <c r="F3551" s="726"/>
      <c r="G3551" s="727"/>
      <c r="H3551" s="727"/>
      <c r="I3551" s="231" t="n">
        <f aca="false">F3551+G3551+H3551</f>
        <v>0</v>
      </c>
      <c r="J3551" s="684" t="str">
        <f aca="false">(IF($E3551&lt;&gt;0,$J$2,IF($I3551&lt;&gt;0,$J$2,"")))</f>
        <v/>
      </c>
      <c r="K3551" s="226"/>
      <c r="L3551" s="728"/>
      <c r="M3551" s="729"/>
      <c r="N3551" s="418" t="n">
        <f aca="false">I3551</f>
        <v>0</v>
      </c>
      <c r="O3551" s="696" t="n">
        <f aca="false">L3551+M3551-N3551</f>
        <v>0</v>
      </c>
      <c r="P3551" s="226"/>
      <c r="Q3551" s="728"/>
      <c r="R3551" s="729"/>
      <c r="S3551" s="363" t="n">
        <f aca="false">+IF(+(L3551+M3551)&gt;=I3551,+M3551,+(+I3551-L3551))</f>
        <v>0</v>
      </c>
      <c r="T3551" s="363" t="n">
        <f aca="false">Q3551+R3551-S3551</f>
        <v>0</v>
      </c>
      <c r="U3551" s="729"/>
      <c r="V3551" s="729"/>
      <c r="W3551" s="284"/>
      <c r="X3551" s="365" t="n">
        <f aca="false">T3551-U3551-V3551-W3551</f>
        <v>0</v>
      </c>
    </row>
    <row r="3552" customFormat="false" ht="15.6" hidden="false" customHeight="false" outlineLevel="0" collapsed="false">
      <c r="B3552" s="414"/>
      <c r="C3552" s="422" t="n">
        <v>5219</v>
      </c>
      <c r="D3552" s="423" t="s">
        <v>478</v>
      </c>
      <c r="E3552" s="725"/>
      <c r="F3552" s="726"/>
      <c r="G3552" s="727"/>
      <c r="H3552" s="727"/>
      <c r="I3552" s="231" t="n">
        <f aca="false">F3552+G3552+H3552</f>
        <v>0</v>
      </c>
      <c r="J3552" s="684" t="str">
        <f aca="false">(IF($E3552&lt;&gt;0,$J$2,IF($I3552&lt;&gt;0,$J$2,"")))</f>
        <v/>
      </c>
      <c r="K3552" s="226"/>
      <c r="L3552" s="728"/>
      <c r="M3552" s="729"/>
      <c r="N3552" s="418" t="n">
        <f aca="false">I3552</f>
        <v>0</v>
      </c>
      <c r="O3552" s="696" t="n">
        <f aca="false">L3552+M3552-N3552</f>
        <v>0</v>
      </c>
      <c r="P3552" s="226"/>
      <c r="Q3552" s="728"/>
      <c r="R3552" s="729"/>
      <c r="S3552" s="363" t="n">
        <f aca="false">+IF(+(L3552+M3552)&gt;=I3552,+M3552,+(+I3552-L3552))</f>
        <v>0</v>
      </c>
      <c r="T3552" s="363" t="n">
        <f aca="false">Q3552+R3552-S3552</f>
        <v>0</v>
      </c>
      <c r="U3552" s="729"/>
      <c r="V3552" s="729"/>
      <c r="W3552" s="284"/>
      <c r="X3552" s="365" t="n">
        <f aca="false">T3552-U3552-V3552-W3552</f>
        <v>0</v>
      </c>
    </row>
    <row r="3553" customFormat="false" ht="15.6" hidden="false" customHeight="false" outlineLevel="0" collapsed="false">
      <c r="B3553" s="713" t="n">
        <v>5300</v>
      </c>
      <c r="C3553" s="730" t="s">
        <v>479</v>
      </c>
      <c r="D3553" s="730"/>
      <c r="E3553" s="715"/>
      <c r="F3553" s="721" t="n">
        <f aca="false">SUM(F3554:F3555)</f>
        <v>0</v>
      </c>
      <c r="G3553" s="722" t="n">
        <f aca="false">SUM(G3554:G3555)</f>
        <v>0</v>
      </c>
      <c r="H3553" s="722" t="n">
        <f aca="false">SUM(H3554:H3555)</f>
        <v>0</v>
      </c>
      <c r="I3553" s="722" t="n">
        <f aca="false">SUM(I3554:I3555)</f>
        <v>0</v>
      </c>
      <c r="J3553" s="684" t="str">
        <f aca="false">(IF($E3553&lt;&gt;0,$J$2,IF($I3553&lt;&gt;0,$J$2,"")))</f>
        <v/>
      </c>
      <c r="K3553" s="226"/>
      <c r="L3553" s="411" t="n">
        <f aca="false">SUM(L3554:L3555)</f>
        <v>0</v>
      </c>
      <c r="M3553" s="412" t="n">
        <f aca="false">SUM(M3554:M3555)</f>
        <v>0</v>
      </c>
      <c r="N3553" s="723" t="n">
        <f aca="false">SUM(N3554:N3555)</f>
        <v>0</v>
      </c>
      <c r="O3553" s="724" t="n">
        <f aca="false">SUM(O3554:O3555)</f>
        <v>0</v>
      </c>
      <c r="P3553" s="226"/>
      <c r="Q3553" s="411" t="n">
        <f aca="false">SUM(Q3554:Q3555)</f>
        <v>0</v>
      </c>
      <c r="R3553" s="412" t="n">
        <f aca="false">SUM(R3554:R3555)</f>
        <v>0</v>
      </c>
      <c r="S3553" s="412" t="n">
        <f aca="false">SUM(S3554:S3555)</f>
        <v>0</v>
      </c>
      <c r="T3553" s="412" t="n">
        <f aca="false">SUM(T3554:T3555)</f>
        <v>0</v>
      </c>
      <c r="U3553" s="412" t="n">
        <f aca="false">SUM(U3554:U3555)</f>
        <v>0</v>
      </c>
      <c r="V3553" s="412" t="n">
        <f aca="false">SUM(V3554:V3555)</f>
        <v>0</v>
      </c>
      <c r="W3553" s="724" t="n">
        <f aca="false">SUM(W3554:W3555)</f>
        <v>0</v>
      </c>
      <c r="X3553" s="365" t="n">
        <f aca="false">T3553-U3553-V3553-W3553</f>
        <v>0</v>
      </c>
    </row>
    <row r="3554" customFormat="false" ht="15.6" hidden="false" customHeight="false" outlineLevel="0" collapsed="false">
      <c r="B3554" s="414"/>
      <c r="C3554" s="415" t="n">
        <v>5301</v>
      </c>
      <c r="D3554" s="416" t="s">
        <v>736</v>
      </c>
      <c r="E3554" s="725"/>
      <c r="F3554" s="726"/>
      <c r="G3554" s="727"/>
      <c r="H3554" s="727"/>
      <c r="I3554" s="231" t="n">
        <f aca="false">F3554+G3554+H3554</f>
        <v>0</v>
      </c>
      <c r="J3554" s="684" t="str">
        <f aca="false">(IF($E3554&lt;&gt;0,$J$2,IF($I3554&lt;&gt;0,$J$2,"")))</f>
        <v/>
      </c>
      <c r="K3554" s="226"/>
      <c r="L3554" s="728"/>
      <c r="M3554" s="729"/>
      <c r="N3554" s="418" t="n">
        <f aca="false">I3554</f>
        <v>0</v>
      </c>
      <c r="O3554" s="696" t="n">
        <f aca="false">L3554+M3554-N3554</f>
        <v>0</v>
      </c>
      <c r="P3554" s="226"/>
      <c r="Q3554" s="728"/>
      <c r="R3554" s="729"/>
      <c r="S3554" s="363" t="n">
        <f aca="false">+IF(+(L3554+M3554)&gt;=I3554,+M3554,+(+I3554-L3554))</f>
        <v>0</v>
      </c>
      <c r="T3554" s="363" t="n">
        <f aca="false">Q3554+R3554-S3554</f>
        <v>0</v>
      </c>
      <c r="U3554" s="729"/>
      <c r="V3554" s="729"/>
      <c r="W3554" s="284"/>
      <c r="X3554" s="365" t="n">
        <f aca="false">T3554-U3554-V3554-W3554</f>
        <v>0</v>
      </c>
    </row>
    <row r="3555" customFormat="false" ht="15.6" hidden="false" customHeight="false" outlineLevel="0" collapsed="false">
      <c r="B3555" s="414"/>
      <c r="C3555" s="422" t="n">
        <v>5309</v>
      </c>
      <c r="D3555" s="423" t="s">
        <v>481</v>
      </c>
      <c r="E3555" s="725"/>
      <c r="F3555" s="726"/>
      <c r="G3555" s="727"/>
      <c r="H3555" s="727"/>
      <c r="I3555" s="231" t="n">
        <f aca="false">F3555+G3555+H3555</f>
        <v>0</v>
      </c>
      <c r="J3555" s="684" t="str">
        <f aca="false">(IF($E3555&lt;&gt;0,$J$2,IF($I3555&lt;&gt;0,$J$2,"")))</f>
        <v/>
      </c>
      <c r="K3555" s="226"/>
      <c r="L3555" s="728"/>
      <c r="M3555" s="729"/>
      <c r="N3555" s="418" t="n">
        <f aca="false">I3555</f>
        <v>0</v>
      </c>
      <c r="O3555" s="696" t="n">
        <f aca="false">L3555+M3555-N3555</f>
        <v>0</v>
      </c>
      <c r="P3555" s="226"/>
      <c r="Q3555" s="728"/>
      <c r="R3555" s="729"/>
      <c r="S3555" s="363" t="n">
        <f aca="false">+IF(+(L3555+M3555)&gt;=I3555,+M3555,+(+I3555-L3555))</f>
        <v>0</v>
      </c>
      <c r="T3555" s="363" t="n">
        <f aca="false">Q3555+R3555-S3555</f>
        <v>0</v>
      </c>
      <c r="U3555" s="729"/>
      <c r="V3555" s="729"/>
      <c r="W3555" s="284"/>
      <c r="X3555" s="365" t="n">
        <f aca="false">T3555-U3555-V3555-W3555</f>
        <v>0</v>
      </c>
    </row>
    <row r="3556" customFormat="false" ht="15.6" hidden="false" customHeight="false" outlineLevel="0" collapsed="false">
      <c r="B3556" s="713" t="n">
        <v>5400</v>
      </c>
      <c r="C3556" s="714" t="s">
        <v>482</v>
      </c>
      <c r="D3556" s="714"/>
      <c r="E3556" s="715"/>
      <c r="F3556" s="716"/>
      <c r="G3556" s="717"/>
      <c r="H3556" s="717"/>
      <c r="I3556" s="598" t="n">
        <f aca="false">F3556+G3556+H3556</f>
        <v>0</v>
      </c>
      <c r="J3556" s="684" t="str">
        <f aca="false">(IF($E3556&lt;&gt;0,$J$2,IF($I3556&lt;&gt;0,$J$2,"")))</f>
        <v/>
      </c>
      <c r="K3556" s="226"/>
      <c r="L3556" s="718"/>
      <c r="M3556" s="719"/>
      <c r="N3556" s="412" t="n">
        <f aca="false">I3556</f>
        <v>0</v>
      </c>
      <c r="O3556" s="696" t="n">
        <f aca="false">L3556+M3556-N3556</f>
        <v>0</v>
      </c>
      <c r="P3556" s="226"/>
      <c r="Q3556" s="718"/>
      <c r="R3556" s="719"/>
      <c r="S3556" s="363" t="n">
        <f aca="false">+IF(+(L3556+M3556)&gt;=I3556,+M3556,+(+I3556-L3556))</f>
        <v>0</v>
      </c>
      <c r="T3556" s="363" t="n">
        <f aca="false">Q3556+R3556-S3556</f>
        <v>0</v>
      </c>
      <c r="U3556" s="719"/>
      <c r="V3556" s="719"/>
      <c r="W3556" s="284"/>
      <c r="X3556" s="365" t="n">
        <f aca="false">T3556-U3556-V3556-W3556</f>
        <v>0</v>
      </c>
    </row>
    <row r="3557" customFormat="false" ht="15.6" hidden="false" customHeight="false" outlineLevel="0" collapsed="false">
      <c r="B3557" s="698" t="n">
        <v>5500</v>
      </c>
      <c r="C3557" s="709" t="s">
        <v>483</v>
      </c>
      <c r="D3557" s="709"/>
      <c r="E3557" s="699"/>
      <c r="F3557" s="576" t="n">
        <f aca="false">SUM(F3558:F3561)</f>
        <v>0</v>
      </c>
      <c r="G3557" s="577" t="n">
        <f aca="false">SUM(G3558:G3561)</f>
        <v>0</v>
      </c>
      <c r="H3557" s="577" t="n">
        <f aca="false">SUM(H3558:H3561)</f>
        <v>0</v>
      </c>
      <c r="I3557" s="577" t="n">
        <f aca="false">SUM(I3558:I3561)</f>
        <v>0</v>
      </c>
      <c r="J3557" s="684" t="str">
        <f aca="false">(IF($E3557&lt;&gt;0,$J$2,IF($I3557&lt;&gt;0,$J$2,"")))</f>
        <v/>
      </c>
      <c r="K3557" s="226"/>
      <c r="L3557" s="377" t="n">
        <f aca="false">SUM(L3558:L3561)</f>
        <v>0</v>
      </c>
      <c r="M3557" s="378" t="n">
        <f aca="false">SUM(M3558:M3561)</f>
        <v>0</v>
      </c>
      <c r="N3557" s="700" t="n">
        <f aca="false">SUM(N3558:N3561)</f>
        <v>0</v>
      </c>
      <c r="O3557" s="701" t="n">
        <f aca="false">SUM(O3558:O3561)</f>
        <v>0</v>
      </c>
      <c r="P3557" s="226"/>
      <c r="Q3557" s="377" t="n">
        <f aca="false">SUM(Q3558:Q3561)</f>
        <v>0</v>
      </c>
      <c r="R3557" s="378" t="n">
        <f aca="false">SUM(R3558:R3561)</f>
        <v>0</v>
      </c>
      <c r="S3557" s="378" t="n">
        <f aca="false">SUM(S3558:S3561)</f>
        <v>0</v>
      </c>
      <c r="T3557" s="378" t="n">
        <f aca="false">SUM(T3558:T3561)</f>
        <v>0</v>
      </c>
      <c r="U3557" s="378" t="n">
        <f aca="false">SUM(U3558:U3561)</f>
        <v>0</v>
      </c>
      <c r="V3557" s="378" t="n">
        <f aca="false">SUM(V3558:V3561)</f>
        <v>0</v>
      </c>
      <c r="W3557" s="701" t="n">
        <f aca="false">SUM(W3558:W3561)</f>
        <v>0</v>
      </c>
      <c r="X3557" s="365" t="n">
        <f aca="false">T3557-U3557-V3557-W3557</f>
        <v>0</v>
      </c>
    </row>
    <row r="3558" customFormat="false" ht="15.6" hidden="false" customHeight="false" outlineLevel="0" collapsed="false">
      <c r="B3558" s="409"/>
      <c r="C3558" s="253" t="n">
        <v>5501</v>
      </c>
      <c r="D3558" s="380" t="s">
        <v>484</v>
      </c>
      <c r="E3558" s="693"/>
      <c r="F3558" s="264"/>
      <c r="G3558" s="254"/>
      <c r="H3558" s="254"/>
      <c r="I3558" s="231" t="n">
        <f aca="false">F3558+G3558+H3558</f>
        <v>0</v>
      </c>
      <c r="J3558" s="684" t="str">
        <f aca="false">(IF($E3558&lt;&gt;0,$J$2,IF($I3558&lt;&gt;0,$J$2,"")))</f>
        <v/>
      </c>
      <c r="K3558" s="226"/>
      <c r="L3558" s="694"/>
      <c r="M3558" s="695"/>
      <c r="N3558" s="363" t="n">
        <f aca="false">I3558</f>
        <v>0</v>
      </c>
      <c r="O3558" s="696" t="n">
        <f aca="false">L3558+M3558-N3558</f>
        <v>0</v>
      </c>
      <c r="P3558" s="226"/>
      <c r="Q3558" s="694"/>
      <c r="R3558" s="695"/>
      <c r="S3558" s="363" t="n">
        <f aca="false">+IF(+(L3558+M3558)&gt;=I3558,+M3558,+(+I3558-L3558))</f>
        <v>0</v>
      </c>
      <c r="T3558" s="363" t="n">
        <f aca="false">Q3558+R3558-S3558</f>
        <v>0</v>
      </c>
      <c r="U3558" s="695"/>
      <c r="V3558" s="695"/>
      <c r="W3558" s="284"/>
      <c r="X3558" s="365" t="n">
        <f aca="false">T3558-U3558-V3558-W3558</f>
        <v>0</v>
      </c>
    </row>
    <row r="3559" customFormat="false" ht="15.6" hidden="false" customHeight="false" outlineLevel="0" collapsed="false">
      <c r="B3559" s="409"/>
      <c r="C3559" s="228" t="n">
        <v>5502</v>
      </c>
      <c r="D3559" s="255" t="s">
        <v>485</v>
      </c>
      <c r="E3559" s="693"/>
      <c r="F3559" s="264"/>
      <c r="G3559" s="254"/>
      <c r="H3559" s="254"/>
      <c r="I3559" s="231" t="n">
        <f aca="false">F3559+G3559+H3559</f>
        <v>0</v>
      </c>
      <c r="J3559" s="684" t="str">
        <f aca="false">(IF($E3559&lt;&gt;0,$J$2,IF($I3559&lt;&gt;0,$J$2,"")))</f>
        <v/>
      </c>
      <c r="K3559" s="226"/>
      <c r="L3559" s="694"/>
      <c r="M3559" s="695"/>
      <c r="N3559" s="363" t="n">
        <f aca="false">I3559</f>
        <v>0</v>
      </c>
      <c r="O3559" s="696" t="n">
        <f aca="false">L3559+M3559-N3559</f>
        <v>0</v>
      </c>
      <c r="P3559" s="226"/>
      <c r="Q3559" s="694"/>
      <c r="R3559" s="695"/>
      <c r="S3559" s="363" t="n">
        <f aca="false">+IF(+(L3559+M3559)&gt;=I3559,+M3559,+(+I3559-L3559))</f>
        <v>0</v>
      </c>
      <c r="T3559" s="363" t="n">
        <f aca="false">Q3559+R3559-S3559</f>
        <v>0</v>
      </c>
      <c r="U3559" s="695"/>
      <c r="V3559" s="695"/>
      <c r="W3559" s="284"/>
      <c r="X3559" s="365" t="n">
        <f aca="false">T3559-U3559-V3559-W3559</f>
        <v>0</v>
      </c>
    </row>
    <row r="3560" customFormat="false" ht="15.6" hidden="false" customHeight="false" outlineLevel="0" collapsed="false">
      <c r="B3560" s="409"/>
      <c r="C3560" s="228" t="n">
        <v>5503</v>
      </c>
      <c r="D3560" s="232" t="s">
        <v>486</v>
      </c>
      <c r="E3560" s="693"/>
      <c r="F3560" s="264"/>
      <c r="G3560" s="254"/>
      <c r="H3560" s="254"/>
      <c r="I3560" s="231" t="n">
        <f aca="false">F3560+G3560+H3560</f>
        <v>0</v>
      </c>
      <c r="J3560" s="684" t="str">
        <f aca="false">(IF($E3560&lt;&gt;0,$J$2,IF($I3560&lt;&gt;0,$J$2,"")))</f>
        <v/>
      </c>
      <c r="K3560" s="226"/>
      <c r="L3560" s="694"/>
      <c r="M3560" s="695"/>
      <c r="N3560" s="363" t="n">
        <f aca="false">I3560</f>
        <v>0</v>
      </c>
      <c r="O3560" s="696" t="n">
        <f aca="false">L3560+M3560-N3560</f>
        <v>0</v>
      </c>
      <c r="P3560" s="226"/>
      <c r="Q3560" s="694"/>
      <c r="R3560" s="695"/>
      <c r="S3560" s="363" t="n">
        <f aca="false">+IF(+(L3560+M3560)&gt;=I3560,+M3560,+(+I3560-L3560))</f>
        <v>0</v>
      </c>
      <c r="T3560" s="363" t="n">
        <f aca="false">Q3560+R3560-S3560</f>
        <v>0</v>
      </c>
      <c r="U3560" s="695"/>
      <c r="V3560" s="695"/>
      <c r="W3560" s="284"/>
      <c r="X3560" s="365" t="n">
        <f aca="false">T3560-U3560-V3560-W3560</f>
        <v>0</v>
      </c>
    </row>
    <row r="3561" customFormat="false" ht="15.6" hidden="false" customHeight="false" outlineLevel="0" collapsed="false">
      <c r="B3561" s="409"/>
      <c r="C3561" s="228" t="n">
        <v>5504</v>
      </c>
      <c r="D3561" s="255" t="s">
        <v>487</v>
      </c>
      <c r="E3561" s="693"/>
      <c r="F3561" s="264"/>
      <c r="G3561" s="254"/>
      <c r="H3561" s="254"/>
      <c r="I3561" s="231" t="n">
        <f aca="false">F3561+G3561+H3561</f>
        <v>0</v>
      </c>
      <c r="J3561" s="684" t="str">
        <f aca="false">(IF($E3561&lt;&gt;0,$J$2,IF($I3561&lt;&gt;0,$J$2,"")))</f>
        <v/>
      </c>
      <c r="K3561" s="226"/>
      <c r="L3561" s="694"/>
      <c r="M3561" s="695"/>
      <c r="N3561" s="363" t="n">
        <f aca="false">I3561</f>
        <v>0</v>
      </c>
      <c r="O3561" s="696" t="n">
        <f aca="false">L3561+M3561-N3561</f>
        <v>0</v>
      </c>
      <c r="P3561" s="226"/>
      <c r="Q3561" s="694"/>
      <c r="R3561" s="695"/>
      <c r="S3561" s="363" t="n">
        <f aca="false">+IF(+(L3561+M3561)&gt;=I3561,+M3561,+(+I3561-L3561))</f>
        <v>0</v>
      </c>
      <c r="T3561" s="363" t="n">
        <f aca="false">Q3561+R3561-S3561</f>
        <v>0</v>
      </c>
      <c r="U3561" s="695"/>
      <c r="V3561" s="695"/>
      <c r="W3561" s="284"/>
      <c r="X3561" s="365" t="n">
        <f aca="false">T3561-U3561-V3561-W3561</f>
        <v>0</v>
      </c>
    </row>
    <row r="3562" customFormat="false" ht="15.6" hidden="false" customHeight="true" outlineLevel="0" collapsed="false">
      <c r="B3562" s="698" t="n">
        <v>5700</v>
      </c>
      <c r="C3562" s="731" t="s">
        <v>488</v>
      </c>
      <c r="D3562" s="731"/>
      <c r="E3562" s="715"/>
      <c r="F3562" s="597" t="n">
        <v>0</v>
      </c>
      <c r="G3562" s="597" t="n">
        <v>0</v>
      </c>
      <c r="H3562" s="597" t="n">
        <v>0</v>
      </c>
      <c r="I3562" s="722" t="n">
        <f aca="false">SUM(I3563:I3565)</f>
        <v>0</v>
      </c>
      <c r="J3562" s="684" t="str">
        <f aca="false">(IF($E3562&lt;&gt;0,$J$2,IF($I3562&lt;&gt;0,$J$2,"")))</f>
        <v/>
      </c>
      <c r="K3562" s="226"/>
      <c r="L3562" s="411" t="n">
        <f aca="false">SUM(L3563:L3565)</f>
        <v>0</v>
      </c>
      <c r="M3562" s="412" t="n">
        <f aca="false">SUM(M3563:M3565)</f>
        <v>0</v>
      </c>
      <c r="N3562" s="723" t="n">
        <f aca="false">SUM(N3563:N3564)</f>
        <v>0</v>
      </c>
      <c r="O3562" s="724" t="n">
        <f aca="false">SUM(O3563:O3565)</f>
        <v>0</v>
      </c>
      <c r="P3562" s="226"/>
      <c r="Q3562" s="411" t="n">
        <f aca="false">SUM(Q3563:Q3565)</f>
        <v>0</v>
      </c>
      <c r="R3562" s="412" t="n">
        <f aca="false">SUM(R3563:R3565)</f>
        <v>0</v>
      </c>
      <c r="S3562" s="412" t="n">
        <f aca="false">SUM(S3563:S3565)</f>
        <v>0</v>
      </c>
      <c r="T3562" s="412" t="n">
        <f aca="false">SUM(T3563:T3565)</f>
        <v>0</v>
      </c>
      <c r="U3562" s="412" t="n">
        <f aca="false">SUM(U3563:U3565)</f>
        <v>0</v>
      </c>
      <c r="V3562" s="412" t="n">
        <f aca="false">SUM(V3563:V3564)</f>
        <v>0</v>
      </c>
      <c r="W3562" s="724" t="n">
        <f aca="false">SUM(W3563:W3565)</f>
        <v>0</v>
      </c>
      <c r="X3562" s="365" t="n">
        <f aca="false">T3562-U3562-V3562-W3562</f>
        <v>0</v>
      </c>
    </row>
    <row r="3563" customFormat="false" ht="15.6" hidden="false" customHeight="false" outlineLevel="0" collapsed="false">
      <c r="B3563" s="414"/>
      <c r="C3563" s="415" t="n">
        <v>5701</v>
      </c>
      <c r="D3563" s="416" t="s">
        <v>489</v>
      </c>
      <c r="E3563" s="725"/>
      <c r="F3563" s="230" t="n">
        <v>0</v>
      </c>
      <c r="G3563" s="230" t="n">
        <v>0</v>
      </c>
      <c r="H3563" s="230" t="n">
        <v>0</v>
      </c>
      <c r="I3563" s="231" t="n">
        <f aca="false">F3563+G3563+H3563</f>
        <v>0</v>
      </c>
      <c r="J3563" s="684" t="str">
        <f aca="false">(IF($E3563&lt;&gt;0,$J$2,IF($I3563&lt;&gt;0,$J$2,"")))</f>
        <v/>
      </c>
      <c r="K3563" s="226"/>
      <c r="L3563" s="728"/>
      <c r="M3563" s="729"/>
      <c r="N3563" s="418" t="n">
        <f aca="false">I3563</f>
        <v>0</v>
      </c>
      <c r="O3563" s="696" t="n">
        <f aca="false">L3563+M3563-N3563</f>
        <v>0</v>
      </c>
      <c r="P3563" s="226"/>
      <c r="Q3563" s="728"/>
      <c r="R3563" s="729"/>
      <c r="S3563" s="363" t="n">
        <f aca="false">+IF(+(L3563+M3563)&gt;=I3563,+M3563,+(+I3563-L3563))</f>
        <v>0</v>
      </c>
      <c r="T3563" s="363" t="n">
        <f aca="false">Q3563+R3563-S3563</f>
        <v>0</v>
      </c>
      <c r="U3563" s="729"/>
      <c r="V3563" s="729"/>
      <c r="W3563" s="284"/>
      <c r="X3563" s="365" t="n">
        <f aca="false">T3563-U3563-V3563-W3563</f>
        <v>0</v>
      </c>
    </row>
    <row r="3564" customFormat="false" ht="15.6" hidden="false" customHeight="false" outlineLevel="0" collapsed="false">
      <c r="B3564" s="414"/>
      <c r="C3564" s="422" t="n">
        <v>5702</v>
      </c>
      <c r="D3564" s="423" t="s">
        <v>490</v>
      </c>
      <c r="E3564" s="725"/>
      <c r="F3564" s="230" t="n">
        <v>0</v>
      </c>
      <c r="G3564" s="230" t="n">
        <v>0</v>
      </c>
      <c r="H3564" s="230" t="n">
        <v>0</v>
      </c>
      <c r="I3564" s="231" t="n">
        <f aca="false">F3564+G3564+H3564</f>
        <v>0</v>
      </c>
      <c r="J3564" s="684" t="str">
        <f aca="false">(IF($E3564&lt;&gt;0,$J$2,IF($I3564&lt;&gt;0,$J$2,"")))</f>
        <v/>
      </c>
      <c r="K3564" s="226"/>
      <c r="L3564" s="728"/>
      <c r="M3564" s="729"/>
      <c r="N3564" s="418" t="n">
        <f aca="false">I3564</f>
        <v>0</v>
      </c>
      <c r="O3564" s="696" t="n">
        <f aca="false">L3564+M3564-N3564</f>
        <v>0</v>
      </c>
      <c r="P3564" s="226"/>
      <c r="Q3564" s="728"/>
      <c r="R3564" s="729"/>
      <c r="S3564" s="363" t="n">
        <f aca="false">+IF(+(L3564+M3564)&gt;=I3564,+M3564,+(+I3564-L3564))</f>
        <v>0</v>
      </c>
      <c r="T3564" s="363" t="n">
        <f aca="false">Q3564+R3564-S3564</f>
        <v>0</v>
      </c>
      <c r="U3564" s="729"/>
      <c r="V3564" s="729"/>
      <c r="W3564" s="284"/>
      <c r="X3564" s="365" t="n">
        <f aca="false">T3564-U3564-V3564-W3564</f>
        <v>0</v>
      </c>
    </row>
    <row r="3565" customFormat="false" ht="15.6" hidden="false" customHeight="false" outlineLevel="0" collapsed="false">
      <c r="B3565" s="227"/>
      <c r="C3565" s="424" t="n">
        <v>4071</v>
      </c>
      <c r="D3565" s="425" t="s">
        <v>491</v>
      </c>
      <c r="E3565" s="693"/>
      <c r="F3565" s="230" t="n">
        <v>0</v>
      </c>
      <c r="G3565" s="230" t="n">
        <v>0</v>
      </c>
      <c r="H3565" s="230" t="n">
        <v>0</v>
      </c>
      <c r="I3565" s="231" t="n">
        <f aca="false">F3565+G3565+H3565</f>
        <v>0</v>
      </c>
      <c r="J3565" s="684" t="str">
        <f aca="false">(IF($E3565&lt;&gt;0,$J$2,IF($I3565&lt;&gt;0,$J$2,"")))</f>
        <v/>
      </c>
      <c r="K3565" s="226"/>
      <c r="L3565" s="732"/>
      <c r="M3565" s="388"/>
      <c r="N3565" s="388"/>
      <c r="O3565" s="733"/>
      <c r="P3565" s="226"/>
      <c r="Q3565" s="364"/>
      <c r="R3565" s="388"/>
      <c r="S3565" s="388"/>
      <c r="T3565" s="388"/>
      <c r="U3565" s="388"/>
      <c r="V3565" s="388"/>
      <c r="W3565" s="697"/>
      <c r="X3565" s="365" t="n">
        <f aca="false">T3565-U3565-V3565-W3565</f>
        <v>0</v>
      </c>
    </row>
    <row r="3566" customFormat="false" ht="15.6" hidden="false" customHeight="false" outlineLevel="0" collapsed="false">
      <c r="B3566" s="409"/>
      <c r="C3566" s="734"/>
      <c r="D3566" s="438"/>
      <c r="E3566" s="735"/>
      <c r="F3566" s="736"/>
      <c r="G3566" s="736"/>
      <c r="H3566" s="736"/>
      <c r="I3566" s="361"/>
      <c r="J3566" s="684" t="str">
        <f aca="false">(IF($E3566&lt;&gt;0,$J$2,IF($I3566&lt;&gt;0,$J$2,"")))</f>
        <v/>
      </c>
      <c r="K3566" s="226"/>
      <c r="L3566" s="737"/>
      <c r="M3566" s="738"/>
      <c r="N3566" s="739"/>
      <c r="O3566" s="740"/>
      <c r="P3566" s="226"/>
      <c r="Q3566" s="737"/>
      <c r="R3566" s="738"/>
      <c r="S3566" s="739"/>
      <c r="T3566" s="739"/>
      <c r="U3566" s="738"/>
      <c r="V3566" s="739"/>
      <c r="W3566" s="740"/>
      <c r="X3566" s="740"/>
    </row>
    <row r="3567" customFormat="false" ht="15.6" hidden="false" customHeight="false" outlineLevel="0" collapsed="false">
      <c r="B3567" s="741" t="n">
        <v>98</v>
      </c>
      <c r="C3567" s="742" t="s">
        <v>492</v>
      </c>
      <c r="D3567" s="742"/>
      <c r="E3567" s="699"/>
      <c r="F3567" s="605"/>
      <c r="G3567" s="606"/>
      <c r="H3567" s="606"/>
      <c r="I3567" s="598" t="n">
        <f aca="false">F3567+G3567+H3567</f>
        <v>0</v>
      </c>
      <c r="J3567" s="684" t="str">
        <f aca="false">(IF($E3567&lt;&gt;0,$J$2,IF($I3567&lt;&gt;0,$J$2,"")))</f>
        <v/>
      </c>
      <c r="K3567" s="226"/>
      <c r="L3567" s="704"/>
      <c r="M3567" s="705"/>
      <c r="N3567" s="378" t="n">
        <f aca="false">I3567</f>
        <v>0</v>
      </c>
      <c r="O3567" s="696" t="n">
        <f aca="false">L3567+M3567-N3567</f>
        <v>0</v>
      </c>
      <c r="P3567" s="226"/>
      <c r="Q3567" s="704"/>
      <c r="R3567" s="705"/>
      <c r="S3567" s="363" t="n">
        <f aca="false">+IF(+(L3567+M3567)&gt;=I3567,+M3567,+(+I3567-L3567))</f>
        <v>0</v>
      </c>
      <c r="T3567" s="363" t="n">
        <f aca="false">Q3567+R3567-S3567</f>
        <v>0</v>
      </c>
      <c r="U3567" s="705"/>
      <c r="V3567" s="705"/>
      <c r="W3567" s="284"/>
      <c r="X3567" s="365" t="n">
        <f aca="false">T3567-U3567-V3567-W3567</f>
        <v>0</v>
      </c>
    </row>
    <row r="3568" customFormat="false" ht="15.6" hidden="false" customHeight="false" outlineLevel="0" collapsed="false">
      <c r="B3568" s="429"/>
      <c r="C3568" s="430" t="s">
        <v>493</v>
      </c>
      <c r="D3568" s="431"/>
      <c r="E3568" s="432"/>
      <c r="F3568" s="432"/>
      <c r="G3568" s="432"/>
      <c r="H3568" s="432"/>
      <c r="I3568" s="433"/>
      <c r="J3568" s="684" t="str">
        <f aca="false">(IF($E3568&lt;&gt;0,$J$2,IF($I3568&lt;&gt;0,$J$2,"")))</f>
        <v/>
      </c>
      <c r="K3568" s="226"/>
      <c r="L3568" s="434"/>
      <c r="M3568" s="435"/>
      <c r="N3568" s="435"/>
      <c r="O3568" s="436"/>
      <c r="P3568" s="226"/>
      <c r="Q3568" s="434"/>
      <c r="R3568" s="435"/>
      <c r="S3568" s="435"/>
      <c r="T3568" s="435"/>
      <c r="U3568" s="435"/>
      <c r="V3568" s="435"/>
      <c r="W3568" s="436"/>
      <c r="X3568" s="436"/>
    </row>
    <row r="3569" customFormat="false" ht="15.6" hidden="false" customHeight="false" outlineLevel="0" collapsed="false">
      <c r="B3569" s="429"/>
      <c r="C3569" s="437" t="s">
        <v>494</v>
      </c>
      <c r="D3569" s="438"/>
      <c r="E3569" s="439"/>
      <c r="F3569" s="439"/>
      <c r="G3569" s="439"/>
      <c r="H3569" s="439"/>
      <c r="I3569" s="440"/>
      <c r="J3569" s="684" t="str">
        <f aca="false">(IF($E3569&lt;&gt;0,$J$2,IF($I3569&lt;&gt;0,$J$2,"")))</f>
        <v/>
      </c>
      <c r="K3569" s="226"/>
      <c r="L3569" s="441"/>
      <c r="M3569" s="442"/>
      <c r="N3569" s="442"/>
      <c r="O3569" s="443"/>
      <c r="P3569" s="226"/>
      <c r="Q3569" s="441"/>
      <c r="R3569" s="442"/>
      <c r="S3569" s="442"/>
      <c r="T3569" s="442"/>
      <c r="U3569" s="442"/>
      <c r="V3569" s="442"/>
      <c r="W3569" s="443"/>
      <c r="X3569" s="443"/>
    </row>
    <row r="3570" customFormat="false" ht="15.6" hidden="false" customHeight="false" outlineLevel="0" collapsed="false">
      <c r="B3570" s="444"/>
      <c r="C3570" s="445" t="s">
        <v>495</v>
      </c>
      <c r="D3570" s="446"/>
      <c r="E3570" s="447"/>
      <c r="F3570" s="447"/>
      <c r="G3570" s="447"/>
      <c r="H3570" s="447"/>
      <c r="I3570" s="448"/>
      <c r="J3570" s="684" t="str">
        <f aca="false">(IF($E3570&lt;&gt;0,$J$2,IF($I3570&lt;&gt;0,$J$2,"")))</f>
        <v/>
      </c>
      <c r="K3570" s="226"/>
      <c r="L3570" s="449"/>
      <c r="M3570" s="450"/>
      <c r="N3570" s="450"/>
      <c r="O3570" s="451"/>
      <c r="P3570" s="226"/>
      <c r="Q3570" s="449"/>
      <c r="R3570" s="450"/>
      <c r="S3570" s="450"/>
      <c r="T3570" s="450"/>
      <c r="U3570" s="450"/>
      <c r="V3570" s="450"/>
      <c r="W3570" s="451"/>
      <c r="X3570" s="451"/>
    </row>
    <row r="3571" customFormat="false" ht="15.6" hidden="false" customHeight="false" outlineLevel="0" collapsed="false">
      <c r="B3571" s="452"/>
      <c r="C3571" s="305" t="s">
        <v>344</v>
      </c>
      <c r="D3571" s="453" t="s">
        <v>496</v>
      </c>
      <c r="E3571" s="308"/>
      <c r="F3571" s="308" t="n">
        <f aca="false">SUM(F3453,F3456,F3462,F3470,F3471,F3489,F3493,F3499,F3502,F3503,F3504,F3505,F3509,F3518,F3524,F3525,F3526,F3527,F3534,F3538,F3539,F3540,F3541,F3544,F3545,F3553,F3556,F3557,F3562)+F3567</f>
        <v>0</v>
      </c>
      <c r="G3571" s="308" t="n">
        <f aca="false">SUM(G3453,G3456,G3462,G3470,G3471,G3489,G3493,G3499,G3502,G3503,G3504,G3505,G3509,G3518,G3524,G3525,G3526,G3527,G3534,G3538,G3539,G3540,G3541,G3544,G3545,G3553,G3556,G3557,G3562)+G3567</f>
        <v>1636896</v>
      </c>
      <c r="H3571" s="308" t="n">
        <f aca="false">SUM(H3453,H3456,H3462,H3470,H3471,H3489,H3493,H3499,H3502,H3503,H3504,H3505,H3509,H3518,H3524,H3525,H3526,H3527,H3534,H3538,H3539,H3540,H3541,H3544,H3545,H3553,H3556,H3557,H3562)+H3567</f>
        <v>0</v>
      </c>
      <c r="I3571" s="308" t="n">
        <f aca="false">SUM(I3453,I3456,I3462,I3470,I3471,I3489,I3493,I3499,I3502,I3503,I3504,I3505,I3509,I3518,I3524,I3525,I3526,I3527,I3534,I3538,I3539,I3540,I3541,I3544,I3545,I3553,I3556,I3557,I3562)+I3567</f>
        <v>1636896</v>
      </c>
      <c r="J3571" s="684" t="n">
        <f aca="false">(IF($E3571&lt;&gt;0,$J$2,IF($I3571&lt;&gt;0,$J$2,"")))</f>
        <v>1</v>
      </c>
      <c r="K3571" s="743" t="str">
        <f aca="false">LEFT(C3450,1)</f>
        <v>6</v>
      </c>
      <c r="L3571" s="744" t="n">
        <f aca="false">SUM(L3453,L3456,L3462,L3470,L3471,L3489,L3493,L3499,L3502,L3503,L3504,L3505,L3509,L3518,L3524,L3525,L3526,L3527,L3534,L3538,L3539,L3540,L3541,L3544,L3545,L3553,L3556,L3557,L3562)+L3567</f>
        <v>0</v>
      </c>
      <c r="M3571" s="744" t="n">
        <f aca="false">SUM(M3453,M3456,M3462,M3470,M3471,M3489,M3493,M3499,M3502,M3503,M3504,M3505,M3509,M3518,M3524,M3525,M3526,M3527,M3534,M3538,M3539,M3540,M3541,M3544,M3545,M3553,M3556,M3557,M3562)+M3567</f>
        <v>0</v>
      </c>
      <c r="N3571" s="744" t="n">
        <f aca="false">SUM(N3453,N3456,N3462,N3470,N3471,N3489,N3493,N3499,N3502,N3503,N3504,N3505,N3509,N3518,N3524,N3525,N3526,N3527,N3534,N3538,N3539,N3540,N3541,N3544,N3545,N3553,N3556,N3557,N3562)+N3567</f>
        <v>1636896</v>
      </c>
      <c r="O3571" s="744" t="n">
        <f aca="false">SUM(O3453,O3456,O3462,O3470,O3471,O3489,O3493,O3499,O3502,O3503,O3504,O3505,O3509,O3518,O3524,O3525,O3526,O3527,O3534,O3538,O3539,O3540,O3541,O3544,O3545,O3553,O3556,O3557,O3562)+O3567</f>
        <v>-1636896</v>
      </c>
      <c r="P3571" s="174"/>
      <c r="Q3571" s="744" t="n">
        <f aca="false">SUM(Q3453,Q3456,Q3462,Q3470,Q3471,Q3489,Q3493,Q3499,Q3502,Q3503,Q3504,Q3505,Q3509,Q3518,Q3524,Q3525,Q3526,Q3527,Q3534,Q3538,Q3539,Q3540,Q3541,Q3544,Q3545,Q3553,Q3556,Q3557,Q3562)+Q3567</f>
        <v>0</v>
      </c>
      <c r="R3571" s="744" t="n">
        <f aca="false">SUM(R3453,R3456,R3462,R3470,R3471,R3489,R3493,R3499,R3502,R3503,R3504,R3505,R3509,R3518,R3524,R3525,R3526,R3527,R3534,R3538,R3539,R3540,R3541,R3544,R3545,R3553,R3556,R3557,R3562)+R3567</f>
        <v>0</v>
      </c>
      <c r="S3571" s="744" t="n">
        <f aca="false">SUM(S3453,S3456,S3462,S3470,S3471,S3489,S3493,S3499,S3502,S3503,S3504,S3505,S3509,S3518,S3524,S3525,S3526,S3527,S3534,S3538,S3539,S3540,S3541,S3544,S3545,S3553,S3556,S3557,S3562)+S3567</f>
        <v>1492500</v>
      </c>
      <c r="T3571" s="744" t="n">
        <f aca="false">SUM(T3453,T3456,T3462,T3470,T3471,T3489,T3493,T3499,T3502,T3503,T3504,T3505,T3509,T3518,T3524,T3525,T3526,T3527,T3534,T3538,T3539,T3540,T3541,T3544,T3545,T3553,T3556,T3557,T3562)+T3567</f>
        <v>-1492500</v>
      </c>
      <c r="U3571" s="744" t="n">
        <f aca="false">SUM(U3453,U3456,U3462,U3470,U3471,U3489,U3493,U3499,U3502,U3503,U3504,U3505,U3509,U3518,U3524,U3525,U3526,U3527,U3534,U3538,U3539,U3540,U3541,U3544,U3545,U3553,U3556,U3557,U3562)+U3567</f>
        <v>0</v>
      </c>
      <c r="V3571" s="744" t="n">
        <f aca="false">SUM(V3453,V3456,V3462,V3470,V3471,V3489,V3493,V3499,V3502,V3503,V3504,V3505,V3509,V3518,V3524,V3525,V3526,V3527,V3534,V3538,V3539,V3540,V3541,V3544,V3545,V3553,V3556,V3557,V3562)+V3567</f>
        <v>0</v>
      </c>
      <c r="W3571" s="744" t="n">
        <f aca="false">SUM(W3453,W3456,W3462,W3470,W3471,W3489,W3493,W3499,W3502,W3503,W3504,W3505,W3509,W3518,W3524,W3525,W3526,W3527,W3534,W3538,W3539,W3540,W3541,W3544,W3545,W3553,W3556,W3557,W3562)+W3567</f>
        <v>0</v>
      </c>
      <c r="X3571" s="365" t="n">
        <f aca="false">T3571-U3571-V3571-W3571</f>
        <v>-1492500</v>
      </c>
    </row>
    <row r="3572" customFormat="false" ht="15.6" hidden="false" customHeight="false" outlineLevel="0" collapsed="false">
      <c r="B3572" s="745" t="s">
        <v>737</v>
      </c>
      <c r="C3572" s="456"/>
      <c r="I3572" s="175"/>
      <c r="J3572" s="173" t="n">
        <f aca="false">J3571</f>
        <v>1</v>
      </c>
      <c r="P3572" s="0"/>
    </row>
    <row r="3573" customFormat="false" ht="15.6" hidden="false" customHeight="false" outlineLevel="0" collapsed="false">
      <c r="B3573" s="641"/>
      <c r="C3573" s="641"/>
      <c r="D3573" s="642"/>
      <c r="E3573" s="641"/>
      <c r="F3573" s="641"/>
      <c r="G3573" s="641"/>
      <c r="H3573" s="641"/>
      <c r="I3573" s="643"/>
      <c r="J3573" s="173" t="n">
        <f aca="false">J3571</f>
        <v>1</v>
      </c>
      <c r="L3573" s="641"/>
      <c r="M3573" s="641"/>
      <c r="N3573" s="643"/>
      <c r="O3573" s="643"/>
      <c r="P3573" s="643"/>
      <c r="Q3573" s="641"/>
      <c r="R3573" s="641"/>
      <c r="S3573" s="643"/>
      <c r="T3573" s="643"/>
      <c r="U3573" s="641"/>
      <c r="V3573" s="643"/>
      <c r="W3573" s="643"/>
      <c r="X3573" s="643"/>
    </row>
    <row r="3574" customFormat="false" ht="15.6" hidden="false" customHeight="false" outlineLevel="0" collapsed="false">
      <c r="B3574" s="746"/>
      <c r="C3574" s="746"/>
      <c r="D3574" s="746"/>
      <c r="E3574" s="746"/>
      <c r="F3574" s="746"/>
      <c r="G3574" s="746"/>
      <c r="H3574" s="746"/>
      <c r="I3574" s="747"/>
      <c r="J3574" s="748" t="n">
        <f aca="false">(IF(E3571&lt;&gt;0,$G$2,IF(I3571&lt;&gt;0,$G$2,"")))</f>
        <v>0</v>
      </c>
    </row>
    <row r="3575" customFormat="false" ht="15.6" hidden="false" customHeight="false" outlineLevel="0" collapsed="false">
      <c r="B3575" s="746"/>
      <c r="C3575" s="746"/>
      <c r="D3575" s="749"/>
      <c r="E3575" s="746"/>
      <c r="F3575" s="746"/>
      <c r="G3575" s="746"/>
      <c r="H3575" s="746"/>
      <c r="I3575" s="747"/>
      <c r="J3575" s="748" t="str">
        <f aca="false">(IF(E3572&lt;&gt;0,$G$2,IF(I3572&lt;&gt;0,$G$2,"")))</f>
        <v/>
      </c>
    </row>
    <row r="3576" customFormat="false" ht="15.6" hidden="false" customHeight="false" outlineLevel="0" collapsed="false">
      <c r="E3576" s="314"/>
      <c r="F3576" s="314"/>
      <c r="G3576" s="314"/>
      <c r="H3576" s="314"/>
      <c r="I3576" s="319"/>
      <c r="J3576" s="173" t="n">
        <f aca="false">(IF($E3712&lt;&gt;0,$J$2,IF($I3712&lt;&gt;0,$J$2,"")))</f>
        <v>1</v>
      </c>
      <c r="L3576" s="314"/>
      <c r="M3576" s="314"/>
      <c r="N3576" s="319"/>
      <c r="O3576" s="319"/>
      <c r="P3576" s="319"/>
      <c r="Q3576" s="314"/>
      <c r="R3576" s="314"/>
      <c r="S3576" s="319"/>
      <c r="T3576" s="319"/>
      <c r="U3576" s="314"/>
      <c r="V3576" s="319"/>
      <c r="W3576" s="319"/>
    </row>
    <row r="3577" customFormat="false" ht="15.6" hidden="false" customHeight="false" outlineLevel="0" collapsed="false">
      <c r="C3577" s="189"/>
      <c r="D3577" s="190"/>
      <c r="E3577" s="314"/>
      <c r="F3577" s="314"/>
      <c r="G3577" s="314"/>
      <c r="H3577" s="314"/>
      <c r="I3577" s="319"/>
      <c r="J3577" s="173" t="n">
        <f aca="false">(IF($E3712&lt;&gt;0,$J$2,IF($I3712&lt;&gt;0,$J$2,"")))</f>
        <v>1</v>
      </c>
      <c r="L3577" s="314"/>
      <c r="M3577" s="314"/>
      <c r="N3577" s="319"/>
      <c r="O3577" s="319"/>
      <c r="P3577" s="319"/>
      <c r="Q3577" s="314"/>
      <c r="R3577" s="314"/>
      <c r="S3577" s="319"/>
      <c r="T3577" s="319"/>
      <c r="U3577" s="314"/>
      <c r="V3577" s="319"/>
      <c r="W3577" s="319"/>
    </row>
    <row r="3578" customFormat="false" ht="15.6" hidden="false" customHeight="false" outlineLevel="0" collapsed="false">
      <c r="B3578" s="191" t="str">
        <f aca="false">$B$7</f>
        <v>БЮДЖЕТ - НАЧАЛЕН ПЛАН
ПО ПЪЛНА ЕДИННА БЮДЖЕТНА КЛАСИФИКАЦИЯ</v>
      </c>
      <c r="C3578" s="191"/>
      <c r="D3578" s="191"/>
      <c r="E3578" s="314"/>
      <c r="F3578" s="314"/>
      <c r="G3578" s="314"/>
      <c r="H3578" s="314"/>
      <c r="I3578" s="319"/>
      <c r="J3578" s="173" t="n">
        <f aca="false">(IF($E3712&lt;&gt;0,$J$2,IF($I3712&lt;&gt;0,$J$2,"")))</f>
        <v>1</v>
      </c>
      <c r="L3578" s="314"/>
      <c r="M3578" s="314"/>
      <c r="N3578" s="319"/>
      <c r="O3578" s="319"/>
      <c r="P3578" s="319"/>
      <c r="Q3578" s="314"/>
      <c r="R3578" s="314"/>
      <c r="S3578" s="319"/>
      <c r="T3578" s="319"/>
      <c r="U3578" s="314"/>
      <c r="V3578" s="319"/>
      <c r="W3578" s="319"/>
    </row>
    <row r="3579" customFormat="false" ht="15.6" hidden="false" customHeight="false" outlineLevel="0" collapsed="false">
      <c r="C3579" s="189"/>
      <c r="D3579" s="190"/>
      <c r="E3579" s="531" t="s">
        <v>184</v>
      </c>
      <c r="F3579" s="531" t="s">
        <v>3</v>
      </c>
      <c r="G3579" s="314"/>
      <c r="H3579" s="314"/>
      <c r="I3579" s="319"/>
      <c r="J3579" s="173" t="n">
        <f aca="false">(IF($E3712&lt;&gt;0,$J$2,IF($I3712&lt;&gt;0,$J$2,"")))</f>
        <v>1</v>
      </c>
      <c r="L3579" s="314"/>
      <c r="M3579" s="314"/>
      <c r="N3579" s="319"/>
      <c r="O3579" s="319"/>
      <c r="P3579" s="319"/>
      <c r="Q3579" s="314"/>
      <c r="R3579" s="314"/>
      <c r="S3579" s="319"/>
      <c r="T3579" s="319"/>
      <c r="U3579" s="314"/>
      <c r="V3579" s="319"/>
      <c r="W3579" s="319"/>
    </row>
    <row r="3580" customFormat="false" ht="15.6" hidden="false" customHeight="false" outlineLevel="0" collapsed="false">
      <c r="B3580" s="193" t="str">
        <f aca="false">$B$9</f>
        <v>Садово</v>
      </c>
      <c r="C3580" s="193"/>
      <c r="D3580" s="193"/>
      <c r="E3580" s="194" t="n">
        <f aca="false">$E$9</f>
        <v>45658</v>
      </c>
      <c r="F3580" s="195" t="n">
        <f aca="false">$F$9</f>
        <v>46022</v>
      </c>
      <c r="G3580" s="314"/>
      <c r="H3580" s="314"/>
      <c r="I3580" s="319"/>
      <c r="J3580" s="173" t="n">
        <f aca="false">(IF($E3712&lt;&gt;0,$J$2,IF($I3712&lt;&gt;0,$J$2,"")))</f>
        <v>1</v>
      </c>
      <c r="L3580" s="314"/>
      <c r="M3580" s="314"/>
      <c r="N3580" s="319"/>
      <c r="O3580" s="319"/>
      <c r="P3580" s="319"/>
      <c r="Q3580" s="314"/>
      <c r="R3580" s="314"/>
      <c r="S3580" s="319"/>
      <c r="T3580" s="319"/>
      <c r="U3580" s="314"/>
      <c r="V3580" s="319"/>
      <c r="W3580" s="319"/>
    </row>
    <row r="3581" customFormat="false" ht="15.6" hidden="false" customHeight="false" outlineLevel="0" collapsed="false">
      <c r="B3581" s="171" t="str">
        <f aca="false">$B$10</f>
        <v>(наименование на разпоредителя с бюджет)</v>
      </c>
      <c r="E3581" s="314"/>
      <c r="F3581" s="532" t="n">
        <f aca="false">$F$10</f>
        <v>0</v>
      </c>
      <c r="G3581" s="314"/>
      <c r="H3581" s="314"/>
      <c r="I3581" s="319"/>
      <c r="J3581" s="173" t="n">
        <f aca="false">(IF($E3712&lt;&gt;0,$J$2,IF($I3712&lt;&gt;0,$J$2,"")))</f>
        <v>1</v>
      </c>
      <c r="L3581" s="314"/>
      <c r="M3581" s="314"/>
      <c r="N3581" s="319"/>
      <c r="O3581" s="319"/>
      <c r="P3581" s="319"/>
      <c r="Q3581" s="314"/>
      <c r="R3581" s="314"/>
      <c r="S3581" s="319"/>
      <c r="T3581" s="319"/>
      <c r="U3581" s="314"/>
      <c r="V3581" s="319"/>
      <c r="W3581" s="319"/>
    </row>
    <row r="3582" customFormat="false" ht="15.6" hidden="false" customHeight="false" outlineLevel="0" collapsed="false">
      <c r="E3582" s="314"/>
      <c r="F3582" s="314"/>
      <c r="G3582" s="314"/>
      <c r="H3582" s="314"/>
      <c r="I3582" s="319"/>
      <c r="J3582" s="173" t="n">
        <f aca="false">(IF($E3712&lt;&gt;0,$J$2,IF($I3712&lt;&gt;0,$J$2,"")))</f>
        <v>1</v>
      </c>
      <c r="L3582" s="314"/>
      <c r="M3582" s="314"/>
      <c r="N3582" s="319"/>
      <c r="O3582" s="319"/>
      <c r="P3582" s="319"/>
      <c r="Q3582" s="314"/>
      <c r="R3582" s="314"/>
      <c r="S3582" s="319"/>
      <c r="T3582" s="319"/>
      <c r="U3582" s="314"/>
      <c r="V3582" s="319"/>
      <c r="W3582" s="319"/>
    </row>
    <row r="3583" customFormat="false" ht="15.6" hidden="false" customHeight="false" outlineLevel="0" collapsed="false">
      <c r="B3583" s="196" t="str">
        <f aca="false">$B$12</f>
        <v>Садово</v>
      </c>
      <c r="C3583" s="196"/>
      <c r="D3583" s="196"/>
      <c r="E3583" s="192" t="s">
        <v>187</v>
      </c>
      <c r="F3583" s="197" t="str">
        <f aca="false">$F$12</f>
        <v>6613</v>
      </c>
      <c r="G3583" s="314"/>
      <c r="H3583" s="314"/>
      <c r="I3583" s="319"/>
      <c r="J3583" s="173" t="n">
        <f aca="false">(IF($E3712&lt;&gt;0,$J$2,IF($I3712&lt;&gt;0,$J$2,"")))</f>
        <v>1</v>
      </c>
      <c r="L3583" s="314"/>
      <c r="M3583" s="314"/>
      <c r="N3583" s="319"/>
      <c r="O3583" s="319"/>
      <c r="P3583" s="319"/>
      <c r="Q3583" s="314"/>
      <c r="R3583" s="314"/>
      <c r="S3583" s="319"/>
      <c r="T3583" s="319"/>
      <c r="U3583" s="314"/>
      <c r="V3583" s="319"/>
      <c r="W3583" s="319"/>
    </row>
    <row r="3584" customFormat="false" ht="15.6" hidden="false" customHeight="false" outlineLevel="0" collapsed="false">
      <c r="B3584" s="198" t="str">
        <f aca="false">$B$13</f>
        <v>(наименование на първостепенния разпоредител с бюджет)</v>
      </c>
      <c r="E3584" s="314" t="s">
        <v>190</v>
      </c>
      <c r="F3584" s="314"/>
      <c r="G3584" s="314"/>
      <c r="H3584" s="314"/>
      <c r="I3584" s="319"/>
      <c r="J3584" s="173" t="n">
        <f aca="false">(IF($E3712&lt;&gt;0,$J$2,IF($I3712&lt;&gt;0,$J$2,"")))</f>
        <v>1</v>
      </c>
      <c r="L3584" s="314"/>
      <c r="M3584" s="314"/>
      <c r="N3584" s="319"/>
      <c r="O3584" s="319"/>
      <c r="P3584" s="319"/>
      <c r="Q3584" s="314"/>
      <c r="R3584" s="314"/>
      <c r="S3584" s="319"/>
      <c r="T3584" s="319"/>
      <c r="U3584" s="314"/>
      <c r="V3584" s="319"/>
      <c r="W3584" s="319"/>
    </row>
    <row r="3585" customFormat="false" ht="15.6" hidden="false" customHeight="false" outlineLevel="0" collapsed="false">
      <c r="D3585" s="203"/>
      <c r="E3585" s="313"/>
      <c r="F3585" s="313"/>
      <c r="G3585" s="313"/>
      <c r="H3585" s="313"/>
      <c r="I3585" s="439"/>
      <c r="J3585" s="173" t="n">
        <f aca="false">(IF($E3712&lt;&gt;0,$J$2,IF($I3712&lt;&gt;0,$J$2,"")))</f>
        <v>1</v>
      </c>
      <c r="L3585" s="314"/>
      <c r="M3585" s="314"/>
      <c r="N3585" s="319"/>
      <c r="O3585" s="319"/>
      <c r="P3585" s="319"/>
      <c r="Q3585" s="314"/>
      <c r="R3585" s="314"/>
      <c r="S3585" s="319"/>
      <c r="T3585" s="319"/>
      <c r="U3585" s="314"/>
      <c r="V3585" s="319"/>
      <c r="W3585" s="319"/>
    </row>
    <row r="3586" customFormat="false" ht="15.6" hidden="false" customHeight="false" outlineLevel="0" collapsed="false">
      <c r="C3586" s="189"/>
      <c r="D3586" s="190"/>
      <c r="E3586" s="314"/>
      <c r="F3586" s="314"/>
      <c r="G3586" s="314"/>
      <c r="H3586" s="314"/>
      <c r="I3586" s="319" t="s">
        <v>191</v>
      </c>
      <c r="J3586" s="173" t="n">
        <f aca="false">(IF($E3712&lt;&gt;0,$J$2,IF($I3712&lt;&gt;0,$J$2,"")))</f>
        <v>1</v>
      </c>
      <c r="L3586" s="322" t="s">
        <v>347</v>
      </c>
      <c r="M3586" s="314"/>
      <c r="N3586" s="319"/>
      <c r="O3586" s="319" t="s">
        <v>191</v>
      </c>
      <c r="P3586" s="319"/>
      <c r="Q3586" s="322" t="s">
        <v>348</v>
      </c>
      <c r="R3586" s="314"/>
      <c r="S3586" s="319"/>
      <c r="T3586" s="319" t="s">
        <v>191</v>
      </c>
      <c r="U3586" s="314"/>
      <c r="V3586" s="319"/>
      <c r="W3586" s="319" t="s">
        <v>191</v>
      </c>
    </row>
    <row r="3587" customFormat="false" ht="15.6" hidden="false" customHeight="true" outlineLevel="0" collapsed="false">
      <c r="B3587" s="644"/>
      <c r="C3587" s="645"/>
      <c r="D3587" s="646" t="s">
        <v>715</v>
      </c>
      <c r="E3587" s="209"/>
      <c r="F3587" s="533" t="s">
        <v>194</v>
      </c>
      <c r="G3587" s="533"/>
      <c r="H3587" s="533"/>
      <c r="I3587" s="533"/>
      <c r="J3587" s="173" t="n">
        <f aca="false">(IF($E3712&lt;&gt;0,$J$2,IF($I3712&lt;&gt;0,$J$2,"")))</f>
        <v>1</v>
      </c>
      <c r="L3587" s="647" t="s">
        <v>716</v>
      </c>
      <c r="M3587" s="647" t="s">
        <v>717</v>
      </c>
      <c r="N3587" s="648" t="s">
        <v>718</v>
      </c>
      <c r="O3587" s="648" t="s">
        <v>353</v>
      </c>
      <c r="P3587" s="174"/>
      <c r="Q3587" s="648" t="s">
        <v>719</v>
      </c>
      <c r="R3587" s="648" t="s">
        <v>720</v>
      </c>
      <c r="S3587" s="648" t="s">
        <v>721</v>
      </c>
      <c r="T3587" s="648" t="s">
        <v>357</v>
      </c>
      <c r="U3587" s="649" t="s">
        <v>358</v>
      </c>
      <c r="V3587" s="650"/>
      <c r="W3587" s="651"/>
      <c r="X3587" s="652"/>
    </row>
    <row r="3588" customFormat="false" ht="15.6" hidden="false" customHeight="false" outlineLevel="0" collapsed="false">
      <c r="B3588" s="653" t="s">
        <v>10</v>
      </c>
      <c r="C3588" s="654" t="s">
        <v>195</v>
      </c>
      <c r="D3588" s="655" t="s">
        <v>722</v>
      </c>
      <c r="E3588" s="656"/>
      <c r="F3588" s="339" t="s">
        <v>16</v>
      </c>
      <c r="G3588" s="339" t="s">
        <v>17</v>
      </c>
      <c r="H3588" s="339" t="s">
        <v>18</v>
      </c>
      <c r="I3588" s="339" t="s">
        <v>197</v>
      </c>
      <c r="J3588" s="173" t="n">
        <f aca="false">(IF($E3712&lt;&gt;0,$J$2,IF($I3712&lt;&gt;0,$J$2,"")))</f>
        <v>1</v>
      </c>
      <c r="L3588" s="647"/>
      <c r="M3588" s="647"/>
      <c r="N3588" s="648"/>
      <c r="O3588" s="648"/>
      <c r="P3588" s="174"/>
      <c r="Q3588" s="648"/>
      <c r="R3588" s="648"/>
      <c r="S3588" s="648"/>
      <c r="T3588" s="648"/>
      <c r="U3588" s="657" t="n">
        <f aca="false">$C$3</f>
        <v>2025</v>
      </c>
      <c r="V3588" s="657" t="n">
        <f aca="false">$C$3+1</f>
        <v>2026</v>
      </c>
      <c r="W3588" s="657" t="str">
        <f aca="false">CONCATENATE("след ",$C$3+1)</f>
        <v>след 2026</v>
      </c>
      <c r="X3588" s="658" t="s">
        <v>359</v>
      </c>
    </row>
    <row r="3589" customFormat="false" ht="15.6" hidden="false" customHeight="false" outlineLevel="0" collapsed="false">
      <c r="B3589" s="560"/>
      <c r="C3589" s="217"/>
      <c r="D3589" s="344" t="s">
        <v>361</v>
      </c>
      <c r="E3589" s="561"/>
      <c r="F3589" s="220"/>
      <c r="G3589" s="220"/>
      <c r="H3589" s="220"/>
      <c r="I3589" s="221"/>
      <c r="J3589" s="173" t="n">
        <f aca="false">(IF($E3712&lt;&gt;0,$J$2,IF($I3712&lt;&gt;0,$J$2,"")))</f>
        <v>1</v>
      </c>
      <c r="L3589" s="220" t="s">
        <v>362</v>
      </c>
      <c r="M3589" s="220" t="s">
        <v>363</v>
      </c>
      <c r="N3589" s="221" t="s">
        <v>364</v>
      </c>
      <c r="O3589" s="221" t="s">
        <v>365</v>
      </c>
      <c r="P3589" s="174"/>
      <c r="Q3589" s="659" t="s">
        <v>366</v>
      </c>
      <c r="R3589" s="659" t="s">
        <v>367</v>
      </c>
      <c r="S3589" s="659" t="s">
        <v>368</v>
      </c>
      <c r="T3589" s="659" t="s">
        <v>369</v>
      </c>
      <c r="U3589" s="659" t="s">
        <v>370</v>
      </c>
      <c r="V3589" s="659" t="s">
        <v>371</v>
      </c>
      <c r="W3589" s="659" t="s">
        <v>372</v>
      </c>
      <c r="X3589" s="335" t="s">
        <v>373</v>
      </c>
    </row>
    <row r="3590" customFormat="false" ht="15.6" hidden="false" customHeight="false" outlineLevel="0" collapsed="false">
      <c r="B3590" s="660"/>
      <c r="C3590" s="661" t="n">
        <f aca="false">VLOOKUP(D3590,OP_LIST2,2,FALSE())</f>
        <v>0</v>
      </c>
      <c r="D3590" s="662" t="s">
        <v>723</v>
      </c>
      <c r="E3590" s="663"/>
      <c r="F3590" s="664"/>
      <c r="G3590" s="664"/>
      <c r="H3590" s="664"/>
      <c r="I3590" s="350"/>
      <c r="J3590" s="173" t="n">
        <f aca="false">(IF($E3712&lt;&gt;0,$J$2,IF($I3712&lt;&gt;0,$J$2,"")))</f>
        <v>1</v>
      </c>
      <c r="L3590" s="665" t="s">
        <v>374</v>
      </c>
      <c r="M3590" s="665" t="s">
        <v>374</v>
      </c>
      <c r="N3590" s="665" t="s">
        <v>375</v>
      </c>
      <c r="O3590" s="665" t="s">
        <v>376</v>
      </c>
      <c r="P3590" s="174"/>
      <c r="Q3590" s="665" t="s">
        <v>374</v>
      </c>
      <c r="R3590" s="665" t="s">
        <v>374</v>
      </c>
      <c r="S3590" s="665" t="s">
        <v>724</v>
      </c>
      <c r="T3590" s="665" t="s">
        <v>378</v>
      </c>
      <c r="U3590" s="665" t="s">
        <v>374</v>
      </c>
      <c r="V3590" s="665" t="s">
        <v>374</v>
      </c>
      <c r="W3590" s="665" t="s">
        <v>374</v>
      </c>
      <c r="X3590" s="353" t="s">
        <v>379</v>
      </c>
    </row>
    <row r="3591" customFormat="false" ht="15.6" hidden="false" customHeight="false" outlineLevel="0" collapsed="false">
      <c r="B3591" s="666"/>
      <c r="C3591" s="667" t="n">
        <f aca="false">VLOOKUP(D3592,EBK_DEIN2,2,FALSE())</f>
        <v>6619</v>
      </c>
      <c r="D3591" s="668" t="s">
        <v>725</v>
      </c>
      <c r="E3591" s="669"/>
      <c r="F3591" s="664"/>
      <c r="G3591" s="664"/>
      <c r="H3591" s="664"/>
      <c r="I3591" s="350"/>
      <c r="J3591" s="173" t="n">
        <f aca="false">(IF($E3712&lt;&gt;0,$J$2,IF($I3712&lt;&gt;0,$J$2,"")))</f>
        <v>1</v>
      </c>
      <c r="L3591" s="670"/>
      <c r="M3591" s="670"/>
      <c r="N3591" s="443"/>
      <c r="O3591" s="671"/>
      <c r="P3591" s="174"/>
      <c r="Q3591" s="670"/>
      <c r="R3591" s="670"/>
      <c r="S3591" s="443"/>
      <c r="T3591" s="671"/>
      <c r="U3591" s="670"/>
      <c r="V3591" s="443"/>
      <c r="W3591" s="671"/>
      <c r="X3591" s="672"/>
    </row>
    <row r="3592" customFormat="false" ht="15.6" hidden="false" customHeight="false" outlineLevel="0" collapsed="false">
      <c r="B3592" s="673"/>
      <c r="C3592" s="674"/>
      <c r="D3592" s="675" t="s">
        <v>758</v>
      </c>
      <c r="E3592" s="669"/>
      <c r="F3592" s="664"/>
      <c r="G3592" s="664"/>
      <c r="H3592" s="664"/>
      <c r="I3592" s="350"/>
      <c r="J3592" s="173" t="n">
        <f aca="false">(IF($E3712&lt;&gt;0,$J$2,IF($I3712&lt;&gt;0,$J$2,"")))</f>
        <v>1</v>
      </c>
      <c r="L3592" s="670"/>
      <c r="M3592" s="670"/>
      <c r="N3592" s="443"/>
      <c r="O3592" s="676" t="n">
        <f aca="false">SUMIF(O3595:O3596,"&lt;0")+SUMIF(O3598:O3602,"&lt;0")+SUMIF(O3604:O3611,"&lt;0")+SUMIF(O3613:O3629,"&lt;0")+SUMIF(O3635:O3639,"&lt;0")+SUMIF(O3641:O3646,"&lt;0")+SUMIF(O3652:O3658,"&lt;0")+SUMIF(O3665:O3666,"&lt;0")+SUMIF(O3669:O3674,"&lt;0")+SUMIF(O3676:O3681,"&lt;0")+SUMIF(O3685,"&lt;0")+SUMIF(O3687:O3693,"&lt;0")+SUMIF(O3695:O3697,"&lt;0")+SUMIF(O3699:O3702,"&lt;0")+SUMIF(O3704:O3705,"&lt;0")+SUMIF(O3708,"&lt;0")</f>
        <v>-30000</v>
      </c>
      <c r="P3592" s="174"/>
      <c r="Q3592" s="670"/>
      <c r="R3592" s="670"/>
      <c r="S3592" s="443"/>
      <c r="T3592" s="676" t="n">
        <f aca="false">SUMIF(T3595:T3596,"&lt;0")+SUMIF(T3598:T3602,"&lt;0")+SUMIF(T3604:T3611,"&lt;0")+SUMIF(T3613:T3629,"&lt;0")+SUMIF(T3635:T3639,"&lt;0")+SUMIF(T3641:T3646,"&lt;0")+SUMIF(T3652:T3658,"&lt;0")+SUMIF(T3665:T3666,"&lt;0")+SUMIF(T3669:T3674,"&lt;0")+SUMIF(T3676:T3681,"&lt;0")+SUMIF(T3685,"&lt;0")+SUMIF(T3687:T3693,"&lt;0")+SUMIF(T3695:T3697,"&lt;0")+SUMIF(T3699:T3702,"&lt;0")+SUMIF(T3704:T3705,"&lt;0")+SUMIF(T3708,"&lt;0")</f>
        <v>-30000</v>
      </c>
      <c r="U3592" s="670"/>
      <c r="V3592" s="443"/>
      <c r="W3592" s="671"/>
      <c r="X3592" s="677"/>
    </row>
    <row r="3593" customFormat="false" ht="15.6" hidden="false" customHeight="false" outlineLevel="0" collapsed="false">
      <c r="B3593" s="678"/>
      <c r="C3593" s="674"/>
      <c r="D3593" s="347" t="s">
        <v>727</v>
      </c>
      <c r="E3593" s="669"/>
      <c r="F3593" s="664"/>
      <c r="G3593" s="664"/>
      <c r="H3593" s="664"/>
      <c r="I3593" s="350"/>
      <c r="J3593" s="173" t="n">
        <f aca="false">(IF($E3712&lt;&gt;0,$J$2,IF($I3712&lt;&gt;0,$J$2,"")))</f>
        <v>1</v>
      </c>
      <c r="L3593" s="670"/>
      <c r="M3593" s="670"/>
      <c r="N3593" s="443"/>
      <c r="O3593" s="671"/>
      <c r="P3593" s="174"/>
      <c r="Q3593" s="670"/>
      <c r="R3593" s="670"/>
      <c r="S3593" s="443"/>
      <c r="T3593" s="671"/>
      <c r="U3593" s="670"/>
      <c r="V3593" s="443"/>
      <c r="W3593" s="671"/>
      <c r="X3593" s="679"/>
    </row>
    <row r="3594" customFormat="false" ht="15.6" hidden="false" customHeight="true" outlineLevel="0" collapsed="false">
      <c r="B3594" s="680" t="n">
        <v>100</v>
      </c>
      <c r="C3594" s="681" t="s">
        <v>380</v>
      </c>
      <c r="D3594" s="681"/>
      <c r="E3594" s="682"/>
      <c r="F3594" s="683" t="n">
        <f aca="false">SUM(F3595:F3596)</f>
        <v>0</v>
      </c>
      <c r="G3594" s="567" t="n">
        <f aca="false">SUM(G3595:G3596)</f>
        <v>0</v>
      </c>
      <c r="H3594" s="567" t="n">
        <f aca="false">SUM(H3595:H3596)</f>
        <v>0</v>
      </c>
      <c r="I3594" s="567" t="n">
        <f aca="false">SUM(I3595:I3596)</f>
        <v>0</v>
      </c>
      <c r="J3594" s="684" t="str">
        <f aca="false">(IF($E3594&lt;&gt;0,$J$2,IF($I3594&lt;&gt;0,$J$2,"")))</f>
        <v/>
      </c>
      <c r="K3594" s="226"/>
      <c r="L3594" s="685" t="n">
        <f aca="false">SUM(L3595:L3596)</f>
        <v>0</v>
      </c>
      <c r="M3594" s="686" t="n">
        <f aca="false">SUM(M3595:M3596)</f>
        <v>0</v>
      </c>
      <c r="N3594" s="687" t="n">
        <f aca="false">SUM(N3595:N3596)</f>
        <v>0</v>
      </c>
      <c r="O3594" s="688" t="n">
        <f aca="false">SUM(O3595:O3596)</f>
        <v>0</v>
      </c>
      <c r="P3594" s="226"/>
      <c r="Q3594" s="689"/>
      <c r="R3594" s="690"/>
      <c r="S3594" s="691"/>
      <c r="T3594" s="690"/>
      <c r="U3594" s="690"/>
      <c r="V3594" s="690"/>
      <c r="W3594" s="692"/>
      <c r="X3594" s="365" t="n">
        <f aca="false">T3594-U3594-V3594-W3594</f>
        <v>0</v>
      </c>
    </row>
    <row r="3595" customFormat="false" ht="15.6" hidden="false" customHeight="false" outlineLevel="0" collapsed="false">
      <c r="B3595" s="243"/>
      <c r="C3595" s="253" t="n">
        <v>101</v>
      </c>
      <c r="D3595" s="229" t="s">
        <v>381</v>
      </c>
      <c r="E3595" s="693"/>
      <c r="F3595" s="264"/>
      <c r="G3595" s="254"/>
      <c r="H3595" s="254"/>
      <c r="I3595" s="231" t="n">
        <f aca="false">F3595+G3595+H3595</f>
        <v>0</v>
      </c>
      <c r="J3595" s="684" t="str">
        <f aca="false">(IF($E3595&lt;&gt;0,$J$2,IF($I3595&lt;&gt;0,$J$2,"")))</f>
        <v/>
      </c>
      <c r="K3595" s="226"/>
      <c r="L3595" s="694"/>
      <c r="M3595" s="695"/>
      <c r="N3595" s="363" t="n">
        <f aca="false">I3595</f>
        <v>0</v>
      </c>
      <c r="O3595" s="696" t="n">
        <f aca="false">L3595+M3595-N3595</f>
        <v>0</v>
      </c>
      <c r="P3595" s="226"/>
      <c r="Q3595" s="364"/>
      <c r="R3595" s="388"/>
      <c r="S3595" s="388"/>
      <c r="T3595" s="388"/>
      <c r="U3595" s="388"/>
      <c r="V3595" s="388"/>
      <c r="W3595" s="697"/>
      <c r="X3595" s="365" t="n">
        <f aca="false">T3595-U3595-V3595-W3595</f>
        <v>0</v>
      </c>
    </row>
    <row r="3596" customFormat="false" ht="15.6" hidden="false" customHeight="false" outlineLevel="0" collapsed="false">
      <c r="B3596" s="243"/>
      <c r="C3596" s="228" t="n">
        <v>102</v>
      </c>
      <c r="D3596" s="232" t="s">
        <v>382</v>
      </c>
      <c r="E3596" s="693"/>
      <c r="F3596" s="264"/>
      <c r="G3596" s="254"/>
      <c r="H3596" s="254"/>
      <c r="I3596" s="231" t="n">
        <f aca="false">F3596+G3596+H3596</f>
        <v>0</v>
      </c>
      <c r="J3596" s="684" t="str">
        <f aca="false">(IF($E3596&lt;&gt;0,$J$2,IF($I3596&lt;&gt;0,$J$2,"")))</f>
        <v/>
      </c>
      <c r="K3596" s="226"/>
      <c r="L3596" s="694"/>
      <c r="M3596" s="695"/>
      <c r="N3596" s="363" t="n">
        <f aca="false">I3596</f>
        <v>0</v>
      </c>
      <c r="O3596" s="696" t="n">
        <f aca="false">L3596+M3596-N3596</f>
        <v>0</v>
      </c>
      <c r="P3596" s="226"/>
      <c r="Q3596" s="364"/>
      <c r="R3596" s="388"/>
      <c r="S3596" s="388"/>
      <c r="T3596" s="388"/>
      <c r="U3596" s="388"/>
      <c r="V3596" s="388"/>
      <c r="W3596" s="697"/>
      <c r="X3596" s="365" t="n">
        <f aca="false">T3596-U3596-V3596-W3596</f>
        <v>0</v>
      </c>
    </row>
    <row r="3597" customFormat="false" ht="15.6" hidden="false" customHeight="false" outlineLevel="0" collapsed="false">
      <c r="B3597" s="698" t="n">
        <v>200</v>
      </c>
      <c r="C3597" s="592" t="s">
        <v>383</v>
      </c>
      <c r="D3597" s="592"/>
      <c r="E3597" s="699"/>
      <c r="F3597" s="576" t="n">
        <f aca="false">SUM(F3598:F3602)</f>
        <v>0</v>
      </c>
      <c r="G3597" s="577" t="n">
        <f aca="false">SUM(G3598:G3602)</f>
        <v>0</v>
      </c>
      <c r="H3597" s="577" t="n">
        <f aca="false">SUM(H3598:H3602)</f>
        <v>0</v>
      </c>
      <c r="I3597" s="577" t="n">
        <f aca="false">SUM(I3598:I3602)</f>
        <v>0</v>
      </c>
      <c r="J3597" s="684" t="str">
        <f aca="false">(IF($E3597&lt;&gt;0,$J$2,IF($I3597&lt;&gt;0,$J$2,"")))</f>
        <v/>
      </c>
      <c r="K3597" s="226"/>
      <c r="L3597" s="377" t="n">
        <f aca="false">SUM(L3598:L3602)</f>
        <v>0</v>
      </c>
      <c r="M3597" s="378" t="n">
        <f aca="false">SUM(M3598:M3602)</f>
        <v>0</v>
      </c>
      <c r="N3597" s="700" t="n">
        <f aca="false">SUM(N3598:N3602)</f>
        <v>0</v>
      </c>
      <c r="O3597" s="701" t="n">
        <f aca="false">SUM(O3598:O3602)</f>
        <v>0</v>
      </c>
      <c r="P3597" s="226"/>
      <c r="Q3597" s="379"/>
      <c r="R3597" s="403"/>
      <c r="S3597" s="403"/>
      <c r="T3597" s="403"/>
      <c r="U3597" s="403"/>
      <c r="V3597" s="403"/>
      <c r="W3597" s="702"/>
      <c r="X3597" s="365" t="n">
        <f aca="false">T3597-U3597-V3597-W3597</f>
        <v>0</v>
      </c>
    </row>
    <row r="3598" customFormat="false" ht="15.6" hidden="false" customHeight="false" outlineLevel="0" collapsed="false">
      <c r="B3598" s="252"/>
      <c r="C3598" s="253" t="n">
        <v>201</v>
      </c>
      <c r="D3598" s="229" t="s">
        <v>384</v>
      </c>
      <c r="E3598" s="693"/>
      <c r="F3598" s="264"/>
      <c r="G3598" s="254"/>
      <c r="H3598" s="254"/>
      <c r="I3598" s="231" t="n">
        <f aca="false">F3598+G3598+H3598</f>
        <v>0</v>
      </c>
      <c r="J3598" s="684" t="str">
        <f aca="false">(IF($E3598&lt;&gt;0,$J$2,IF($I3598&lt;&gt;0,$J$2,"")))</f>
        <v/>
      </c>
      <c r="K3598" s="226"/>
      <c r="L3598" s="694"/>
      <c r="M3598" s="695"/>
      <c r="N3598" s="363" t="n">
        <f aca="false">I3598</f>
        <v>0</v>
      </c>
      <c r="O3598" s="696" t="n">
        <f aca="false">L3598+M3598-N3598</f>
        <v>0</v>
      </c>
      <c r="P3598" s="226"/>
      <c r="Q3598" s="364"/>
      <c r="R3598" s="388"/>
      <c r="S3598" s="388"/>
      <c r="T3598" s="388"/>
      <c r="U3598" s="388"/>
      <c r="V3598" s="388"/>
      <c r="W3598" s="697"/>
      <c r="X3598" s="365" t="n">
        <f aca="false">T3598-U3598-V3598-W3598</f>
        <v>0</v>
      </c>
    </row>
    <row r="3599" customFormat="false" ht="15.6" hidden="false" customHeight="false" outlineLevel="0" collapsed="false">
      <c r="B3599" s="227"/>
      <c r="C3599" s="228" t="n">
        <v>202</v>
      </c>
      <c r="D3599" s="255" t="s">
        <v>385</v>
      </c>
      <c r="E3599" s="693"/>
      <c r="F3599" s="264"/>
      <c r="G3599" s="254"/>
      <c r="H3599" s="254"/>
      <c r="I3599" s="231" t="n">
        <f aca="false">F3599+G3599+H3599</f>
        <v>0</v>
      </c>
      <c r="J3599" s="684" t="str">
        <f aca="false">(IF($E3599&lt;&gt;0,$J$2,IF($I3599&lt;&gt;0,$J$2,"")))</f>
        <v/>
      </c>
      <c r="K3599" s="226"/>
      <c r="L3599" s="694"/>
      <c r="M3599" s="695"/>
      <c r="N3599" s="363" t="n">
        <f aca="false">I3599</f>
        <v>0</v>
      </c>
      <c r="O3599" s="696" t="n">
        <f aca="false">L3599+M3599-N3599</f>
        <v>0</v>
      </c>
      <c r="P3599" s="226"/>
      <c r="Q3599" s="364"/>
      <c r="R3599" s="388"/>
      <c r="S3599" s="388"/>
      <c r="T3599" s="388"/>
      <c r="U3599" s="388"/>
      <c r="V3599" s="388"/>
      <c r="W3599" s="697"/>
      <c r="X3599" s="365" t="n">
        <f aca="false">T3599-U3599-V3599-W3599</f>
        <v>0</v>
      </c>
    </row>
    <row r="3600" customFormat="false" ht="15.6" hidden="false" customHeight="false" outlineLevel="0" collapsed="false">
      <c r="B3600" s="227"/>
      <c r="C3600" s="228" t="n">
        <v>205</v>
      </c>
      <c r="D3600" s="255" t="s">
        <v>386</v>
      </c>
      <c r="E3600" s="693"/>
      <c r="F3600" s="264"/>
      <c r="G3600" s="254"/>
      <c r="H3600" s="254"/>
      <c r="I3600" s="231" t="n">
        <f aca="false">F3600+G3600+H3600</f>
        <v>0</v>
      </c>
      <c r="J3600" s="684" t="str">
        <f aca="false">(IF($E3600&lt;&gt;0,$J$2,IF($I3600&lt;&gt;0,$J$2,"")))</f>
        <v/>
      </c>
      <c r="K3600" s="226"/>
      <c r="L3600" s="694"/>
      <c r="M3600" s="695"/>
      <c r="N3600" s="363" t="n">
        <f aca="false">I3600</f>
        <v>0</v>
      </c>
      <c r="O3600" s="696" t="n">
        <f aca="false">L3600+M3600-N3600</f>
        <v>0</v>
      </c>
      <c r="P3600" s="226"/>
      <c r="Q3600" s="364"/>
      <c r="R3600" s="388"/>
      <c r="S3600" s="388"/>
      <c r="T3600" s="388"/>
      <c r="U3600" s="388"/>
      <c r="V3600" s="388"/>
      <c r="W3600" s="697"/>
      <c r="X3600" s="365" t="n">
        <f aca="false">T3600-U3600-V3600-W3600</f>
        <v>0</v>
      </c>
    </row>
    <row r="3601" customFormat="false" ht="15.6" hidden="false" customHeight="false" outlineLevel="0" collapsed="false">
      <c r="B3601" s="227"/>
      <c r="C3601" s="228" t="n">
        <v>208</v>
      </c>
      <c r="D3601" s="281" t="s">
        <v>387</v>
      </c>
      <c r="E3601" s="693"/>
      <c r="F3601" s="264"/>
      <c r="G3601" s="254"/>
      <c r="H3601" s="254"/>
      <c r="I3601" s="231" t="n">
        <f aca="false">F3601+G3601+H3601</f>
        <v>0</v>
      </c>
      <c r="J3601" s="684" t="str">
        <f aca="false">(IF($E3601&lt;&gt;0,$J$2,IF($I3601&lt;&gt;0,$J$2,"")))</f>
        <v/>
      </c>
      <c r="K3601" s="226"/>
      <c r="L3601" s="694"/>
      <c r="M3601" s="695"/>
      <c r="N3601" s="363" t="n">
        <f aca="false">I3601</f>
        <v>0</v>
      </c>
      <c r="O3601" s="696" t="n">
        <f aca="false">L3601+M3601-N3601</f>
        <v>0</v>
      </c>
      <c r="P3601" s="226"/>
      <c r="Q3601" s="364"/>
      <c r="R3601" s="388"/>
      <c r="S3601" s="388"/>
      <c r="T3601" s="388"/>
      <c r="U3601" s="388"/>
      <c r="V3601" s="388"/>
      <c r="W3601" s="697"/>
      <c r="X3601" s="365" t="n">
        <f aca="false">T3601-U3601-V3601-W3601</f>
        <v>0</v>
      </c>
    </row>
    <row r="3602" customFormat="false" ht="15.6" hidden="false" customHeight="false" outlineLevel="0" collapsed="false">
      <c r="B3602" s="252"/>
      <c r="C3602" s="249" t="n">
        <v>209</v>
      </c>
      <c r="D3602" s="259" t="s">
        <v>388</v>
      </c>
      <c r="E3602" s="693"/>
      <c r="F3602" s="264"/>
      <c r="G3602" s="254"/>
      <c r="H3602" s="254"/>
      <c r="I3602" s="231" t="n">
        <f aca="false">F3602+G3602+H3602</f>
        <v>0</v>
      </c>
      <c r="J3602" s="684" t="str">
        <f aca="false">(IF($E3602&lt;&gt;0,$J$2,IF($I3602&lt;&gt;0,$J$2,"")))</f>
        <v/>
      </c>
      <c r="K3602" s="226"/>
      <c r="L3602" s="694"/>
      <c r="M3602" s="695"/>
      <c r="N3602" s="363" t="n">
        <f aca="false">I3602</f>
        <v>0</v>
      </c>
      <c r="O3602" s="696" t="n">
        <f aca="false">L3602+M3602-N3602</f>
        <v>0</v>
      </c>
      <c r="P3602" s="226"/>
      <c r="Q3602" s="364"/>
      <c r="R3602" s="388"/>
      <c r="S3602" s="388"/>
      <c r="T3602" s="388"/>
      <c r="U3602" s="388"/>
      <c r="V3602" s="388"/>
      <c r="W3602" s="697"/>
      <c r="X3602" s="365" t="n">
        <f aca="false">T3602-U3602-V3602-W3602</f>
        <v>0</v>
      </c>
    </row>
    <row r="3603" customFormat="false" ht="15.6" hidden="false" customHeight="false" outlineLevel="0" collapsed="false">
      <c r="B3603" s="698" t="n">
        <v>500</v>
      </c>
      <c r="C3603" s="703" t="s">
        <v>389</v>
      </c>
      <c r="D3603" s="703"/>
      <c r="E3603" s="699"/>
      <c r="F3603" s="576" t="n">
        <f aca="false">SUM(F3604:F3610)</f>
        <v>0</v>
      </c>
      <c r="G3603" s="577" t="n">
        <f aca="false">SUM(G3604:G3610)</f>
        <v>0</v>
      </c>
      <c r="H3603" s="577" t="n">
        <f aca="false">SUM(H3604:H3610)</f>
        <v>0</v>
      </c>
      <c r="I3603" s="577" t="n">
        <f aca="false">SUM(I3604:I3610)</f>
        <v>0</v>
      </c>
      <c r="J3603" s="684" t="str">
        <f aca="false">(IF($E3603&lt;&gt;0,$J$2,IF($I3603&lt;&gt;0,$J$2,"")))</f>
        <v/>
      </c>
      <c r="K3603" s="226"/>
      <c r="L3603" s="377" t="n">
        <f aca="false">SUM(L3604:L3610)</f>
        <v>0</v>
      </c>
      <c r="M3603" s="378" t="n">
        <f aca="false">SUM(M3604:M3610)</f>
        <v>0</v>
      </c>
      <c r="N3603" s="700" t="n">
        <f aca="false">SUM(N3604:N3610)</f>
        <v>0</v>
      </c>
      <c r="O3603" s="701" t="n">
        <f aca="false">SUM(O3604:O3610)</f>
        <v>0</v>
      </c>
      <c r="P3603" s="226"/>
      <c r="Q3603" s="379"/>
      <c r="R3603" s="403"/>
      <c r="S3603" s="388"/>
      <c r="T3603" s="403"/>
      <c r="U3603" s="403"/>
      <c r="V3603" s="403"/>
      <c r="W3603" s="702"/>
      <c r="X3603" s="365" t="n">
        <f aca="false">T3603-U3603-V3603-W3603</f>
        <v>0</v>
      </c>
    </row>
    <row r="3604" customFormat="false" ht="15.6" hidden="false" customHeight="false" outlineLevel="0" collapsed="false">
      <c r="B3604" s="252"/>
      <c r="C3604" s="370" t="n">
        <v>551</v>
      </c>
      <c r="D3604" s="371" t="s">
        <v>390</v>
      </c>
      <c r="E3604" s="693"/>
      <c r="F3604" s="264"/>
      <c r="G3604" s="254"/>
      <c r="H3604" s="254"/>
      <c r="I3604" s="231" t="n">
        <f aca="false">F3604+G3604+H3604</f>
        <v>0</v>
      </c>
      <c r="J3604" s="684" t="str">
        <f aca="false">(IF($E3604&lt;&gt;0,$J$2,IF($I3604&lt;&gt;0,$J$2,"")))</f>
        <v/>
      </c>
      <c r="K3604" s="226"/>
      <c r="L3604" s="694"/>
      <c r="M3604" s="695"/>
      <c r="N3604" s="363" t="n">
        <f aca="false">I3604</f>
        <v>0</v>
      </c>
      <c r="O3604" s="696" t="n">
        <f aca="false">L3604+M3604-N3604</f>
        <v>0</v>
      </c>
      <c r="P3604" s="226"/>
      <c r="Q3604" s="364"/>
      <c r="R3604" s="388"/>
      <c r="S3604" s="388"/>
      <c r="T3604" s="388"/>
      <c r="U3604" s="388"/>
      <c r="V3604" s="388"/>
      <c r="W3604" s="697"/>
      <c r="X3604" s="365" t="n">
        <f aca="false">T3604-U3604-V3604-W3604</f>
        <v>0</v>
      </c>
    </row>
    <row r="3605" customFormat="false" ht="15.6" hidden="false" customHeight="false" outlineLevel="0" collapsed="false">
      <c r="B3605" s="252"/>
      <c r="C3605" s="372" t="n">
        <v>552</v>
      </c>
      <c r="D3605" s="373" t="s">
        <v>391</v>
      </c>
      <c r="E3605" s="693"/>
      <c r="F3605" s="264"/>
      <c r="G3605" s="254"/>
      <c r="H3605" s="254"/>
      <c r="I3605" s="231" t="n">
        <f aca="false">F3605+G3605+H3605</f>
        <v>0</v>
      </c>
      <c r="J3605" s="684" t="str">
        <f aca="false">(IF($E3605&lt;&gt;0,$J$2,IF($I3605&lt;&gt;0,$J$2,"")))</f>
        <v/>
      </c>
      <c r="K3605" s="226"/>
      <c r="L3605" s="694"/>
      <c r="M3605" s="695"/>
      <c r="N3605" s="363" t="n">
        <f aca="false">I3605</f>
        <v>0</v>
      </c>
      <c r="O3605" s="696" t="n">
        <f aca="false">L3605+M3605-N3605</f>
        <v>0</v>
      </c>
      <c r="P3605" s="226"/>
      <c r="Q3605" s="364"/>
      <c r="R3605" s="388"/>
      <c r="S3605" s="388"/>
      <c r="T3605" s="388"/>
      <c r="U3605" s="388"/>
      <c r="V3605" s="388"/>
      <c r="W3605" s="697"/>
      <c r="X3605" s="365" t="n">
        <f aca="false">T3605-U3605-V3605-W3605</f>
        <v>0</v>
      </c>
    </row>
    <row r="3606" customFormat="false" ht="15.6" hidden="false" customHeight="false" outlineLevel="0" collapsed="false">
      <c r="B3606" s="252"/>
      <c r="C3606" s="372" t="n">
        <v>558</v>
      </c>
      <c r="D3606" s="373" t="s">
        <v>221</v>
      </c>
      <c r="E3606" s="693"/>
      <c r="F3606" s="230" t="n">
        <v>0</v>
      </c>
      <c r="G3606" s="230" t="n">
        <v>0</v>
      </c>
      <c r="H3606" s="230" t="n">
        <v>0</v>
      </c>
      <c r="I3606" s="231" t="n">
        <f aca="false">F3606+G3606+H3606</f>
        <v>0</v>
      </c>
      <c r="J3606" s="684" t="str">
        <f aca="false">(IF($E3606&lt;&gt;0,$J$2,IF($I3606&lt;&gt;0,$J$2,"")))</f>
        <v/>
      </c>
      <c r="K3606" s="226"/>
      <c r="L3606" s="694"/>
      <c r="M3606" s="695"/>
      <c r="N3606" s="363" t="n">
        <f aca="false">I3606</f>
        <v>0</v>
      </c>
      <c r="O3606" s="696" t="n">
        <f aca="false">L3606+M3606-N3606</f>
        <v>0</v>
      </c>
      <c r="P3606" s="226"/>
      <c r="Q3606" s="364"/>
      <c r="R3606" s="388"/>
      <c r="S3606" s="388"/>
      <c r="T3606" s="388"/>
      <c r="U3606" s="388"/>
      <c r="V3606" s="388"/>
      <c r="W3606" s="697"/>
      <c r="X3606" s="365" t="n">
        <f aca="false">T3606-U3606-V3606-W3606</f>
        <v>0</v>
      </c>
    </row>
    <row r="3607" customFormat="false" ht="15.6" hidden="false" customHeight="false" outlineLevel="0" collapsed="false">
      <c r="B3607" s="252"/>
      <c r="C3607" s="372" t="n">
        <v>560</v>
      </c>
      <c r="D3607" s="374" t="s">
        <v>392</v>
      </c>
      <c r="E3607" s="693"/>
      <c r="F3607" s="264"/>
      <c r="G3607" s="254"/>
      <c r="H3607" s="254"/>
      <c r="I3607" s="231" t="n">
        <f aca="false">F3607+G3607+H3607</f>
        <v>0</v>
      </c>
      <c r="J3607" s="684" t="str">
        <f aca="false">(IF($E3607&lt;&gt;0,$J$2,IF($I3607&lt;&gt;0,$J$2,"")))</f>
        <v/>
      </c>
      <c r="K3607" s="226"/>
      <c r="L3607" s="694"/>
      <c r="M3607" s="695"/>
      <c r="N3607" s="363" t="n">
        <f aca="false">I3607</f>
        <v>0</v>
      </c>
      <c r="O3607" s="696" t="n">
        <f aca="false">L3607+M3607-N3607</f>
        <v>0</v>
      </c>
      <c r="P3607" s="226"/>
      <c r="Q3607" s="364"/>
      <c r="R3607" s="388"/>
      <c r="S3607" s="388"/>
      <c r="T3607" s="388"/>
      <c r="U3607" s="388"/>
      <c r="V3607" s="388"/>
      <c r="W3607" s="697"/>
      <c r="X3607" s="365" t="n">
        <f aca="false">T3607-U3607-V3607-W3607</f>
        <v>0</v>
      </c>
    </row>
    <row r="3608" customFormat="false" ht="15.6" hidden="false" customHeight="false" outlineLevel="0" collapsed="false">
      <c r="B3608" s="252"/>
      <c r="C3608" s="372" t="n">
        <v>580</v>
      </c>
      <c r="D3608" s="373" t="s">
        <v>393</v>
      </c>
      <c r="E3608" s="693"/>
      <c r="F3608" s="264"/>
      <c r="G3608" s="254"/>
      <c r="H3608" s="254"/>
      <c r="I3608" s="231" t="n">
        <f aca="false">F3608+G3608+H3608</f>
        <v>0</v>
      </c>
      <c r="J3608" s="684" t="str">
        <f aca="false">(IF($E3608&lt;&gt;0,$J$2,IF($I3608&lt;&gt;0,$J$2,"")))</f>
        <v/>
      </c>
      <c r="K3608" s="226"/>
      <c r="L3608" s="694"/>
      <c r="M3608" s="695"/>
      <c r="N3608" s="363" t="n">
        <f aca="false">I3608</f>
        <v>0</v>
      </c>
      <c r="O3608" s="696" t="n">
        <f aca="false">L3608+M3608-N3608</f>
        <v>0</v>
      </c>
      <c r="P3608" s="226"/>
      <c r="Q3608" s="364"/>
      <c r="R3608" s="388"/>
      <c r="S3608" s="388"/>
      <c r="T3608" s="388"/>
      <c r="U3608" s="388"/>
      <c r="V3608" s="388"/>
      <c r="W3608" s="697"/>
      <c r="X3608" s="365" t="n">
        <f aca="false">T3608-U3608-V3608-W3608</f>
        <v>0</v>
      </c>
    </row>
    <row r="3609" customFormat="false" ht="15.6" hidden="false" customHeight="false" outlineLevel="0" collapsed="false">
      <c r="B3609" s="252"/>
      <c r="C3609" s="372" t="n">
        <v>588</v>
      </c>
      <c r="D3609" s="373" t="s">
        <v>394</v>
      </c>
      <c r="E3609" s="693"/>
      <c r="F3609" s="230" t="n">
        <v>0</v>
      </c>
      <c r="G3609" s="230" t="n">
        <v>0</v>
      </c>
      <c r="H3609" s="230" t="n">
        <v>0</v>
      </c>
      <c r="I3609" s="231" t="n">
        <f aca="false">F3609+G3609+H3609</f>
        <v>0</v>
      </c>
      <c r="J3609" s="684" t="str">
        <f aca="false">(IF($E3609&lt;&gt;0,$J$2,IF($I3609&lt;&gt;0,$J$2,"")))</f>
        <v/>
      </c>
      <c r="K3609" s="226"/>
      <c r="L3609" s="694"/>
      <c r="M3609" s="695"/>
      <c r="N3609" s="363" t="n">
        <f aca="false">I3609</f>
        <v>0</v>
      </c>
      <c r="O3609" s="696" t="n">
        <f aca="false">L3609+M3609-N3609</f>
        <v>0</v>
      </c>
      <c r="P3609" s="226"/>
      <c r="Q3609" s="364"/>
      <c r="R3609" s="388"/>
      <c r="S3609" s="388"/>
      <c r="T3609" s="388"/>
      <c r="U3609" s="388"/>
      <c r="V3609" s="388"/>
      <c r="W3609" s="697"/>
      <c r="X3609" s="365" t="n">
        <f aca="false">T3609-U3609-V3609-W3609</f>
        <v>0</v>
      </c>
    </row>
    <row r="3610" customFormat="false" ht="15.6" hidden="false" customHeight="false" outlineLevel="0" collapsed="false">
      <c r="B3610" s="252"/>
      <c r="C3610" s="375" t="n">
        <v>590</v>
      </c>
      <c r="D3610" s="376" t="s">
        <v>395</v>
      </c>
      <c r="E3610" s="693"/>
      <c r="F3610" s="264"/>
      <c r="G3610" s="254"/>
      <c r="H3610" s="254"/>
      <c r="I3610" s="231" t="n">
        <f aca="false">F3610+G3610+H3610</f>
        <v>0</v>
      </c>
      <c r="J3610" s="684" t="str">
        <f aca="false">(IF($E3610&lt;&gt;0,$J$2,IF($I3610&lt;&gt;0,$J$2,"")))</f>
        <v/>
      </c>
      <c r="K3610" s="226"/>
      <c r="L3610" s="694"/>
      <c r="M3610" s="695"/>
      <c r="N3610" s="363" t="n">
        <f aca="false">I3610</f>
        <v>0</v>
      </c>
      <c r="O3610" s="696" t="n">
        <f aca="false">L3610+M3610-N3610</f>
        <v>0</v>
      </c>
      <c r="P3610" s="226"/>
      <c r="Q3610" s="364"/>
      <c r="R3610" s="388"/>
      <c r="S3610" s="388"/>
      <c r="T3610" s="388"/>
      <c r="U3610" s="388"/>
      <c r="V3610" s="388"/>
      <c r="W3610" s="697"/>
      <c r="X3610" s="365" t="n">
        <f aca="false">T3610-U3610-V3610-W3610</f>
        <v>0</v>
      </c>
    </row>
    <row r="3611" customFormat="false" ht="15.6" hidden="false" customHeight="false" outlineLevel="0" collapsed="false">
      <c r="B3611" s="698" t="n">
        <v>800</v>
      </c>
      <c r="C3611" s="703" t="s">
        <v>728</v>
      </c>
      <c r="D3611" s="703"/>
      <c r="E3611" s="699"/>
      <c r="F3611" s="605"/>
      <c r="G3611" s="606"/>
      <c r="H3611" s="606"/>
      <c r="I3611" s="598" t="n">
        <f aca="false">F3611+G3611+H3611</f>
        <v>0</v>
      </c>
      <c r="J3611" s="684" t="str">
        <f aca="false">(IF($E3611&lt;&gt;0,$J$2,IF($I3611&lt;&gt;0,$J$2,"")))</f>
        <v/>
      </c>
      <c r="K3611" s="226"/>
      <c r="L3611" s="704"/>
      <c r="M3611" s="705"/>
      <c r="N3611" s="363" t="n">
        <f aca="false">I3611</f>
        <v>0</v>
      </c>
      <c r="O3611" s="696" t="n">
        <f aca="false">L3611+M3611-N3611</f>
        <v>0</v>
      </c>
      <c r="P3611" s="226"/>
      <c r="Q3611" s="379"/>
      <c r="R3611" s="403"/>
      <c r="S3611" s="388"/>
      <c r="T3611" s="388"/>
      <c r="U3611" s="403"/>
      <c r="V3611" s="388"/>
      <c r="W3611" s="697"/>
      <c r="X3611" s="365" t="n">
        <f aca="false">T3611-U3611-V3611-W3611</f>
        <v>0</v>
      </c>
    </row>
    <row r="3612" customFormat="false" ht="15.6" hidden="false" customHeight="false" outlineLevel="0" collapsed="false">
      <c r="B3612" s="698" t="n">
        <v>1000</v>
      </c>
      <c r="C3612" s="599" t="s">
        <v>397</v>
      </c>
      <c r="D3612" s="599"/>
      <c r="E3612" s="699"/>
      <c r="F3612" s="576" t="n">
        <f aca="false">SUM(F3613:F3629)</f>
        <v>0</v>
      </c>
      <c r="G3612" s="577" t="n">
        <f aca="false">SUM(G3613:G3629)</f>
        <v>30000</v>
      </c>
      <c r="H3612" s="577" t="n">
        <f aca="false">SUM(H3613:H3629)</f>
        <v>0</v>
      </c>
      <c r="I3612" s="577" t="n">
        <f aca="false">SUM(I3613:I3629)</f>
        <v>30000</v>
      </c>
      <c r="J3612" s="684" t="n">
        <f aca="false">(IF($E3612&lt;&gt;0,$J$2,IF($I3612&lt;&gt;0,$J$2,"")))</f>
        <v>1</v>
      </c>
      <c r="K3612" s="226"/>
      <c r="L3612" s="377" t="n">
        <f aca="false">SUM(L3613:L3629)</f>
        <v>0</v>
      </c>
      <c r="M3612" s="378" t="n">
        <f aca="false">SUM(M3613:M3629)</f>
        <v>0</v>
      </c>
      <c r="N3612" s="700" t="n">
        <f aca="false">SUM(N3613:N3629)</f>
        <v>30000</v>
      </c>
      <c r="O3612" s="701" t="n">
        <f aca="false">SUM(O3613:O3629)</f>
        <v>-30000</v>
      </c>
      <c r="P3612" s="226"/>
      <c r="Q3612" s="377" t="n">
        <f aca="false">SUM(Q3613:Q3629)</f>
        <v>0</v>
      </c>
      <c r="R3612" s="378" t="n">
        <f aca="false">SUM(R3613:R3629)</f>
        <v>0</v>
      </c>
      <c r="S3612" s="378" t="n">
        <f aca="false">SUM(S3613:S3629)</f>
        <v>30000</v>
      </c>
      <c r="T3612" s="378" t="n">
        <f aca="false">SUM(T3613:T3629)</f>
        <v>-30000</v>
      </c>
      <c r="U3612" s="378" t="n">
        <f aca="false">SUM(U3613:U3629)</f>
        <v>0</v>
      </c>
      <c r="V3612" s="378" t="n">
        <f aca="false">SUM(V3613:V3629)</f>
        <v>0</v>
      </c>
      <c r="W3612" s="701" t="n">
        <f aca="false">SUM(W3613:W3629)</f>
        <v>0</v>
      </c>
      <c r="X3612" s="365" t="n">
        <f aca="false">T3612-U3612-V3612-W3612</f>
        <v>-30000</v>
      </c>
    </row>
    <row r="3613" customFormat="false" ht="15.6" hidden="false" customHeight="false" outlineLevel="0" collapsed="false">
      <c r="B3613" s="227"/>
      <c r="C3613" s="253" t="n">
        <v>1011</v>
      </c>
      <c r="D3613" s="380" t="s">
        <v>398</v>
      </c>
      <c r="E3613" s="693"/>
      <c r="F3613" s="264"/>
      <c r="G3613" s="254"/>
      <c r="H3613" s="254"/>
      <c r="I3613" s="231" t="n">
        <f aca="false">F3613+G3613+H3613</f>
        <v>0</v>
      </c>
      <c r="J3613" s="684" t="str">
        <f aca="false">(IF($E3613&lt;&gt;0,$J$2,IF($I3613&lt;&gt;0,$J$2,"")))</f>
        <v/>
      </c>
      <c r="K3613" s="226"/>
      <c r="L3613" s="694"/>
      <c r="M3613" s="695"/>
      <c r="N3613" s="363" t="n">
        <f aca="false">I3613</f>
        <v>0</v>
      </c>
      <c r="O3613" s="696" t="n">
        <f aca="false">L3613+M3613-N3613</f>
        <v>0</v>
      </c>
      <c r="P3613" s="226"/>
      <c r="Q3613" s="694"/>
      <c r="R3613" s="695"/>
      <c r="S3613" s="363" t="n">
        <f aca="false">+IF(+(L3613+M3613)&gt;=I3613,+M3613,+(+I3613-L3613))</f>
        <v>0</v>
      </c>
      <c r="T3613" s="363" t="n">
        <f aca="false">Q3613+R3613-S3613</f>
        <v>0</v>
      </c>
      <c r="U3613" s="695"/>
      <c r="V3613" s="695"/>
      <c r="W3613" s="284"/>
      <c r="X3613" s="365" t="n">
        <f aca="false">T3613-U3613-V3613-W3613</f>
        <v>0</v>
      </c>
    </row>
    <row r="3614" customFormat="false" ht="15.6" hidden="false" customHeight="false" outlineLevel="0" collapsed="false">
      <c r="B3614" s="227"/>
      <c r="C3614" s="228" t="n">
        <v>1012</v>
      </c>
      <c r="D3614" s="255" t="s">
        <v>399</v>
      </c>
      <c r="E3614" s="693"/>
      <c r="F3614" s="264"/>
      <c r="G3614" s="254"/>
      <c r="H3614" s="254"/>
      <c r="I3614" s="231" t="n">
        <f aca="false">F3614+G3614+H3614</f>
        <v>0</v>
      </c>
      <c r="J3614" s="684" t="str">
        <f aca="false">(IF($E3614&lt;&gt;0,$J$2,IF($I3614&lt;&gt;0,$J$2,"")))</f>
        <v/>
      </c>
      <c r="K3614" s="226"/>
      <c r="L3614" s="694"/>
      <c r="M3614" s="695"/>
      <c r="N3614" s="363" t="n">
        <f aca="false">I3614</f>
        <v>0</v>
      </c>
      <c r="O3614" s="696" t="n">
        <f aca="false">L3614+M3614-N3614</f>
        <v>0</v>
      </c>
      <c r="P3614" s="226"/>
      <c r="Q3614" s="694"/>
      <c r="R3614" s="695"/>
      <c r="S3614" s="363" t="n">
        <f aca="false">+IF(+(L3614+M3614)&gt;=I3614,+M3614,+(+I3614-L3614))</f>
        <v>0</v>
      </c>
      <c r="T3614" s="363" t="n">
        <f aca="false">Q3614+R3614-S3614</f>
        <v>0</v>
      </c>
      <c r="U3614" s="695"/>
      <c r="V3614" s="695"/>
      <c r="W3614" s="284"/>
      <c r="X3614" s="365" t="n">
        <f aca="false">T3614-U3614-V3614-W3614</f>
        <v>0</v>
      </c>
    </row>
    <row r="3615" customFormat="false" ht="15.6" hidden="false" customHeight="false" outlineLevel="0" collapsed="false">
      <c r="B3615" s="227"/>
      <c r="C3615" s="228" t="n">
        <v>1013</v>
      </c>
      <c r="D3615" s="255" t="s">
        <v>400</v>
      </c>
      <c r="E3615" s="693"/>
      <c r="F3615" s="264"/>
      <c r="G3615" s="254"/>
      <c r="H3615" s="254"/>
      <c r="I3615" s="231" t="n">
        <f aca="false">F3615+G3615+H3615</f>
        <v>0</v>
      </c>
      <c r="J3615" s="684" t="str">
        <f aca="false">(IF($E3615&lt;&gt;0,$J$2,IF($I3615&lt;&gt;0,$J$2,"")))</f>
        <v/>
      </c>
      <c r="K3615" s="226"/>
      <c r="L3615" s="694"/>
      <c r="M3615" s="695"/>
      <c r="N3615" s="363" t="n">
        <f aca="false">I3615</f>
        <v>0</v>
      </c>
      <c r="O3615" s="696" t="n">
        <f aca="false">L3615+M3615-N3615</f>
        <v>0</v>
      </c>
      <c r="P3615" s="226"/>
      <c r="Q3615" s="694"/>
      <c r="R3615" s="695"/>
      <c r="S3615" s="363" t="n">
        <f aca="false">+IF(+(L3615+M3615)&gt;=I3615,+M3615,+(+I3615-L3615))</f>
        <v>0</v>
      </c>
      <c r="T3615" s="363" t="n">
        <f aca="false">Q3615+R3615-S3615</f>
        <v>0</v>
      </c>
      <c r="U3615" s="695"/>
      <c r="V3615" s="695"/>
      <c r="W3615" s="284"/>
      <c r="X3615" s="365" t="n">
        <f aca="false">T3615-U3615-V3615-W3615</f>
        <v>0</v>
      </c>
    </row>
    <row r="3616" customFormat="false" ht="15.6" hidden="false" customHeight="false" outlineLevel="0" collapsed="false">
      <c r="B3616" s="227"/>
      <c r="C3616" s="228" t="n">
        <v>1014</v>
      </c>
      <c r="D3616" s="255" t="s">
        <v>401</v>
      </c>
      <c r="E3616" s="693"/>
      <c r="F3616" s="264"/>
      <c r="G3616" s="254"/>
      <c r="H3616" s="254"/>
      <c r="I3616" s="231" t="n">
        <f aca="false">F3616+G3616+H3616</f>
        <v>0</v>
      </c>
      <c r="J3616" s="684" t="str">
        <f aca="false">(IF($E3616&lt;&gt;0,$J$2,IF($I3616&lt;&gt;0,$J$2,"")))</f>
        <v/>
      </c>
      <c r="K3616" s="226"/>
      <c r="L3616" s="694"/>
      <c r="M3616" s="695"/>
      <c r="N3616" s="363" t="n">
        <f aca="false">I3616</f>
        <v>0</v>
      </c>
      <c r="O3616" s="696" t="n">
        <f aca="false">L3616+M3616-N3616</f>
        <v>0</v>
      </c>
      <c r="P3616" s="226"/>
      <c r="Q3616" s="694"/>
      <c r="R3616" s="695"/>
      <c r="S3616" s="363" t="n">
        <f aca="false">+IF(+(L3616+M3616)&gt;=I3616,+M3616,+(+I3616-L3616))</f>
        <v>0</v>
      </c>
      <c r="T3616" s="363" t="n">
        <f aca="false">Q3616+R3616-S3616</f>
        <v>0</v>
      </c>
      <c r="U3616" s="695"/>
      <c r="V3616" s="695"/>
      <c r="W3616" s="284"/>
      <c r="X3616" s="365" t="n">
        <f aca="false">T3616-U3616-V3616-W3616</f>
        <v>0</v>
      </c>
    </row>
    <row r="3617" customFormat="false" ht="15.6" hidden="false" customHeight="false" outlineLevel="0" collapsed="false">
      <c r="B3617" s="227"/>
      <c r="C3617" s="228" t="n">
        <v>1015</v>
      </c>
      <c r="D3617" s="255" t="s">
        <v>402</v>
      </c>
      <c r="E3617" s="693"/>
      <c r="F3617" s="264"/>
      <c r="G3617" s="254"/>
      <c r="H3617" s="254"/>
      <c r="I3617" s="231" t="n">
        <f aca="false">F3617+G3617+H3617</f>
        <v>0</v>
      </c>
      <c r="J3617" s="684" t="str">
        <f aca="false">(IF($E3617&lt;&gt;0,$J$2,IF($I3617&lt;&gt;0,$J$2,"")))</f>
        <v/>
      </c>
      <c r="K3617" s="226"/>
      <c r="L3617" s="694"/>
      <c r="M3617" s="695"/>
      <c r="N3617" s="363" t="n">
        <f aca="false">I3617</f>
        <v>0</v>
      </c>
      <c r="O3617" s="696" t="n">
        <f aca="false">L3617+M3617-N3617</f>
        <v>0</v>
      </c>
      <c r="P3617" s="226"/>
      <c r="Q3617" s="694"/>
      <c r="R3617" s="695"/>
      <c r="S3617" s="363" t="n">
        <f aca="false">+IF(+(L3617+M3617)&gt;=I3617,+M3617,+(+I3617-L3617))</f>
        <v>0</v>
      </c>
      <c r="T3617" s="363" t="n">
        <f aca="false">Q3617+R3617-S3617</f>
        <v>0</v>
      </c>
      <c r="U3617" s="695"/>
      <c r="V3617" s="695"/>
      <c r="W3617" s="284"/>
      <c r="X3617" s="365" t="n">
        <f aca="false">T3617-U3617-V3617-W3617</f>
        <v>0</v>
      </c>
    </row>
    <row r="3618" customFormat="false" ht="15.6" hidden="false" customHeight="false" outlineLevel="0" collapsed="false">
      <c r="B3618" s="227"/>
      <c r="C3618" s="228" t="n">
        <v>1016</v>
      </c>
      <c r="D3618" s="255" t="s">
        <v>403</v>
      </c>
      <c r="E3618" s="693"/>
      <c r="F3618" s="264"/>
      <c r="G3618" s="254"/>
      <c r="H3618" s="254"/>
      <c r="I3618" s="231" t="n">
        <f aca="false">F3618+G3618+H3618</f>
        <v>0</v>
      </c>
      <c r="J3618" s="684" t="str">
        <f aca="false">(IF($E3618&lt;&gt;0,$J$2,IF($I3618&lt;&gt;0,$J$2,"")))</f>
        <v/>
      </c>
      <c r="K3618" s="226"/>
      <c r="L3618" s="694"/>
      <c r="M3618" s="695"/>
      <c r="N3618" s="363" t="n">
        <f aca="false">I3618</f>
        <v>0</v>
      </c>
      <c r="O3618" s="696" t="n">
        <f aca="false">L3618+M3618-N3618</f>
        <v>0</v>
      </c>
      <c r="P3618" s="226"/>
      <c r="Q3618" s="694"/>
      <c r="R3618" s="695"/>
      <c r="S3618" s="363" t="n">
        <f aca="false">+IF(+(L3618+M3618)&gt;=I3618,+M3618,+(+I3618-L3618))</f>
        <v>0</v>
      </c>
      <c r="T3618" s="363" t="n">
        <f aca="false">Q3618+R3618-S3618</f>
        <v>0</v>
      </c>
      <c r="U3618" s="695"/>
      <c r="V3618" s="695"/>
      <c r="W3618" s="284"/>
      <c r="X3618" s="365" t="n">
        <f aca="false">T3618-U3618-V3618-W3618</f>
        <v>0</v>
      </c>
    </row>
    <row r="3619" customFormat="false" ht="15.6" hidden="false" customHeight="false" outlineLevel="0" collapsed="false">
      <c r="B3619" s="243"/>
      <c r="C3619" s="381" t="n">
        <v>1020</v>
      </c>
      <c r="D3619" s="382" t="s">
        <v>404</v>
      </c>
      <c r="E3619" s="693"/>
      <c r="F3619" s="264"/>
      <c r="G3619" s="254" t="n">
        <v>30000</v>
      </c>
      <c r="H3619" s="254"/>
      <c r="I3619" s="231" t="n">
        <f aca="false">F3619+G3619+H3619</f>
        <v>30000</v>
      </c>
      <c r="J3619" s="684" t="n">
        <f aca="false">(IF($E3619&lt;&gt;0,$J$2,IF($I3619&lt;&gt;0,$J$2,"")))</f>
        <v>1</v>
      </c>
      <c r="K3619" s="226"/>
      <c r="L3619" s="694"/>
      <c r="M3619" s="695"/>
      <c r="N3619" s="363" t="n">
        <f aca="false">I3619</f>
        <v>30000</v>
      </c>
      <c r="O3619" s="696" t="n">
        <f aca="false">L3619+M3619-N3619</f>
        <v>-30000</v>
      </c>
      <c r="P3619" s="226"/>
      <c r="Q3619" s="694"/>
      <c r="R3619" s="695"/>
      <c r="S3619" s="363" t="n">
        <f aca="false">+IF(+(L3619+M3619)&gt;=I3619,+M3619,+(+I3619-L3619))</f>
        <v>30000</v>
      </c>
      <c r="T3619" s="363" t="n">
        <f aca="false">Q3619+R3619-S3619</f>
        <v>-30000</v>
      </c>
      <c r="U3619" s="695"/>
      <c r="V3619" s="695"/>
      <c r="W3619" s="284"/>
      <c r="X3619" s="365" t="n">
        <f aca="false">T3619-U3619-V3619-W3619</f>
        <v>-30000</v>
      </c>
    </row>
    <row r="3620" customFormat="false" ht="15.6" hidden="false" customHeight="false" outlineLevel="0" collapsed="false">
      <c r="B3620" s="227"/>
      <c r="C3620" s="228" t="n">
        <v>1030</v>
      </c>
      <c r="D3620" s="255" t="s">
        <v>405</v>
      </c>
      <c r="E3620" s="693"/>
      <c r="F3620" s="264"/>
      <c r="G3620" s="254"/>
      <c r="H3620" s="254"/>
      <c r="I3620" s="231" t="n">
        <f aca="false">F3620+G3620+H3620</f>
        <v>0</v>
      </c>
      <c r="J3620" s="684" t="str">
        <f aca="false">(IF($E3620&lt;&gt;0,$J$2,IF($I3620&lt;&gt;0,$J$2,"")))</f>
        <v/>
      </c>
      <c r="K3620" s="226"/>
      <c r="L3620" s="694"/>
      <c r="M3620" s="695"/>
      <c r="N3620" s="363" t="n">
        <f aca="false">I3620</f>
        <v>0</v>
      </c>
      <c r="O3620" s="696" t="n">
        <f aca="false">L3620+M3620-N3620</f>
        <v>0</v>
      </c>
      <c r="P3620" s="226"/>
      <c r="Q3620" s="694"/>
      <c r="R3620" s="695"/>
      <c r="S3620" s="363" t="n">
        <f aca="false">+IF(+(L3620+M3620)&gt;=I3620,+M3620,+(+I3620-L3620))</f>
        <v>0</v>
      </c>
      <c r="T3620" s="363" t="n">
        <f aca="false">Q3620+R3620-S3620</f>
        <v>0</v>
      </c>
      <c r="U3620" s="695"/>
      <c r="V3620" s="695"/>
      <c r="W3620" s="284"/>
      <c r="X3620" s="365" t="n">
        <f aca="false">T3620-U3620-V3620-W3620</f>
        <v>0</v>
      </c>
    </row>
    <row r="3621" customFormat="false" ht="15.6" hidden="false" customHeight="false" outlineLevel="0" collapsed="false">
      <c r="B3621" s="227"/>
      <c r="C3621" s="381" t="n">
        <v>1051</v>
      </c>
      <c r="D3621" s="383" t="s">
        <v>406</v>
      </c>
      <c r="E3621" s="693"/>
      <c r="F3621" s="264"/>
      <c r="G3621" s="254"/>
      <c r="H3621" s="254"/>
      <c r="I3621" s="231" t="n">
        <f aca="false">F3621+G3621+H3621</f>
        <v>0</v>
      </c>
      <c r="J3621" s="684" t="str">
        <f aca="false">(IF($E3621&lt;&gt;0,$J$2,IF($I3621&lt;&gt;0,$J$2,"")))</f>
        <v/>
      </c>
      <c r="K3621" s="226"/>
      <c r="L3621" s="694"/>
      <c r="M3621" s="695"/>
      <c r="N3621" s="363" t="n">
        <f aca="false">I3621</f>
        <v>0</v>
      </c>
      <c r="O3621" s="696" t="n">
        <f aca="false">L3621+M3621-N3621</f>
        <v>0</v>
      </c>
      <c r="P3621" s="226"/>
      <c r="Q3621" s="364"/>
      <c r="R3621" s="388"/>
      <c r="S3621" s="388"/>
      <c r="T3621" s="388"/>
      <c r="U3621" s="388"/>
      <c r="V3621" s="388"/>
      <c r="W3621" s="697"/>
      <c r="X3621" s="365" t="n">
        <f aca="false">T3621-U3621-V3621-W3621</f>
        <v>0</v>
      </c>
    </row>
    <row r="3622" customFormat="false" ht="15.6" hidden="false" customHeight="false" outlineLevel="0" collapsed="false">
      <c r="B3622" s="227"/>
      <c r="C3622" s="228" t="n">
        <v>1052</v>
      </c>
      <c r="D3622" s="255" t="s">
        <v>407</v>
      </c>
      <c r="E3622" s="693"/>
      <c r="F3622" s="264"/>
      <c r="G3622" s="254"/>
      <c r="H3622" s="254"/>
      <c r="I3622" s="231" t="n">
        <f aca="false">F3622+G3622+H3622</f>
        <v>0</v>
      </c>
      <c r="J3622" s="684" t="str">
        <f aca="false">(IF($E3622&lt;&gt;0,$J$2,IF($I3622&lt;&gt;0,$J$2,"")))</f>
        <v/>
      </c>
      <c r="K3622" s="226"/>
      <c r="L3622" s="694"/>
      <c r="M3622" s="695"/>
      <c r="N3622" s="363" t="n">
        <f aca="false">I3622</f>
        <v>0</v>
      </c>
      <c r="O3622" s="696" t="n">
        <f aca="false">L3622+M3622-N3622</f>
        <v>0</v>
      </c>
      <c r="P3622" s="226"/>
      <c r="Q3622" s="364"/>
      <c r="R3622" s="388"/>
      <c r="S3622" s="388"/>
      <c r="T3622" s="388"/>
      <c r="U3622" s="388"/>
      <c r="V3622" s="388"/>
      <c r="W3622" s="697"/>
      <c r="X3622" s="365" t="n">
        <f aca="false">T3622-U3622-V3622-W3622</f>
        <v>0</v>
      </c>
    </row>
    <row r="3623" customFormat="false" ht="15.6" hidden="false" customHeight="false" outlineLevel="0" collapsed="false">
      <c r="B3623" s="227"/>
      <c r="C3623" s="384" t="n">
        <v>1053</v>
      </c>
      <c r="D3623" s="385" t="s">
        <v>408</v>
      </c>
      <c r="E3623" s="693"/>
      <c r="F3623" s="264"/>
      <c r="G3623" s="254"/>
      <c r="H3623" s="254"/>
      <c r="I3623" s="231" t="n">
        <f aca="false">F3623+G3623+H3623</f>
        <v>0</v>
      </c>
      <c r="J3623" s="684" t="str">
        <f aca="false">(IF($E3623&lt;&gt;0,$J$2,IF($I3623&lt;&gt;0,$J$2,"")))</f>
        <v/>
      </c>
      <c r="K3623" s="226"/>
      <c r="L3623" s="694"/>
      <c r="M3623" s="695"/>
      <c r="N3623" s="363" t="n">
        <f aca="false">I3623</f>
        <v>0</v>
      </c>
      <c r="O3623" s="696" t="n">
        <f aca="false">L3623+M3623-N3623</f>
        <v>0</v>
      </c>
      <c r="P3623" s="226"/>
      <c r="Q3623" s="364"/>
      <c r="R3623" s="388"/>
      <c r="S3623" s="388"/>
      <c r="T3623" s="388"/>
      <c r="U3623" s="388"/>
      <c r="V3623" s="388"/>
      <c r="W3623" s="697"/>
      <c r="X3623" s="365" t="n">
        <f aca="false">T3623-U3623-V3623-W3623</f>
        <v>0</v>
      </c>
    </row>
    <row r="3624" customFormat="false" ht="15.6" hidden="false" customHeight="false" outlineLevel="0" collapsed="false">
      <c r="B3624" s="227"/>
      <c r="C3624" s="228" t="n">
        <v>1062</v>
      </c>
      <c r="D3624" s="232" t="s">
        <v>409</v>
      </c>
      <c r="E3624" s="693"/>
      <c r="F3624" s="264"/>
      <c r="G3624" s="254"/>
      <c r="H3624" s="254"/>
      <c r="I3624" s="231" t="n">
        <f aca="false">F3624+G3624+H3624</f>
        <v>0</v>
      </c>
      <c r="J3624" s="684" t="str">
        <f aca="false">(IF($E3624&lt;&gt;0,$J$2,IF($I3624&lt;&gt;0,$J$2,"")))</f>
        <v/>
      </c>
      <c r="K3624" s="226"/>
      <c r="L3624" s="694"/>
      <c r="M3624" s="695"/>
      <c r="N3624" s="363" t="n">
        <f aca="false">I3624</f>
        <v>0</v>
      </c>
      <c r="O3624" s="696" t="n">
        <f aca="false">L3624+M3624-N3624</f>
        <v>0</v>
      </c>
      <c r="P3624" s="226"/>
      <c r="Q3624" s="694"/>
      <c r="R3624" s="695"/>
      <c r="S3624" s="363" t="n">
        <f aca="false">+IF(+(L3624+M3624)&gt;=I3624,+M3624,+(+I3624-L3624))</f>
        <v>0</v>
      </c>
      <c r="T3624" s="363" t="n">
        <f aca="false">Q3624+R3624-S3624</f>
        <v>0</v>
      </c>
      <c r="U3624" s="695"/>
      <c r="V3624" s="695"/>
      <c r="W3624" s="284"/>
      <c r="X3624" s="365" t="n">
        <f aca="false">T3624-U3624-V3624-W3624</f>
        <v>0</v>
      </c>
    </row>
    <row r="3625" customFormat="false" ht="15.6" hidden="false" customHeight="false" outlineLevel="0" collapsed="false">
      <c r="B3625" s="227"/>
      <c r="C3625" s="228" t="n">
        <v>1063</v>
      </c>
      <c r="D3625" s="232" t="s">
        <v>729</v>
      </c>
      <c r="E3625" s="693"/>
      <c r="F3625" s="264"/>
      <c r="G3625" s="254"/>
      <c r="H3625" s="254"/>
      <c r="I3625" s="231" t="n">
        <f aca="false">F3625+G3625+H3625</f>
        <v>0</v>
      </c>
      <c r="J3625" s="684" t="str">
        <f aca="false">(IF($E3625&lt;&gt;0,$J$2,IF($I3625&lt;&gt;0,$J$2,"")))</f>
        <v/>
      </c>
      <c r="K3625" s="226"/>
      <c r="L3625" s="694"/>
      <c r="M3625" s="695"/>
      <c r="N3625" s="363" t="n">
        <f aca="false">I3625</f>
        <v>0</v>
      </c>
      <c r="O3625" s="696" t="n">
        <f aca="false">L3625+M3625-N3625</f>
        <v>0</v>
      </c>
      <c r="P3625" s="226"/>
      <c r="Q3625" s="364"/>
      <c r="R3625" s="388"/>
      <c r="S3625" s="388"/>
      <c r="T3625" s="388"/>
      <c r="U3625" s="388"/>
      <c r="V3625" s="388"/>
      <c r="W3625" s="697"/>
      <c r="X3625" s="365" t="n">
        <f aca="false">T3625-U3625-V3625-W3625</f>
        <v>0</v>
      </c>
    </row>
    <row r="3626" customFormat="false" ht="15.6" hidden="false" customHeight="false" outlineLevel="0" collapsed="false">
      <c r="B3626" s="227"/>
      <c r="C3626" s="384" t="n">
        <v>1069</v>
      </c>
      <c r="D3626" s="386" t="s">
        <v>411</v>
      </c>
      <c r="E3626" s="693"/>
      <c r="F3626" s="264"/>
      <c r="G3626" s="254"/>
      <c r="H3626" s="254"/>
      <c r="I3626" s="231" t="n">
        <f aca="false">F3626+G3626+H3626</f>
        <v>0</v>
      </c>
      <c r="J3626" s="684" t="str">
        <f aca="false">(IF($E3626&lt;&gt;0,$J$2,IF($I3626&lt;&gt;0,$J$2,"")))</f>
        <v/>
      </c>
      <c r="K3626" s="226"/>
      <c r="L3626" s="694"/>
      <c r="M3626" s="695"/>
      <c r="N3626" s="363" t="n">
        <f aca="false">I3626</f>
        <v>0</v>
      </c>
      <c r="O3626" s="696" t="n">
        <f aca="false">L3626+M3626-N3626</f>
        <v>0</v>
      </c>
      <c r="P3626" s="226"/>
      <c r="Q3626" s="694"/>
      <c r="R3626" s="695"/>
      <c r="S3626" s="363" t="n">
        <f aca="false">+IF(+(L3626+M3626)&gt;=I3626,+M3626,+(+I3626-L3626))</f>
        <v>0</v>
      </c>
      <c r="T3626" s="363" t="n">
        <f aca="false">Q3626+R3626-S3626</f>
        <v>0</v>
      </c>
      <c r="U3626" s="695"/>
      <c r="V3626" s="695"/>
      <c r="W3626" s="284"/>
      <c r="X3626" s="365" t="n">
        <f aca="false">T3626-U3626-V3626-W3626</f>
        <v>0</v>
      </c>
    </row>
    <row r="3627" customFormat="false" ht="15.6" hidden="false" customHeight="false" outlineLevel="0" collapsed="false">
      <c r="B3627" s="243"/>
      <c r="C3627" s="228" t="n">
        <v>1091</v>
      </c>
      <c r="D3627" s="255" t="s">
        <v>412</v>
      </c>
      <c r="E3627" s="693"/>
      <c r="F3627" s="264"/>
      <c r="G3627" s="254"/>
      <c r="H3627" s="254"/>
      <c r="I3627" s="231" t="n">
        <f aca="false">F3627+G3627+H3627</f>
        <v>0</v>
      </c>
      <c r="J3627" s="684" t="str">
        <f aca="false">(IF($E3627&lt;&gt;0,$J$2,IF($I3627&lt;&gt;0,$J$2,"")))</f>
        <v/>
      </c>
      <c r="K3627" s="226"/>
      <c r="L3627" s="694"/>
      <c r="M3627" s="695"/>
      <c r="N3627" s="363" t="n">
        <f aca="false">I3627</f>
        <v>0</v>
      </c>
      <c r="O3627" s="696" t="n">
        <f aca="false">L3627+M3627-N3627</f>
        <v>0</v>
      </c>
      <c r="P3627" s="226"/>
      <c r="Q3627" s="694"/>
      <c r="R3627" s="695"/>
      <c r="S3627" s="363" t="n">
        <f aca="false">+IF(+(L3627+M3627)&gt;=I3627,+M3627,+(+I3627-L3627))</f>
        <v>0</v>
      </c>
      <c r="T3627" s="363" t="n">
        <f aca="false">Q3627+R3627-S3627</f>
        <v>0</v>
      </c>
      <c r="U3627" s="695"/>
      <c r="V3627" s="695"/>
      <c r="W3627" s="284"/>
      <c r="X3627" s="365" t="n">
        <f aca="false">T3627-U3627-V3627-W3627</f>
        <v>0</v>
      </c>
    </row>
    <row r="3628" customFormat="false" ht="15.6" hidden="false" customHeight="false" outlineLevel="0" collapsed="false">
      <c r="B3628" s="227"/>
      <c r="C3628" s="228" t="n">
        <v>1092</v>
      </c>
      <c r="D3628" s="255" t="s">
        <v>413</v>
      </c>
      <c r="E3628" s="693"/>
      <c r="F3628" s="264"/>
      <c r="G3628" s="254"/>
      <c r="H3628" s="254"/>
      <c r="I3628" s="231" t="n">
        <f aca="false">F3628+G3628+H3628</f>
        <v>0</v>
      </c>
      <c r="J3628" s="684" t="str">
        <f aca="false">(IF($E3628&lt;&gt;0,$J$2,IF($I3628&lt;&gt;0,$J$2,"")))</f>
        <v/>
      </c>
      <c r="K3628" s="226"/>
      <c r="L3628" s="694"/>
      <c r="M3628" s="695"/>
      <c r="N3628" s="363" t="n">
        <f aca="false">I3628</f>
        <v>0</v>
      </c>
      <c r="O3628" s="696" t="n">
        <f aca="false">L3628+M3628-N3628</f>
        <v>0</v>
      </c>
      <c r="P3628" s="226"/>
      <c r="Q3628" s="364"/>
      <c r="R3628" s="388"/>
      <c r="S3628" s="388"/>
      <c r="T3628" s="388"/>
      <c r="U3628" s="388"/>
      <c r="V3628" s="388"/>
      <c r="W3628" s="697"/>
      <c r="X3628" s="365" t="n">
        <f aca="false">T3628-U3628-V3628-W3628</f>
        <v>0</v>
      </c>
    </row>
    <row r="3629" customFormat="false" ht="15.6" hidden="false" customHeight="false" outlineLevel="0" collapsed="false">
      <c r="B3629" s="227"/>
      <c r="C3629" s="249" t="n">
        <v>1098</v>
      </c>
      <c r="D3629" s="257" t="s">
        <v>414</v>
      </c>
      <c r="E3629" s="693"/>
      <c r="F3629" s="264"/>
      <c r="G3629" s="254"/>
      <c r="H3629" s="254"/>
      <c r="I3629" s="231" t="n">
        <f aca="false">F3629+G3629+H3629</f>
        <v>0</v>
      </c>
      <c r="J3629" s="684" t="str">
        <f aca="false">(IF($E3629&lt;&gt;0,$J$2,IF($I3629&lt;&gt;0,$J$2,"")))</f>
        <v/>
      </c>
      <c r="K3629" s="226"/>
      <c r="L3629" s="694"/>
      <c r="M3629" s="695"/>
      <c r="N3629" s="363" t="n">
        <f aca="false">I3629</f>
        <v>0</v>
      </c>
      <c r="O3629" s="696" t="n">
        <f aca="false">L3629+M3629-N3629</f>
        <v>0</v>
      </c>
      <c r="P3629" s="226"/>
      <c r="Q3629" s="694"/>
      <c r="R3629" s="695"/>
      <c r="S3629" s="363" t="n">
        <f aca="false">+IF(+(L3629+M3629)&gt;=I3629,+M3629,+(+I3629-L3629))</f>
        <v>0</v>
      </c>
      <c r="T3629" s="363" t="n">
        <f aca="false">Q3629+R3629-S3629</f>
        <v>0</v>
      </c>
      <c r="U3629" s="695"/>
      <c r="V3629" s="695"/>
      <c r="W3629" s="284"/>
      <c r="X3629" s="365" t="n">
        <f aca="false">T3629-U3629-V3629-W3629</f>
        <v>0</v>
      </c>
    </row>
    <row r="3630" customFormat="false" ht="15.6" hidden="false" customHeight="false" outlineLevel="0" collapsed="false">
      <c r="B3630" s="698" t="n">
        <v>1900</v>
      </c>
      <c r="C3630" s="570" t="s">
        <v>415</v>
      </c>
      <c r="D3630" s="570"/>
      <c r="E3630" s="699"/>
      <c r="F3630" s="576" t="n">
        <f aca="false">SUM(F3631:F3633)</f>
        <v>0</v>
      </c>
      <c r="G3630" s="577" t="n">
        <f aca="false">SUM(G3631:G3633)</f>
        <v>0</v>
      </c>
      <c r="H3630" s="577" t="n">
        <f aca="false">SUM(H3631:H3633)</f>
        <v>0</v>
      </c>
      <c r="I3630" s="577" t="n">
        <f aca="false">SUM(I3631:I3633)</f>
        <v>0</v>
      </c>
      <c r="J3630" s="684" t="str">
        <f aca="false">(IF($E3630&lt;&gt;0,$J$2,IF($I3630&lt;&gt;0,$J$2,"")))</f>
        <v/>
      </c>
      <c r="K3630" s="226"/>
      <c r="L3630" s="377" t="n">
        <f aca="false">SUM(L3631:L3633)</f>
        <v>0</v>
      </c>
      <c r="M3630" s="378" t="n">
        <f aca="false">SUM(M3631:M3633)</f>
        <v>0</v>
      </c>
      <c r="N3630" s="700" t="n">
        <f aca="false">SUM(N3631:N3633)</f>
        <v>0</v>
      </c>
      <c r="O3630" s="701" t="n">
        <f aca="false">SUM(O3631:O3633)</f>
        <v>0</v>
      </c>
      <c r="P3630" s="226"/>
      <c r="Q3630" s="379"/>
      <c r="R3630" s="403"/>
      <c r="S3630" s="403"/>
      <c r="T3630" s="403"/>
      <c r="U3630" s="403"/>
      <c r="V3630" s="403"/>
      <c r="W3630" s="702"/>
      <c r="X3630" s="365" t="n">
        <f aca="false">T3630-U3630-V3630-W3630</f>
        <v>0</v>
      </c>
    </row>
    <row r="3631" customFormat="false" ht="15.6" hidden="false" customHeight="false" outlineLevel="0" collapsed="false">
      <c r="B3631" s="227"/>
      <c r="C3631" s="253" t="n">
        <v>1901</v>
      </c>
      <c r="D3631" s="229" t="s">
        <v>416</v>
      </c>
      <c r="E3631" s="693"/>
      <c r="F3631" s="264"/>
      <c r="G3631" s="254"/>
      <c r="H3631" s="254"/>
      <c r="I3631" s="231" t="n">
        <f aca="false">F3631+G3631+H3631</f>
        <v>0</v>
      </c>
      <c r="J3631" s="684" t="str">
        <f aca="false">(IF($E3631&lt;&gt;0,$J$2,IF($I3631&lt;&gt;0,$J$2,"")))</f>
        <v/>
      </c>
      <c r="K3631" s="226"/>
      <c r="L3631" s="694"/>
      <c r="M3631" s="695"/>
      <c r="N3631" s="363" t="n">
        <f aca="false">I3631</f>
        <v>0</v>
      </c>
      <c r="O3631" s="696" t="n">
        <f aca="false">L3631+M3631-N3631</f>
        <v>0</v>
      </c>
      <c r="P3631" s="226"/>
      <c r="Q3631" s="364"/>
      <c r="R3631" s="388"/>
      <c r="S3631" s="388"/>
      <c r="T3631" s="388"/>
      <c r="U3631" s="388"/>
      <c r="V3631" s="388"/>
      <c r="W3631" s="697"/>
      <c r="X3631" s="365" t="n">
        <f aca="false">T3631-U3631-V3631-W3631</f>
        <v>0</v>
      </c>
    </row>
    <row r="3632" customFormat="false" ht="15.6" hidden="false" customHeight="false" outlineLevel="0" collapsed="false">
      <c r="B3632" s="227"/>
      <c r="C3632" s="228" t="n">
        <v>1981</v>
      </c>
      <c r="D3632" s="232" t="s">
        <v>417</v>
      </c>
      <c r="E3632" s="693"/>
      <c r="F3632" s="264"/>
      <c r="G3632" s="254"/>
      <c r="H3632" s="254"/>
      <c r="I3632" s="231" t="n">
        <f aca="false">F3632+G3632+H3632</f>
        <v>0</v>
      </c>
      <c r="J3632" s="684" t="str">
        <f aca="false">(IF($E3632&lt;&gt;0,$J$2,IF($I3632&lt;&gt;0,$J$2,"")))</f>
        <v/>
      </c>
      <c r="K3632" s="226"/>
      <c r="L3632" s="694"/>
      <c r="M3632" s="695"/>
      <c r="N3632" s="363" t="n">
        <f aca="false">I3632</f>
        <v>0</v>
      </c>
      <c r="O3632" s="696" t="n">
        <f aca="false">L3632+M3632-N3632</f>
        <v>0</v>
      </c>
      <c r="P3632" s="226"/>
      <c r="Q3632" s="364"/>
      <c r="R3632" s="388"/>
      <c r="S3632" s="388"/>
      <c r="T3632" s="388"/>
      <c r="U3632" s="388"/>
      <c r="V3632" s="388"/>
      <c r="W3632" s="697"/>
      <c r="X3632" s="365" t="n">
        <f aca="false">T3632-U3632-V3632-W3632</f>
        <v>0</v>
      </c>
    </row>
    <row r="3633" customFormat="false" ht="15.6" hidden="false" customHeight="false" outlineLevel="0" collapsed="false">
      <c r="B3633" s="227"/>
      <c r="C3633" s="249" t="n">
        <v>1991</v>
      </c>
      <c r="D3633" s="244" t="s">
        <v>418</v>
      </c>
      <c r="E3633" s="693"/>
      <c r="F3633" s="264"/>
      <c r="G3633" s="254"/>
      <c r="H3633" s="254"/>
      <c r="I3633" s="231" t="n">
        <f aca="false">F3633+G3633+H3633</f>
        <v>0</v>
      </c>
      <c r="J3633" s="684" t="str">
        <f aca="false">(IF($E3633&lt;&gt;0,$J$2,IF($I3633&lt;&gt;0,$J$2,"")))</f>
        <v/>
      </c>
      <c r="K3633" s="226"/>
      <c r="L3633" s="694"/>
      <c r="M3633" s="695"/>
      <c r="N3633" s="363" t="n">
        <f aca="false">I3633</f>
        <v>0</v>
      </c>
      <c r="O3633" s="696" t="n">
        <f aca="false">L3633+M3633-N3633</f>
        <v>0</v>
      </c>
      <c r="P3633" s="226"/>
      <c r="Q3633" s="364"/>
      <c r="R3633" s="388"/>
      <c r="S3633" s="388"/>
      <c r="T3633" s="388"/>
      <c r="U3633" s="388"/>
      <c r="V3633" s="388"/>
      <c r="W3633" s="697"/>
      <c r="X3633" s="365" t="n">
        <f aca="false">T3633-U3633-V3633-W3633</f>
        <v>0</v>
      </c>
    </row>
    <row r="3634" customFormat="false" ht="15.6" hidden="false" customHeight="false" outlineLevel="0" collapsed="false">
      <c r="B3634" s="698" t="n">
        <v>2100</v>
      </c>
      <c r="C3634" s="570" t="s">
        <v>419</v>
      </c>
      <c r="D3634" s="570"/>
      <c r="E3634" s="699"/>
      <c r="F3634" s="576" t="n">
        <f aca="false">SUM(F3635:F3639)</f>
        <v>0</v>
      </c>
      <c r="G3634" s="577" t="n">
        <f aca="false">SUM(G3635:G3639)</f>
        <v>0</v>
      </c>
      <c r="H3634" s="577" t="n">
        <f aca="false">SUM(H3635:H3639)</f>
        <v>0</v>
      </c>
      <c r="I3634" s="577" t="n">
        <f aca="false">SUM(I3635:I3639)</f>
        <v>0</v>
      </c>
      <c r="J3634" s="684" t="str">
        <f aca="false">(IF($E3634&lt;&gt;0,$J$2,IF($I3634&lt;&gt;0,$J$2,"")))</f>
        <v/>
      </c>
      <c r="K3634" s="226"/>
      <c r="L3634" s="377" t="n">
        <f aca="false">SUM(L3635:L3639)</f>
        <v>0</v>
      </c>
      <c r="M3634" s="378" t="n">
        <f aca="false">SUM(M3635:M3639)</f>
        <v>0</v>
      </c>
      <c r="N3634" s="700" t="n">
        <f aca="false">SUM(N3635:N3639)</f>
        <v>0</v>
      </c>
      <c r="O3634" s="701" t="n">
        <f aca="false">SUM(O3635:O3639)</f>
        <v>0</v>
      </c>
      <c r="P3634" s="226"/>
      <c r="Q3634" s="379"/>
      <c r="R3634" s="403"/>
      <c r="S3634" s="403"/>
      <c r="T3634" s="403"/>
      <c r="U3634" s="403"/>
      <c r="V3634" s="403"/>
      <c r="W3634" s="702"/>
      <c r="X3634" s="365" t="n">
        <f aca="false">T3634-U3634-V3634-W3634</f>
        <v>0</v>
      </c>
    </row>
    <row r="3635" customFormat="false" ht="15.6" hidden="false" customHeight="false" outlineLevel="0" collapsed="false">
      <c r="B3635" s="227"/>
      <c r="C3635" s="253" t="n">
        <v>2110</v>
      </c>
      <c r="D3635" s="258" t="s">
        <v>420</v>
      </c>
      <c r="E3635" s="693"/>
      <c r="F3635" s="264"/>
      <c r="G3635" s="254"/>
      <c r="H3635" s="254"/>
      <c r="I3635" s="231" t="n">
        <f aca="false">F3635+G3635+H3635</f>
        <v>0</v>
      </c>
      <c r="J3635" s="684" t="str">
        <f aca="false">(IF($E3635&lt;&gt;0,$J$2,IF($I3635&lt;&gt;0,$J$2,"")))</f>
        <v/>
      </c>
      <c r="K3635" s="226"/>
      <c r="L3635" s="694"/>
      <c r="M3635" s="695"/>
      <c r="N3635" s="363" t="n">
        <f aca="false">I3635</f>
        <v>0</v>
      </c>
      <c r="O3635" s="696" t="n">
        <f aca="false">L3635+M3635-N3635</f>
        <v>0</v>
      </c>
      <c r="P3635" s="226"/>
      <c r="Q3635" s="364"/>
      <c r="R3635" s="388"/>
      <c r="S3635" s="388"/>
      <c r="T3635" s="388"/>
      <c r="U3635" s="388"/>
      <c r="V3635" s="388"/>
      <c r="W3635" s="697"/>
      <c r="X3635" s="365" t="n">
        <f aca="false">T3635-U3635-V3635-W3635</f>
        <v>0</v>
      </c>
    </row>
    <row r="3636" customFormat="false" ht="15.6" hidden="false" customHeight="false" outlineLevel="0" collapsed="false">
      <c r="B3636" s="387"/>
      <c r="C3636" s="228" t="n">
        <v>2120</v>
      </c>
      <c r="D3636" s="281" t="s">
        <v>421</v>
      </c>
      <c r="E3636" s="693"/>
      <c r="F3636" s="264"/>
      <c r="G3636" s="254"/>
      <c r="H3636" s="254"/>
      <c r="I3636" s="231" t="n">
        <f aca="false">F3636+G3636+H3636</f>
        <v>0</v>
      </c>
      <c r="J3636" s="684" t="str">
        <f aca="false">(IF($E3636&lt;&gt;0,$J$2,IF($I3636&lt;&gt;0,$J$2,"")))</f>
        <v/>
      </c>
      <c r="K3636" s="226"/>
      <c r="L3636" s="694"/>
      <c r="M3636" s="695"/>
      <c r="N3636" s="363" t="n">
        <f aca="false">I3636</f>
        <v>0</v>
      </c>
      <c r="O3636" s="696" t="n">
        <f aca="false">L3636+M3636-N3636</f>
        <v>0</v>
      </c>
      <c r="P3636" s="226"/>
      <c r="Q3636" s="364"/>
      <c r="R3636" s="388"/>
      <c r="S3636" s="388"/>
      <c r="T3636" s="388"/>
      <c r="U3636" s="388"/>
      <c r="V3636" s="388"/>
      <c r="W3636" s="697"/>
      <c r="X3636" s="365" t="n">
        <f aca="false">T3636-U3636-V3636-W3636</f>
        <v>0</v>
      </c>
    </row>
    <row r="3637" customFormat="false" ht="15.6" hidden="false" customHeight="false" outlineLevel="0" collapsed="false">
      <c r="B3637" s="387"/>
      <c r="C3637" s="228" t="n">
        <v>2125</v>
      </c>
      <c r="D3637" s="300" t="s">
        <v>730</v>
      </c>
      <c r="E3637" s="693"/>
      <c r="F3637" s="230" t="n">
        <v>0</v>
      </c>
      <c r="G3637" s="230" t="n">
        <v>0</v>
      </c>
      <c r="H3637" s="230" t="n">
        <v>0</v>
      </c>
      <c r="I3637" s="231" t="n">
        <f aca="false">F3637+G3637+H3637</f>
        <v>0</v>
      </c>
      <c r="J3637" s="684" t="str">
        <f aca="false">(IF($E3637&lt;&gt;0,$J$2,IF($I3637&lt;&gt;0,$J$2,"")))</f>
        <v/>
      </c>
      <c r="K3637" s="226"/>
      <c r="L3637" s="694"/>
      <c r="M3637" s="695"/>
      <c r="N3637" s="363" t="n">
        <f aca="false">I3637</f>
        <v>0</v>
      </c>
      <c r="O3637" s="696" t="n">
        <f aca="false">L3637+M3637-N3637</f>
        <v>0</v>
      </c>
      <c r="P3637" s="226"/>
      <c r="Q3637" s="364"/>
      <c r="R3637" s="388"/>
      <c r="S3637" s="388"/>
      <c r="T3637" s="388"/>
      <c r="U3637" s="388"/>
      <c r="V3637" s="388"/>
      <c r="W3637" s="697"/>
      <c r="X3637" s="365" t="n">
        <f aca="false">T3637-U3637-V3637-W3637</f>
        <v>0</v>
      </c>
    </row>
    <row r="3638" customFormat="false" ht="15.6" hidden="false" customHeight="false" outlineLevel="0" collapsed="false">
      <c r="B3638" s="252"/>
      <c r="C3638" s="228" t="n">
        <v>2140</v>
      </c>
      <c r="D3638" s="281" t="s">
        <v>423</v>
      </c>
      <c r="E3638" s="693"/>
      <c r="F3638" s="230" t="n">
        <v>0</v>
      </c>
      <c r="G3638" s="230" t="n">
        <v>0</v>
      </c>
      <c r="H3638" s="230" t="n">
        <v>0</v>
      </c>
      <c r="I3638" s="231" t="n">
        <f aca="false">F3638+G3638+H3638</f>
        <v>0</v>
      </c>
      <c r="J3638" s="684" t="str">
        <f aca="false">(IF($E3638&lt;&gt;0,$J$2,IF($I3638&lt;&gt;0,$J$2,"")))</f>
        <v/>
      </c>
      <c r="K3638" s="226"/>
      <c r="L3638" s="694"/>
      <c r="M3638" s="695"/>
      <c r="N3638" s="363" t="n">
        <f aca="false">I3638</f>
        <v>0</v>
      </c>
      <c r="O3638" s="696" t="n">
        <f aca="false">L3638+M3638-N3638</f>
        <v>0</v>
      </c>
      <c r="P3638" s="226"/>
      <c r="Q3638" s="364"/>
      <c r="R3638" s="388"/>
      <c r="S3638" s="388"/>
      <c r="T3638" s="388"/>
      <c r="U3638" s="388"/>
      <c r="V3638" s="388"/>
      <c r="W3638" s="697"/>
      <c r="X3638" s="365" t="n">
        <f aca="false">T3638-U3638-V3638-W3638</f>
        <v>0</v>
      </c>
    </row>
    <row r="3639" customFormat="false" ht="15.6" hidden="false" customHeight="false" outlineLevel="0" collapsed="false">
      <c r="B3639" s="227"/>
      <c r="C3639" s="249" t="n">
        <v>2190</v>
      </c>
      <c r="D3639" s="401" t="s">
        <v>424</v>
      </c>
      <c r="E3639" s="693"/>
      <c r="F3639" s="264"/>
      <c r="G3639" s="254"/>
      <c r="H3639" s="254"/>
      <c r="I3639" s="231" t="n">
        <f aca="false">F3639+G3639+H3639</f>
        <v>0</v>
      </c>
      <c r="J3639" s="684" t="str">
        <f aca="false">(IF($E3639&lt;&gt;0,$J$2,IF($I3639&lt;&gt;0,$J$2,"")))</f>
        <v/>
      </c>
      <c r="K3639" s="226"/>
      <c r="L3639" s="694"/>
      <c r="M3639" s="695"/>
      <c r="N3639" s="363" t="n">
        <f aca="false">I3639</f>
        <v>0</v>
      </c>
      <c r="O3639" s="696" t="n">
        <f aca="false">L3639+M3639-N3639</f>
        <v>0</v>
      </c>
      <c r="P3639" s="226"/>
      <c r="Q3639" s="364"/>
      <c r="R3639" s="388"/>
      <c r="S3639" s="388"/>
      <c r="T3639" s="388"/>
      <c r="U3639" s="388"/>
      <c r="V3639" s="388"/>
      <c r="W3639" s="697"/>
      <c r="X3639" s="365" t="n">
        <f aca="false">T3639-U3639-V3639-W3639</f>
        <v>0</v>
      </c>
    </row>
    <row r="3640" customFormat="false" ht="15.6" hidden="false" customHeight="false" outlineLevel="0" collapsed="false">
      <c r="B3640" s="698" t="n">
        <v>2200</v>
      </c>
      <c r="C3640" s="570" t="s">
        <v>425</v>
      </c>
      <c r="D3640" s="570"/>
      <c r="E3640" s="699"/>
      <c r="F3640" s="576" t="n">
        <f aca="false">SUM(F3641:F3642)</f>
        <v>0</v>
      </c>
      <c r="G3640" s="577" t="n">
        <f aca="false">SUM(G3641:G3642)</f>
        <v>0</v>
      </c>
      <c r="H3640" s="577" t="n">
        <f aca="false">SUM(H3641:H3642)</f>
        <v>0</v>
      </c>
      <c r="I3640" s="577" t="n">
        <f aca="false">SUM(I3641:I3642)</f>
        <v>0</v>
      </c>
      <c r="J3640" s="684" t="str">
        <f aca="false">(IF($E3640&lt;&gt;0,$J$2,IF($I3640&lt;&gt;0,$J$2,"")))</f>
        <v/>
      </c>
      <c r="K3640" s="226"/>
      <c r="L3640" s="377" t="n">
        <f aca="false">SUM(L3641:L3642)</f>
        <v>0</v>
      </c>
      <c r="M3640" s="378" t="n">
        <f aca="false">SUM(M3641:M3642)</f>
        <v>0</v>
      </c>
      <c r="N3640" s="700" t="n">
        <f aca="false">SUM(N3641:N3642)</f>
        <v>0</v>
      </c>
      <c r="O3640" s="701" t="n">
        <f aca="false">SUM(O3641:O3642)</f>
        <v>0</v>
      </c>
      <c r="P3640" s="226"/>
      <c r="Q3640" s="379"/>
      <c r="R3640" s="403"/>
      <c r="S3640" s="403"/>
      <c r="T3640" s="403"/>
      <c r="U3640" s="403"/>
      <c r="V3640" s="403"/>
      <c r="W3640" s="702"/>
      <c r="X3640" s="365" t="n">
        <f aca="false">T3640-U3640-V3640-W3640</f>
        <v>0</v>
      </c>
    </row>
    <row r="3641" customFormat="false" ht="15.6" hidden="false" customHeight="false" outlineLevel="0" collapsed="false">
      <c r="B3641" s="227"/>
      <c r="C3641" s="228" t="n">
        <v>2221</v>
      </c>
      <c r="D3641" s="232" t="s">
        <v>731</v>
      </c>
      <c r="E3641" s="693"/>
      <c r="F3641" s="264"/>
      <c r="G3641" s="254"/>
      <c r="H3641" s="254"/>
      <c r="I3641" s="231" t="n">
        <f aca="false">F3641+G3641+H3641</f>
        <v>0</v>
      </c>
      <c r="J3641" s="684" t="str">
        <f aca="false">(IF($E3641&lt;&gt;0,$J$2,IF($I3641&lt;&gt;0,$J$2,"")))</f>
        <v/>
      </c>
      <c r="K3641" s="226"/>
      <c r="L3641" s="694"/>
      <c r="M3641" s="695"/>
      <c r="N3641" s="363" t="n">
        <f aca="false">I3641</f>
        <v>0</v>
      </c>
      <c r="O3641" s="696" t="n">
        <f aca="false">L3641+M3641-N3641</f>
        <v>0</v>
      </c>
      <c r="P3641" s="226"/>
      <c r="Q3641" s="364"/>
      <c r="R3641" s="388"/>
      <c r="S3641" s="388"/>
      <c r="T3641" s="388"/>
      <c r="U3641" s="388"/>
      <c r="V3641" s="388"/>
      <c r="W3641" s="697"/>
      <c r="X3641" s="365" t="n">
        <f aca="false">T3641-U3641-V3641-W3641</f>
        <v>0</v>
      </c>
    </row>
    <row r="3642" customFormat="false" ht="15.6" hidden="false" customHeight="false" outlineLevel="0" collapsed="false">
      <c r="B3642" s="227"/>
      <c r="C3642" s="249" t="n">
        <v>2224</v>
      </c>
      <c r="D3642" s="244" t="s">
        <v>427</v>
      </c>
      <c r="E3642" s="693"/>
      <c r="F3642" s="264"/>
      <c r="G3642" s="254"/>
      <c r="H3642" s="254"/>
      <c r="I3642" s="231" t="n">
        <f aca="false">F3642+G3642+H3642</f>
        <v>0</v>
      </c>
      <c r="J3642" s="684" t="str">
        <f aca="false">(IF($E3642&lt;&gt;0,$J$2,IF($I3642&lt;&gt;0,$J$2,"")))</f>
        <v/>
      </c>
      <c r="K3642" s="226"/>
      <c r="L3642" s="694"/>
      <c r="M3642" s="695"/>
      <c r="N3642" s="363" t="n">
        <f aca="false">I3642</f>
        <v>0</v>
      </c>
      <c r="O3642" s="696" t="n">
        <f aca="false">L3642+M3642-N3642</f>
        <v>0</v>
      </c>
      <c r="P3642" s="226"/>
      <c r="Q3642" s="364"/>
      <c r="R3642" s="388"/>
      <c r="S3642" s="388"/>
      <c r="T3642" s="388"/>
      <c r="U3642" s="388"/>
      <c r="V3642" s="388"/>
      <c r="W3642" s="697"/>
      <c r="X3642" s="365" t="n">
        <f aca="false">T3642-U3642-V3642-W3642</f>
        <v>0</v>
      </c>
    </row>
    <row r="3643" customFormat="false" ht="15.6" hidden="false" customHeight="false" outlineLevel="0" collapsed="false">
      <c r="B3643" s="698" t="n">
        <v>2500</v>
      </c>
      <c r="C3643" s="706" t="s">
        <v>428</v>
      </c>
      <c r="D3643" s="706"/>
      <c r="E3643" s="699"/>
      <c r="F3643" s="605"/>
      <c r="G3643" s="606"/>
      <c r="H3643" s="606"/>
      <c r="I3643" s="598" t="n">
        <f aca="false">F3643+G3643+H3643</f>
        <v>0</v>
      </c>
      <c r="J3643" s="684" t="str">
        <f aca="false">(IF($E3643&lt;&gt;0,$J$2,IF($I3643&lt;&gt;0,$J$2,"")))</f>
        <v/>
      </c>
      <c r="K3643" s="226"/>
      <c r="L3643" s="704"/>
      <c r="M3643" s="705"/>
      <c r="N3643" s="363" t="n">
        <f aca="false">I3643</f>
        <v>0</v>
      </c>
      <c r="O3643" s="696" t="n">
        <f aca="false">L3643+M3643-N3643</f>
        <v>0</v>
      </c>
      <c r="P3643" s="226"/>
      <c r="Q3643" s="379"/>
      <c r="R3643" s="403"/>
      <c r="S3643" s="388"/>
      <c r="T3643" s="388"/>
      <c r="U3643" s="403"/>
      <c r="V3643" s="388"/>
      <c r="W3643" s="697"/>
      <c r="X3643" s="365" t="n">
        <f aca="false">T3643-U3643-V3643-W3643</f>
        <v>0</v>
      </c>
    </row>
    <row r="3644" customFormat="false" ht="15.6" hidden="false" customHeight="true" outlineLevel="0" collapsed="false">
      <c r="B3644" s="698" t="n">
        <v>2600</v>
      </c>
      <c r="C3644" s="707" t="s">
        <v>429</v>
      </c>
      <c r="D3644" s="707"/>
      <c r="E3644" s="699"/>
      <c r="F3644" s="605"/>
      <c r="G3644" s="606"/>
      <c r="H3644" s="606"/>
      <c r="I3644" s="598" t="n">
        <f aca="false">F3644+G3644+H3644</f>
        <v>0</v>
      </c>
      <c r="J3644" s="684" t="str">
        <f aca="false">(IF($E3644&lt;&gt;0,$J$2,IF($I3644&lt;&gt;0,$J$2,"")))</f>
        <v/>
      </c>
      <c r="K3644" s="226"/>
      <c r="L3644" s="704"/>
      <c r="M3644" s="705"/>
      <c r="N3644" s="363" t="n">
        <f aca="false">I3644</f>
        <v>0</v>
      </c>
      <c r="O3644" s="696" t="n">
        <f aca="false">L3644+M3644-N3644</f>
        <v>0</v>
      </c>
      <c r="P3644" s="226"/>
      <c r="Q3644" s="379"/>
      <c r="R3644" s="403"/>
      <c r="S3644" s="388"/>
      <c r="T3644" s="388"/>
      <c r="U3644" s="403"/>
      <c r="V3644" s="388"/>
      <c r="W3644" s="697"/>
      <c r="X3644" s="365" t="n">
        <f aca="false">T3644-U3644-V3644-W3644</f>
        <v>0</v>
      </c>
    </row>
    <row r="3645" customFormat="false" ht="15.6" hidden="false" customHeight="true" outlineLevel="0" collapsed="false">
      <c r="B3645" s="698" t="n">
        <v>2700</v>
      </c>
      <c r="C3645" s="707" t="s">
        <v>430</v>
      </c>
      <c r="D3645" s="707"/>
      <c r="E3645" s="699"/>
      <c r="F3645" s="605"/>
      <c r="G3645" s="606"/>
      <c r="H3645" s="606"/>
      <c r="I3645" s="598" t="n">
        <f aca="false">F3645+G3645+H3645</f>
        <v>0</v>
      </c>
      <c r="J3645" s="684" t="str">
        <f aca="false">(IF($E3645&lt;&gt;0,$J$2,IF($I3645&lt;&gt;0,$J$2,"")))</f>
        <v/>
      </c>
      <c r="K3645" s="226"/>
      <c r="L3645" s="704"/>
      <c r="M3645" s="705"/>
      <c r="N3645" s="363" t="n">
        <f aca="false">I3645</f>
        <v>0</v>
      </c>
      <c r="O3645" s="696" t="n">
        <f aca="false">L3645+M3645-N3645</f>
        <v>0</v>
      </c>
      <c r="P3645" s="226"/>
      <c r="Q3645" s="379"/>
      <c r="R3645" s="403"/>
      <c r="S3645" s="388"/>
      <c r="T3645" s="388"/>
      <c r="U3645" s="403"/>
      <c r="V3645" s="388"/>
      <c r="W3645" s="697"/>
      <c r="X3645" s="365" t="n">
        <f aca="false">T3645-U3645-V3645-W3645</f>
        <v>0</v>
      </c>
    </row>
    <row r="3646" customFormat="false" ht="15.6" hidden="false" customHeight="true" outlineLevel="0" collapsed="false">
      <c r="B3646" s="698" t="n">
        <v>2800</v>
      </c>
      <c r="C3646" s="707" t="s">
        <v>431</v>
      </c>
      <c r="D3646" s="707"/>
      <c r="E3646" s="699"/>
      <c r="F3646" s="576" t="n">
        <f aca="false">SUM(F3647:F3649)</f>
        <v>0</v>
      </c>
      <c r="G3646" s="577" t="n">
        <f aca="false">SUM(G3647:G3649)</f>
        <v>0</v>
      </c>
      <c r="H3646" s="577" t="n">
        <f aca="false">SUM(H3647:H3649)</f>
        <v>0</v>
      </c>
      <c r="I3646" s="577" t="n">
        <f aca="false">SUM(I3647:I3649)</f>
        <v>0</v>
      </c>
      <c r="J3646" s="684" t="str">
        <f aca="false">(IF($E3646&lt;&gt;0,$J$2,IF($I3646&lt;&gt;0,$J$2,"")))</f>
        <v/>
      </c>
      <c r="K3646" s="226"/>
      <c r="L3646" s="704"/>
      <c r="M3646" s="705"/>
      <c r="N3646" s="363" t="n">
        <f aca="false">I3646</f>
        <v>0</v>
      </c>
      <c r="O3646" s="696" t="n">
        <f aca="false">L3646+M3646-N3646</f>
        <v>0</v>
      </c>
      <c r="P3646" s="226"/>
      <c r="Q3646" s="379"/>
      <c r="R3646" s="403"/>
      <c r="S3646" s="388"/>
      <c r="T3646" s="388"/>
      <c r="U3646" s="403"/>
      <c r="V3646" s="388"/>
      <c r="W3646" s="697"/>
      <c r="X3646" s="365" t="n">
        <f aca="false">T3646-U3646-V3646-W3646</f>
        <v>0</v>
      </c>
    </row>
    <row r="3647" customFormat="false" ht="15.6" hidden="false" customHeight="false" outlineLevel="0" collapsed="false">
      <c r="B3647" s="227"/>
      <c r="C3647" s="253" t="n">
        <v>2810</v>
      </c>
      <c r="D3647" s="229" t="s">
        <v>432</v>
      </c>
      <c r="E3647" s="693"/>
      <c r="F3647" s="264"/>
      <c r="G3647" s="254"/>
      <c r="H3647" s="254"/>
      <c r="I3647" s="231"/>
      <c r="J3647" s="684" t="str">
        <f aca="false">(IF($E3647&lt;&gt;0,$J$2,IF($I3647&lt;&gt;0,$J$2,"")))</f>
        <v/>
      </c>
      <c r="K3647" s="226"/>
      <c r="L3647" s="694"/>
      <c r="M3647" s="695"/>
      <c r="N3647" s="363" t="n">
        <f aca="false">I3647</f>
        <v>0</v>
      </c>
      <c r="O3647" s="696" t="n">
        <f aca="false">L3647+M3647-N3647</f>
        <v>0</v>
      </c>
      <c r="P3647" s="226"/>
      <c r="Q3647" s="364"/>
      <c r="R3647" s="388"/>
      <c r="S3647" s="388"/>
      <c r="T3647" s="388"/>
      <c r="U3647" s="388"/>
      <c r="V3647" s="388"/>
      <c r="W3647" s="697"/>
      <c r="X3647" s="365" t="n">
        <f aca="false">T3647-U3647-V3647-W3647</f>
        <v>0</v>
      </c>
    </row>
    <row r="3648" customFormat="false" ht="15.6" hidden="false" customHeight="false" outlineLevel="0" collapsed="false">
      <c r="B3648" s="227"/>
      <c r="C3648" s="228" t="n">
        <v>2820</v>
      </c>
      <c r="D3648" s="232" t="s">
        <v>433</v>
      </c>
      <c r="E3648" s="693"/>
      <c r="F3648" s="264"/>
      <c r="G3648" s="254"/>
      <c r="H3648" s="254"/>
      <c r="I3648" s="231" t="n">
        <f aca="false">F3648+G3648+H3648</f>
        <v>0</v>
      </c>
      <c r="J3648" s="684" t="str">
        <f aca="false">(IF($E3648&lt;&gt;0,$J$2,IF($I3648&lt;&gt;0,$J$2,"")))</f>
        <v/>
      </c>
      <c r="K3648" s="226"/>
      <c r="L3648" s="694"/>
      <c r="M3648" s="695"/>
      <c r="N3648" s="363" t="n">
        <f aca="false">I3648</f>
        <v>0</v>
      </c>
      <c r="O3648" s="696" t="n">
        <f aca="false">L3648+M3648-N3648</f>
        <v>0</v>
      </c>
      <c r="P3648" s="226"/>
      <c r="Q3648" s="364"/>
      <c r="R3648" s="388"/>
      <c r="S3648" s="388"/>
      <c r="T3648" s="388"/>
      <c r="U3648" s="388"/>
      <c r="V3648" s="388"/>
      <c r="W3648" s="697"/>
      <c r="X3648" s="365" t="n">
        <f aca="false">T3648-U3648-V3648-W3648</f>
        <v>0</v>
      </c>
    </row>
    <row r="3649" customFormat="false" ht="15.6" hidden="false" customHeight="false" outlineLevel="0" collapsed="false">
      <c r="B3649" s="227"/>
      <c r="C3649" s="249" t="n">
        <v>2890</v>
      </c>
      <c r="D3649" s="244" t="s">
        <v>434</v>
      </c>
      <c r="E3649" s="693"/>
      <c r="F3649" s="264"/>
      <c r="G3649" s="254"/>
      <c r="H3649" s="254"/>
      <c r="I3649" s="231" t="n">
        <f aca="false">F3649+G3649+H3649</f>
        <v>0</v>
      </c>
      <c r="J3649" s="684" t="str">
        <f aca="false">(IF($E3649&lt;&gt;0,$J$2,IF($I3649&lt;&gt;0,$J$2,"")))</f>
        <v/>
      </c>
      <c r="K3649" s="226"/>
      <c r="L3649" s="694"/>
      <c r="M3649" s="695"/>
      <c r="N3649" s="363" t="n">
        <f aca="false">I3649</f>
        <v>0</v>
      </c>
      <c r="O3649" s="696" t="n">
        <f aca="false">L3649+M3649-N3649</f>
        <v>0</v>
      </c>
      <c r="P3649" s="226"/>
      <c r="Q3649" s="364"/>
      <c r="R3649" s="388"/>
      <c r="S3649" s="388"/>
      <c r="T3649" s="388"/>
      <c r="U3649" s="388"/>
      <c r="V3649" s="388"/>
      <c r="W3649" s="697"/>
      <c r="X3649" s="365" t="n">
        <f aca="false">T3649-U3649-V3649-W3649</f>
        <v>0</v>
      </c>
    </row>
    <row r="3650" customFormat="false" ht="15.6" hidden="false" customHeight="false" outlineLevel="0" collapsed="false">
      <c r="B3650" s="698" t="n">
        <v>2900</v>
      </c>
      <c r="C3650" s="708" t="s">
        <v>435</v>
      </c>
      <c r="D3650" s="708"/>
      <c r="E3650" s="699"/>
      <c r="F3650" s="576" t="n">
        <f aca="false">SUM(F3651:F3658)</f>
        <v>0</v>
      </c>
      <c r="G3650" s="577" t="n">
        <f aca="false">SUM(G3651:G3658)</f>
        <v>0</v>
      </c>
      <c r="H3650" s="577" t="n">
        <f aca="false">SUM(H3651:H3658)</f>
        <v>0</v>
      </c>
      <c r="I3650" s="577" t="n">
        <f aca="false">SUM(I3651:I3658)</f>
        <v>0</v>
      </c>
      <c r="J3650" s="684" t="str">
        <f aca="false">(IF($E3650&lt;&gt;0,$J$2,IF($I3650&lt;&gt;0,$J$2,"")))</f>
        <v/>
      </c>
      <c r="K3650" s="226"/>
      <c r="L3650" s="377" t="n">
        <f aca="false">SUM(L3651:L3658)</f>
        <v>0</v>
      </c>
      <c r="M3650" s="378" t="n">
        <f aca="false">SUM(M3651:M3658)</f>
        <v>0</v>
      </c>
      <c r="N3650" s="700" t="n">
        <f aca="false">SUM(N3651:N3658)</f>
        <v>0</v>
      </c>
      <c r="O3650" s="701" t="n">
        <f aca="false">SUM(O3651:O3658)</f>
        <v>0</v>
      </c>
      <c r="P3650" s="226"/>
      <c r="Q3650" s="379"/>
      <c r="R3650" s="403"/>
      <c r="S3650" s="403"/>
      <c r="T3650" s="403"/>
      <c r="U3650" s="403"/>
      <c r="V3650" s="403"/>
      <c r="W3650" s="702"/>
      <c r="X3650" s="365" t="n">
        <f aca="false">T3650-U3650-V3650-W3650</f>
        <v>0</v>
      </c>
    </row>
    <row r="3651" customFormat="false" ht="15.6" hidden="false" customHeight="false" outlineLevel="0" collapsed="false">
      <c r="B3651" s="387"/>
      <c r="C3651" s="253" t="n">
        <v>2910</v>
      </c>
      <c r="D3651" s="396" t="s">
        <v>732</v>
      </c>
      <c r="E3651" s="693"/>
      <c r="F3651" s="264"/>
      <c r="G3651" s="254"/>
      <c r="H3651" s="254"/>
      <c r="I3651" s="231" t="n">
        <f aca="false">F3651+G3651+H3651</f>
        <v>0</v>
      </c>
      <c r="J3651" s="684" t="str">
        <f aca="false">(IF($E3651&lt;&gt;0,$J$2,IF($I3651&lt;&gt;0,$J$2,"")))</f>
        <v/>
      </c>
      <c r="K3651" s="226"/>
      <c r="L3651" s="694"/>
      <c r="M3651" s="695"/>
      <c r="N3651" s="363" t="n">
        <f aca="false">I3651</f>
        <v>0</v>
      </c>
      <c r="O3651" s="696" t="n">
        <f aca="false">L3651+M3651-N3651</f>
        <v>0</v>
      </c>
      <c r="P3651" s="226"/>
      <c r="Q3651" s="364"/>
      <c r="R3651" s="388"/>
      <c r="S3651" s="388"/>
      <c r="T3651" s="388"/>
      <c r="U3651" s="388"/>
      <c r="V3651" s="388"/>
      <c r="W3651" s="697"/>
      <c r="X3651" s="365" t="n">
        <f aca="false">T3651-U3651-V3651-W3651</f>
        <v>0</v>
      </c>
    </row>
    <row r="3652" customFormat="false" ht="15.6" hidden="false" customHeight="false" outlineLevel="0" collapsed="false">
      <c r="B3652" s="387"/>
      <c r="C3652" s="253" t="n">
        <v>2920</v>
      </c>
      <c r="D3652" s="396" t="s">
        <v>437</v>
      </c>
      <c r="E3652" s="693"/>
      <c r="F3652" s="264"/>
      <c r="G3652" s="254"/>
      <c r="H3652" s="254"/>
      <c r="I3652" s="231" t="n">
        <f aca="false">F3652+G3652+H3652</f>
        <v>0</v>
      </c>
      <c r="J3652" s="684" t="str">
        <f aca="false">(IF($E3652&lt;&gt;0,$J$2,IF($I3652&lt;&gt;0,$J$2,"")))</f>
        <v/>
      </c>
      <c r="K3652" s="226"/>
      <c r="L3652" s="694"/>
      <c r="M3652" s="695"/>
      <c r="N3652" s="363" t="n">
        <f aca="false">I3652</f>
        <v>0</v>
      </c>
      <c r="O3652" s="696" t="n">
        <f aca="false">L3652+M3652-N3652</f>
        <v>0</v>
      </c>
      <c r="P3652" s="226"/>
      <c r="Q3652" s="364"/>
      <c r="R3652" s="388"/>
      <c r="S3652" s="388"/>
      <c r="T3652" s="388"/>
      <c r="U3652" s="388"/>
      <c r="V3652" s="388"/>
      <c r="W3652" s="697"/>
      <c r="X3652" s="365" t="n">
        <f aca="false">T3652-U3652-V3652-W3652</f>
        <v>0</v>
      </c>
    </row>
    <row r="3653" customFormat="false" ht="15.6" hidden="false" customHeight="false" outlineLevel="0" collapsed="false">
      <c r="B3653" s="387"/>
      <c r="C3653" s="384" t="n">
        <v>2969</v>
      </c>
      <c r="D3653" s="397" t="s">
        <v>438</v>
      </c>
      <c r="E3653" s="693"/>
      <c r="F3653" s="264"/>
      <c r="G3653" s="254"/>
      <c r="H3653" s="254"/>
      <c r="I3653" s="231" t="n">
        <f aca="false">F3653+G3653+H3653</f>
        <v>0</v>
      </c>
      <c r="J3653" s="684" t="str">
        <f aca="false">(IF($E3653&lt;&gt;0,$J$2,IF($I3653&lt;&gt;0,$J$2,"")))</f>
        <v/>
      </c>
      <c r="K3653" s="226"/>
      <c r="L3653" s="694"/>
      <c r="M3653" s="695"/>
      <c r="N3653" s="363" t="n">
        <f aca="false">I3653</f>
        <v>0</v>
      </c>
      <c r="O3653" s="696" t="n">
        <f aca="false">L3653+M3653-N3653</f>
        <v>0</v>
      </c>
      <c r="P3653" s="226"/>
      <c r="Q3653" s="364"/>
      <c r="R3653" s="388"/>
      <c r="S3653" s="388"/>
      <c r="T3653" s="388"/>
      <c r="U3653" s="388"/>
      <c r="V3653" s="388"/>
      <c r="W3653" s="697"/>
      <c r="X3653" s="365" t="n">
        <f aca="false">T3653-U3653-V3653-W3653</f>
        <v>0</v>
      </c>
    </row>
    <row r="3654" customFormat="false" ht="15.6" hidden="false" customHeight="false" outlineLevel="0" collapsed="false">
      <c r="B3654" s="387"/>
      <c r="C3654" s="384" t="n">
        <v>2970</v>
      </c>
      <c r="D3654" s="397" t="s">
        <v>439</v>
      </c>
      <c r="E3654" s="693"/>
      <c r="F3654" s="264"/>
      <c r="G3654" s="254"/>
      <c r="H3654" s="254"/>
      <c r="I3654" s="231" t="n">
        <f aca="false">F3654+G3654+H3654</f>
        <v>0</v>
      </c>
      <c r="J3654" s="684" t="str">
        <f aca="false">(IF($E3654&lt;&gt;0,$J$2,IF($I3654&lt;&gt;0,$J$2,"")))</f>
        <v/>
      </c>
      <c r="K3654" s="226"/>
      <c r="L3654" s="694"/>
      <c r="M3654" s="695"/>
      <c r="N3654" s="363" t="n">
        <f aca="false">I3654</f>
        <v>0</v>
      </c>
      <c r="O3654" s="696" t="n">
        <f aca="false">L3654+M3654-N3654</f>
        <v>0</v>
      </c>
      <c r="P3654" s="226"/>
      <c r="Q3654" s="364"/>
      <c r="R3654" s="388"/>
      <c r="S3654" s="388"/>
      <c r="T3654" s="388"/>
      <c r="U3654" s="388"/>
      <c r="V3654" s="388"/>
      <c r="W3654" s="697"/>
      <c r="X3654" s="365" t="n">
        <f aca="false">T3654-U3654-V3654-W3654</f>
        <v>0</v>
      </c>
    </row>
    <row r="3655" customFormat="false" ht="15.6" hidden="false" customHeight="false" outlineLevel="0" collapsed="false">
      <c r="B3655" s="387"/>
      <c r="C3655" s="398" t="n">
        <v>2989</v>
      </c>
      <c r="D3655" s="399" t="s">
        <v>440</v>
      </c>
      <c r="E3655" s="693"/>
      <c r="F3655" s="264"/>
      <c r="G3655" s="254"/>
      <c r="H3655" s="254"/>
      <c r="I3655" s="231" t="n">
        <f aca="false">F3655+G3655+H3655</f>
        <v>0</v>
      </c>
      <c r="J3655" s="684" t="str">
        <f aca="false">(IF($E3655&lt;&gt;0,$J$2,IF($I3655&lt;&gt;0,$J$2,"")))</f>
        <v/>
      </c>
      <c r="K3655" s="226"/>
      <c r="L3655" s="694"/>
      <c r="M3655" s="695"/>
      <c r="N3655" s="363" t="n">
        <f aca="false">I3655</f>
        <v>0</v>
      </c>
      <c r="O3655" s="696" t="n">
        <f aca="false">L3655+M3655-N3655</f>
        <v>0</v>
      </c>
      <c r="P3655" s="226"/>
      <c r="Q3655" s="364"/>
      <c r="R3655" s="388"/>
      <c r="S3655" s="388"/>
      <c r="T3655" s="388"/>
      <c r="U3655" s="388"/>
      <c r="V3655" s="388"/>
      <c r="W3655" s="697"/>
      <c r="X3655" s="365" t="n">
        <f aca="false">T3655-U3655-V3655-W3655</f>
        <v>0</v>
      </c>
    </row>
    <row r="3656" customFormat="false" ht="15.6" hidden="false" customHeight="false" outlineLevel="0" collapsed="false">
      <c r="B3656" s="227"/>
      <c r="C3656" s="228" t="n">
        <v>2990</v>
      </c>
      <c r="D3656" s="400" t="s">
        <v>441</v>
      </c>
      <c r="E3656" s="693"/>
      <c r="F3656" s="264"/>
      <c r="G3656" s="254"/>
      <c r="H3656" s="254"/>
      <c r="I3656" s="231" t="n">
        <f aca="false">F3656+G3656+H3656</f>
        <v>0</v>
      </c>
      <c r="J3656" s="684" t="str">
        <f aca="false">(IF($E3656&lt;&gt;0,$J$2,IF($I3656&lt;&gt;0,$J$2,"")))</f>
        <v/>
      </c>
      <c r="K3656" s="226"/>
      <c r="L3656" s="694"/>
      <c r="M3656" s="695"/>
      <c r="N3656" s="363" t="n">
        <f aca="false">I3656</f>
        <v>0</v>
      </c>
      <c r="O3656" s="696" t="n">
        <f aca="false">L3656+M3656-N3656</f>
        <v>0</v>
      </c>
      <c r="P3656" s="226"/>
      <c r="Q3656" s="364"/>
      <c r="R3656" s="388"/>
      <c r="S3656" s="388"/>
      <c r="T3656" s="388"/>
      <c r="U3656" s="388"/>
      <c r="V3656" s="388"/>
      <c r="W3656" s="697"/>
      <c r="X3656" s="365" t="n">
        <f aca="false">T3656-U3656-V3656-W3656</f>
        <v>0</v>
      </c>
    </row>
    <row r="3657" customFormat="false" ht="15.6" hidden="false" customHeight="false" outlineLevel="0" collapsed="false">
      <c r="B3657" s="227"/>
      <c r="C3657" s="228" t="n">
        <v>2991</v>
      </c>
      <c r="D3657" s="400" t="s">
        <v>442</v>
      </c>
      <c r="E3657" s="693"/>
      <c r="F3657" s="264"/>
      <c r="G3657" s="254"/>
      <c r="H3657" s="254"/>
      <c r="I3657" s="231" t="n">
        <f aca="false">F3657+G3657+H3657</f>
        <v>0</v>
      </c>
      <c r="J3657" s="684" t="str">
        <f aca="false">(IF($E3657&lt;&gt;0,$J$2,IF($I3657&lt;&gt;0,$J$2,"")))</f>
        <v/>
      </c>
      <c r="K3657" s="226"/>
      <c r="L3657" s="694"/>
      <c r="M3657" s="695"/>
      <c r="N3657" s="363" t="n">
        <f aca="false">I3657</f>
        <v>0</v>
      </c>
      <c r="O3657" s="696" t="n">
        <f aca="false">L3657+M3657-N3657</f>
        <v>0</v>
      </c>
      <c r="P3657" s="226"/>
      <c r="Q3657" s="364"/>
      <c r="R3657" s="388"/>
      <c r="S3657" s="388"/>
      <c r="T3657" s="388"/>
      <c r="U3657" s="388"/>
      <c r="V3657" s="388"/>
      <c r="W3657" s="697"/>
      <c r="X3657" s="365" t="n">
        <f aca="false">T3657-U3657-V3657-W3657</f>
        <v>0</v>
      </c>
    </row>
    <row r="3658" customFormat="false" ht="15.6" hidden="false" customHeight="false" outlineLevel="0" collapsed="false">
      <c r="B3658" s="227"/>
      <c r="C3658" s="249" t="n">
        <v>2992</v>
      </c>
      <c r="D3658" s="279" t="s">
        <v>443</v>
      </c>
      <c r="E3658" s="693"/>
      <c r="F3658" s="264"/>
      <c r="G3658" s="254"/>
      <c r="H3658" s="254"/>
      <c r="I3658" s="231" t="n">
        <f aca="false">F3658+G3658+H3658</f>
        <v>0</v>
      </c>
      <c r="J3658" s="684" t="str">
        <f aca="false">(IF($E3658&lt;&gt;0,$J$2,IF($I3658&lt;&gt;0,$J$2,"")))</f>
        <v/>
      </c>
      <c r="K3658" s="226"/>
      <c r="L3658" s="694"/>
      <c r="M3658" s="695"/>
      <c r="N3658" s="363" t="n">
        <f aca="false">I3658</f>
        <v>0</v>
      </c>
      <c r="O3658" s="696" t="n">
        <f aca="false">L3658+M3658-N3658</f>
        <v>0</v>
      </c>
      <c r="P3658" s="226"/>
      <c r="Q3658" s="364"/>
      <c r="R3658" s="388"/>
      <c r="S3658" s="388"/>
      <c r="T3658" s="388"/>
      <c r="U3658" s="388"/>
      <c r="V3658" s="388"/>
      <c r="W3658" s="697"/>
      <c r="X3658" s="365" t="n">
        <f aca="false">T3658-U3658-V3658-W3658</f>
        <v>0</v>
      </c>
    </row>
    <row r="3659" customFormat="false" ht="15.6" hidden="false" customHeight="false" outlineLevel="0" collapsed="false">
      <c r="B3659" s="698" t="n">
        <v>3300</v>
      </c>
      <c r="C3659" s="709" t="s">
        <v>444</v>
      </c>
      <c r="D3659" s="709"/>
      <c r="E3659" s="699"/>
      <c r="F3659" s="597" t="n">
        <v>0</v>
      </c>
      <c r="G3659" s="597" t="n">
        <v>0</v>
      </c>
      <c r="H3659" s="597" t="n">
        <v>0</v>
      </c>
      <c r="I3659" s="577" t="n">
        <f aca="false">SUM(I3660:I3664)</f>
        <v>0</v>
      </c>
      <c r="J3659" s="684" t="str">
        <f aca="false">(IF($E3659&lt;&gt;0,$J$2,IF($I3659&lt;&gt;0,$J$2,"")))</f>
        <v/>
      </c>
      <c r="K3659" s="226"/>
      <c r="L3659" s="379"/>
      <c r="M3659" s="403"/>
      <c r="N3659" s="403"/>
      <c r="O3659" s="702"/>
      <c r="P3659" s="226"/>
      <c r="Q3659" s="379"/>
      <c r="R3659" s="403"/>
      <c r="S3659" s="403"/>
      <c r="T3659" s="403"/>
      <c r="U3659" s="403"/>
      <c r="V3659" s="403"/>
      <c r="W3659" s="702"/>
      <c r="X3659" s="365" t="n">
        <f aca="false">T3659-U3659-V3659-W3659</f>
        <v>0</v>
      </c>
    </row>
    <row r="3660" customFormat="false" ht="15.6" hidden="false" customHeight="false" outlineLevel="0" collapsed="false">
      <c r="B3660" s="252"/>
      <c r="C3660" s="253" t="n">
        <v>3301</v>
      </c>
      <c r="D3660" s="404" t="s">
        <v>445</v>
      </c>
      <c r="E3660" s="693"/>
      <c r="F3660" s="230" t="n">
        <v>0</v>
      </c>
      <c r="G3660" s="230" t="n">
        <v>0</v>
      </c>
      <c r="H3660" s="230" t="n">
        <v>0</v>
      </c>
      <c r="I3660" s="231" t="n">
        <f aca="false">F3660+G3660+H3660</f>
        <v>0</v>
      </c>
      <c r="J3660" s="684" t="str">
        <f aca="false">(IF($E3660&lt;&gt;0,$J$2,IF($I3660&lt;&gt;0,$J$2,"")))</f>
        <v/>
      </c>
      <c r="K3660" s="226"/>
      <c r="L3660" s="364"/>
      <c r="M3660" s="388"/>
      <c r="N3660" s="388"/>
      <c r="O3660" s="697"/>
      <c r="P3660" s="226"/>
      <c r="Q3660" s="364"/>
      <c r="R3660" s="388"/>
      <c r="S3660" s="388"/>
      <c r="T3660" s="388"/>
      <c r="U3660" s="388"/>
      <c r="V3660" s="388"/>
      <c r="W3660" s="697"/>
      <c r="X3660" s="365" t="n">
        <f aca="false">T3660-U3660-V3660-W3660</f>
        <v>0</v>
      </c>
    </row>
    <row r="3661" customFormat="false" ht="15.6" hidden="false" customHeight="false" outlineLevel="0" collapsed="false">
      <c r="B3661" s="252"/>
      <c r="C3661" s="384" t="n">
        <v>3302</v>
      </c>
      <c r="D3661" s="405" t="s">
        <v>733</v>
      </c>
      <c r="E3661" s="693"/>
      <c r="F3661" s="230" t="n">
        <v>0</v>
      </c>
      <c r="G3661" s="230" t="n">
        <v>0</v>
      </c>
      <c r="H3661" s="230" t="n">
        <v>0</v>
      </c>
      <c r="I3661" s="231" t="n">
        <f aca="false">F3661+G3661+H3661</f>
        <v>0</v>
      </c>
      <c r="J3661" s="684" t="str">
        <f aca="false">(IF($E3661&lt;&gt;0,$J$2,IF($I3661&lt;&gt;0,$J$2,"")))</f>
        <v/>
      </c>
      <c r="K3661" s="226"/>
      <c r="L3661" s="364"/>
      <c r="M3661" s="388"/>
      <c r="N3661" s="388"/>
      <c r="O3661" s="697"/>
      <c r="P3661" s="226"/>
      <c r="Q3661" s="364"/>
      <c r="R3661" s="388"/>
      <c r="S3661" s="388"/>
      <c r="T3661" s="388"/>
      <c r="U3661" s="388"/>
      <c r="V3661" s="388"/>
      <c r="W3661" s="697"/>
      <c r="X3661" s="365" t="n">
        <f aca="false">T3661-U3661-V3661-W3661</f>
        <v>0</v>
      </c>
    </row>
    <row r="3662" customFormat="false" ht="15.6" hidden="false" customHeight="false" outlineLevel="0" collapsed="false">
      <c r="B3662" s="252"/>
      <c r="C3662" s="398" t="n">
        <v>3304</v>
      </c>
      <c r="D3662" s="406" t="s">
        <v>447</v>
      </c>
      <c r="E3662" s="693"/>
      <c r="F3662" s="230" t="n">
        <v>0</v>
      </c>
      <c r="G3662" s="230" t="n">
        <v>0</v>
      </c>
      <c r="H3662" s="230" t="n">
        <v>0</v>
      </c>
      <c r="I3662" s="231" t="n">
        <f aca="false">F3662+G3662+H3662</f>
        <v>0</v>
      </c>
      <c r="J3662" s="684" t="str">
        <f aca="false">(IF($E3662&lt;&gt;0,$J$2,IF($I3662&lt;&gt;0,$J$2,"")))</f>
        <v/>
      </c>
      <c r="K3662" s="226"/>
      <c r="L3662" s="364"/>
      <c r="M3662" s="388"/>
      <c r="N3662" s="388"/>
      <c r="O3662" s="697"/>
      <c r="P3662" s="226"/>
      <c r="Q3662" s="364"/>
      <c r="R3662" s="388"/>
      <c r="S3662" s="388"/>
      <c r="T3662" s="388"/>
      <c r="U3662" s="388"/>
      <c r="V3662" s="388"/>
      <c r="W3662" s="697"/>
      <c r="X3662" s="365" t="n">
        <f aca="false">T3662-U3662-V3662-W3662</f>
        <v>0</v>
      </c>
    </row>
    <row r="3663" customFormat="false" ht="15.6" hidden="false" customHeight="false" outlineLevel="0" collapsed="false">
      <c r="B3663" s="252"/>
      <c r="C3663" s="249" t="n">
        <v>3306</v>
      </c>
      <c r="D3663" s="407" t="s">
        <v>734</v>
      </c>
      <c r="E3663" s="693"/>
      <c r="F3663" s="230" t="n">
        <v>0</v>
      </c>
      <c r="G3663" s="230" t="n">
        <v>0</v>
      </c>
      <c r="H3663" s="230" t="n">
        <v>0</v>
      </c>
      <c r="I3663" s="231" t="n">
        <f aca="false">F3663+G3663+H3663</f>
        <v>0</v>
      </c>
      <c r="J3663" s="684" t="str">
        <f aca="false">(IF($E3663&lt;&gt;0,$J$2,IF($I3663&lt;&gt;0,$J$2,"")))</f>
        <v/>
      </c>
      <c r="K3663" s="226"/>
      <c r="L3663" s="364"/>
      <c r="M3663" s="388"/>
      <c r="N3663" s="388"/>
      <c r="O3663" s="697"/>
      <c r="P3663" s="226"/>
      <c r="Q3663" s="364"/>
      <c r="R3663" s="388"/>
      <c r="S3663" s="388"/>
      <c r="T3663" s="388"/>
      <c r="U3663" s="388"/>
      <c r="V3663" s="388"/>
      <c r="W3663" s="697"/>
      <c r="X3663" s="365" t="n">
        <f aca="false">T3663-U3663-V3663-W3663</f>
        <v>0</v>
      </c>
    </row>
    <row r="3664" customFormat="false" ht="15.6" hidden="false" customHeight="false" outlineLevel="0" collapsed="false">
      <c r="B3664" s="252"/>
      <c r="C3664" s="249" t="n">
        <v>3307</v>
      </c>
      <c r="D3664" s="407" t="s">
        <v>449</v>
      </c>
      <c r="E3664" s="693"/>
      <c r="F3664" s="230" t="n">
        <v>0</v>
      </c>
      <c r="G3664" s="230" t="n">
        <v>0</v>
      </c>
      <c r="H3664" s="230" t="n">
        <v>0</v>
      </c>
      <c r="I3664" s="231" t="n">
        <f aca="false">F3664+G3664+H3664</f>
        <v>0</v>
      </c>
      <c r="J3664" s="684" t="str">
        <f aca="false">(IF($E3664&lt;&gt;0,$J$2,IF($I3664&lt;&gt;0,$J$2,"")))</f>
        <v/>
      </c>
      <c r="K3664" s="226"/>
      <c r="L3664" s="364"/>
      <c r="M3664" s="388"/>
      <c r="N3664" s="388"/>
      <c r="O3664" s="697"/>
      <c r="P3664" s="226"/>
      <c r="Q3664" s="364"/>
      <c r="R3664" s="388"/>
      <c r="S3664" s="388"/>
      <c r="T3664" s="388"/>
      <c r="U3664" s="388"/>
      <c r="V3664" s="388"/>
      <c r="W3664" s="697"/>
      <c r="X3664" s="365" t="n">
        <f aca="false">T3664-U3664-V3664-W3664</f>
        <v>0</v>
      </c>
    </row>
    <row r="3665" customFormat="false" ht="15.6" hidden="false" customHeight="false" outlineLevel="0" collapsed="false">
      <c r="B3665" s="698" t="n">
        <v>3900</v>
      </c>
      <c r="C3665" s="710" t="s">
        <v>450</v>
      </c>
      <c r="D3665" s="710"/>
      <c r="E3665" s="699"/>
      <c r="F3665" s="597" t="n">
        <v>0</v>
      </c>
      <c r="G3665" s="597" t="n">
        <v>0</v>
      </c>
      <c r="H3665" s="597" t="n">
        <v>0</v>
      </c>
      <c r="I3665" s="598" t="n">
        <f aca="false">F3665+G3665+H3665</f>
        <v>0</v>
      </c>
      <c r="J3665" s="684" t="str">
        <f aca="false">(IF($E3665&lt;&gt;0,$J$2,IF($I3665&lt;&gt;0,$J$2,"")))</f>
        <v/>
      </c>
      <c r="K3665" s="226"/>
      <c r="L3665" s="704"/>
      <c r="M3665" s="705"/>
      <c r="N3665" s="378" t="n">
        <f aca="false">I3665</f>
        <v>0</v>
      </c>
      <c r="O3665" s="696" t="n">
        <f aca="false">L3665+M3665-N3665</f>
        <v>0</v>
      </c>
      <c r="P3665" s="226"/>
      <c r="Q3665" s="704"/>
      <c r="R3665" s="705"/>
      <c r="S3665" s="363" t="n">
        <f aca="false">+IF(+(L3665+M3665)&gt;=I3665,+M3665,+(+I3665-L3665))</f>
        <v>0</v>
      </c>
      <c r="T3665" s="363" t="n">
        <f aca="false">Q3665+R3665-S3665</f>
        <v>0</v>
      </c>
      <c r="U3665" s="705"/>
      <c r="V3665" s="705"/>
      <c r="W3665" s="284"/>
      <c r="X3665" s="365" t="n">
        <f aca="false">T3665-U3665-V3665-W3665</f>
        <v>0</v>
      </c>
    </row>
    <row r="3666" customFormat="false" ht="15.6" hidden="false" customHeight="false" outlineLevel="0" collapsed="false">
      <c r="B3666" s="698" t="n">
        <v>4000</v>
      </c>
      <c r="C3666" s="711" t="s">
        <v>451</v>
      </c>
      <c r="D3666" s="711"/>
      <c r="E3666" s="699"/>
      <c r="F3666" s="605"/>
      <c r="G3666" s="606"/>
      <c r="H3666" s="606"/>
      <c r="I3666" s="598" t="n">
        <f aca="false">F3666+G3666+H3666</f>
        <v>0</v>
      </c>
      <c r="J3666" s="684" t="str">
        <f aca="false">(IF($E3666&lt;&gt;0,$J$2,IF($I3666&lt;&gt;0,$J$2,"")))</f>
        <v/>
      </c>
      <c r="K3666" s="226"/>
      <c r="L3666" s="704"/>
      <c r="M3666" s="705"/>
      <c r="N3666" s="378" t="n">
        <f aca="false">I3666</f>
        <v>0</v>
      </c>
      <c r="O3666" s="696" t="n">
        <f aca="false">L3666+M3666-N3666</f>
        <v>0</v>
      </c>
      <c r="P3666" s="226"/>
      <c r="Q3666" s="379"/>
      <c r="R3666" s="403"/>
      <c r="S3666" s="403"/>
      <c r="T3666" s="388"/>
      <c r="U3666" s="403"/>
      <c r="V3666" s="403"/>
      <c r="W3666" s="697"/>
      <c r="X3666" s="365" t="n">
        <f aca="false">T3666-U3666-V3666-W3666</f>
        <v>0</v>
      </c>
    </row>
    <row r="3667" customFormat="false" ht="15.6" hidden="false" customHeight="false" outlineLevel="0" collapsed="false">
      <c r="B3667" s="698" t="n">
        <v>4100</v>
      </c>
      <c r="C3667" s="711" t="s">
        <v>452</v>
      </c>
      <c r="D3667" s="711"/>
      <c r="E3667" s="699"/>
      <c r="F3667" s="597" t="n">
        <v>0</v>
      </c>
      <c r="G3667" s="597" t="n">
        <v>0</v>
      </c>
      <c r="H3667" s="597" t="n">
        <v>0</v>
      </c>
      <c r="I3667" s="598" t="n">
        <f aca="false">F3667+G3667+H3667</f>
        <v>0</v>
      </c>
      <c r="J3667" s="684" t="str">
        <f aca="false">(IF($E3667&lt;&gt;0,$J$2,IF($I3667&lt;&gt;0,$J$2,"")))</f>
        <v/>
      </c>
      <c r="K3667" s="226"/>
      <c r="L3667" s="379"/>
      <c r="M3667" s="403"/>
      <c r="N3667" s="403"/>
      <c r="O3667" s="702"/>
      <c r="P3667" s="226"/>
      <c r="Q3667" s="379"/>
      <c r="R3667" s="403"/>
      <c r="S3667" s="403"/>
      <c r="T3667" s="403"/>
      <c r="U3667" s="403"/>
      <c r="V3667" s="403"/>
      <c r="W3667" s="702"/>
      <c r="X3667" s="365" t="n">
        <f aca="false">T3667-U3667-V3667-W3667</f>
        <v>0</v>
      </c>
    </row>
    <row r="3668" customFormat="false" ht="15.6" hidden="false" customHeight="false" outlineLevel="0" collapsed="false">
      <c r="B3668" s="698" t="n">
        <v>4200</v>
      </c>
      <c r="C3668" s="708" t="s">
        <v>453</v>
      </c>
      <c r="D3668" s="708"/>
      <c r="E3668" s="699"/>
      <c r="F3668" s="576" t="n">
        <f aca="false">SUM(F3669:F3674)</f>
        <v>0</v>
      </c>
      <c r="G3668" s="577" t="n">
        <f aca="false">SUM(G3669:G3674)</f>
        <v>0</v>
      </c>
      <c r="H3668" s="577" t="n">
        <f aca="false">SUM(H3669:H3674)</f>
        <v>0</v>
      </c>
      <c r="I3668" s="577" t="n">
        <f aca="false">SUM(I3669:I3674)</f>
        <v>0</v>
      </c>
      <c r="J3668" s="684" t="str">
        <f aca="false">(IF($E3668&lt;&gt;0,$J$2,IF($I3668&lt;&gt;0,$J$2,"")))</f>
        <v/>
      </c>
      <c r="K3668" s="226"/>
      <c r="L3668" s="377" t="n">
        <f aca="false">SUM(L3669:L3674)</f>
        <v>0</v>
      </c>
      <c r="M3668" s="378" t="n">
        <f aca="false">SUM(M3669:M3674)</f>
        <v>0</v>
      </c>
      <c r="N3668" s="700" t="n">
        <f aca="false">SUM(N3669:N3674)</f>
        <v>0</v>
      </c>
      <c r="O3668" s="701" t="n">
        <f aca="false">SUM(O3669:O3674)</f>
        <v>0</v>
      </c>
      <c r="P3668" s="226"/>
      <c r="Q3668" s="377" t="n">
        <f aca="false">SUM(Q3669:Q3674)</f>
        <v>0</v>
      </c>
      <c r="R3668" s="378" t="n">
        <f aca="false">SUM(R3669:R3674)</f>
        <v>0</v>
      </c>
      <c r="S3668" s="378" t="n">
        <f aca="false">SUM(S3669:S3674)</f>
        <v>0</v>
      </c>
      <c r="T3668" s="378" t="n">
        <f aca="false">SUM(T3669:T3674)</f>
        <v>0</v>
      </c>
      <c r="U3668" s="378" t="n">
        <f aca="false">SUM(U3669:U3674)</f>
        <v>0</v>
      </c>
      <c r="V3668" s="378" t="n">
        <f aca="false">SUM(V3669:V3674)</f>
        <v>0</v>
      </c>
      <c r="W3668" s="701" t="n">
        <f aca="false">SUM(W3669:W3674)</f>
        <v>0</v>
      </c>
      <c r="X3668" s="365" t="n">
        <f aca="false">T3668-U3668-V3668-W3668</f>
        <v>0</v>
      </c>
    </row>
    <row r="3669" customFormat="false" ht="15.6" hidden="false" customHeight="false" outlineLevel="0" collapsed="false">
      <c r="B3669" s="409"/>
      <c r="C3669" s="253" t="n">
        <v>4201</v>
      </c>
      <c r="D3669" s="229" t="s">
        <v>454</v>
      </c>
      <c r="E3669" s="693"/>
      <c r="F3669" s="264"/>
      <c r="G3669" s="254"/>
      <c r="H3669" s="254"/>
      <c r="I3669" s="231" t="n">
        <f aca="false">F3669+G3669+H3669</f>
        <v>0</v>
      </c>
      <c r="J3669" s="684" t="str">
        <f aca="false">(IF($E3669&lt;&gt;0,$J$2,IF($I3669&lt;&gt;0,$J$2,"")))</f>
        <v/>
      </c>
      <c r="K3669" s="226"/>
      <c r="L3669" s="694"/>
      <c r="M3669" s="695"/>
      <c r="N3669" s="363" t="n">
        <f aca="false">I3669</f>
        <v>0</v>
      </c>
      <c r="O3669" s="696" t="n">
        <f aca="false">L3669+M3669-N3669</f>
        <v>0</v>
      </c>
      <c r="P3669" s="226"/>
      <c r="Q3669" s="694"/>
      <c r="R3669" s="695"/>
      <c r="S3669" s="363" t="n">
        <f aca="false">+IF(+(L3669+M3669)&gt;=I3669,+M3669,+(+I3669-L3669))</f>
        <v>0</v>
      </c>
      <c r="T3669" s="363" t="n">
        <f aca="false">Q3669+R3669-S3669</f>
        <v>0</v>
      </c>
      <c r="U3669" s="695"/>
      <c r="V3669" s="695"/>
      <c r="W3669" s="284"/>
      <c r="X3669" s="365" t="n">
        <f aca="false">T3669-U3669-V3669-W3669</f>
        <v>0</v>
      </c>
    </row>
    <row r="3670" customFormat="false" ht="15.6" hidden="false" customHeight="false" outlineLevel="0" collapsed="false">
      <c r="B3670" s="409"/>
      <c r="C3670" s="228" t="n">
        <v>4202</v>
      </c>
      <c r="D3670" s="232" t="s">
        <v>455</v>
      </c>
      <c r="E3670" s="693"/>
      <c r="F3670" s="264"/>
      <c r="G3670" s="254"/>
      <c r="H3670" s="254"/>
      <c r="I3670" s="231" t="n">
        <f aca="false">F3670+G3670+H3670</f>
        <v>0</v>
      </c>
      <c r="J3670" s="684" t="str">
        <f aca="false">(IF($E3670&lt;&gt;0,$J$2,IF($I3670&lt;&gt;0,$J$2,"")))</f>
        <v/>
      </c>
      <c r="K3670" s="226"/>
      <c r="L3670" s="694"/>
      <c r="M3670" s="695"/>
      <c r="N3670" s="363" t="n">
        <f aca="false">I3670</f>
        <v>0</v>
      </c>
      <c r="O3670" s="696" t="n">
        <f aca="false">L3670+M3670-N3670</f>
        <v>0</v>
      </c>
      <c r="P3670" s="226"/>
      <c r="Q3670" s="694"/>
      <c r="R3670" s="695"/>
      <c r="S3670" s="363" t="n">
        <f aca="false">+IF(+(L3670+M3670)&gt;=I3670,+M3670,+(+I3670-L3670))</f>
        <v>0</v>
      </c>
      <c r="T3670" s="363" t="n">
        <f aca="false">Q3670+R3670-S3670</f>
        <v>0</v>
      </c>
      <c r="U3670" s="695"/>
      <c r="V3670" s="695"/>
      <c r="W3670" s="284"/>
      <c r="X3670" s="365" t="n">
        <f aca="false">T3670-U3670-V3670-W3670</f>
        <v>0</v>
      </c>
    </row>
    <row r="3671" customFormat="false" ht="15.6" hidden="false" customHeight="false" outlineLevel="0" collapsed="false">
      <c r="B3671" s="409"/>
      <c r="C3671" s="228" t="n">
        <v>4214</v>
      </c>
      <c r="D3671" s="232" t="s">
        <v>456</v>
      </c>
      <c r="E3671" s="693"/>
      <c r="F3671" s="264"/>
      <c r="G3671" s="254"/>
      <c r="H3671" s="254"/>
      <c r="I3671" s="231" t="n">
        <f aca="false">F3671+G3671+H3671</f>
        <v>0</v>
      </c>
      <c r="J3671" s="684" t="str">
        <f aca="false">(IF($E3671&lt;&gt;0,$J$2,IF($I3671&lt;&gt;0,$J$2,"")))</f>
        <v/>
      </c>
      <c r="K3671" s="226"/>
      <c r="L3671" s="694"/>
      <c r="M3671" s="695"/>
      <c r="N3671" s="363" t="n">
        <f aca="false">I3671</f>
        <v>0</v>
      </c>
      <c r="O3671" s="696" t="n">
        <f aca="false">L3671+M3671-N3671</f>
        <v>0</v>
      </c>
      <c r="P3671" s="226"/>
      <c r="Q3671" s="694"/>
      <c r="R3671" s="695"/>
      <c r="S3671" s="363" t="n">
        <f aca="false">+IF(+(L3671+M3671)&gt;=I3671,+M3671,+(+I3671-L3671))</f>
        <v>0</v>
      </c>
      <c r="T3671" s="363" t="n">
        <f aca="false">Q3671+R3671-S3671</f>
        <v>0</v>
      </c>
      <c r="U3671" s="695"/>
      <c r="V3671" s="695"/>
      <c r="W3671" s="284"/>
      <c r="X3671" s="365" t="n">
        <f aca="false">T3671-U3671-V3671-W3671</f>
        <v>0</v>
      </c>
    </row>
    <row r="3672" customFormat="false" ht="15.6" hidden="false" customHeight="false" outlineLevel="0" collapsed="false">
      <c r="B3672" s="409"/>
      <c r="C3672" s="228" t="n">
        <v>4217</v>
      </c>
      <c r="D3672" s="232" t="s">
        <v>457</v>
      </c>
      <c r="E3672" s="693"/>
      <c r="F3672" s="264"/>
      <c r="G3672" s="254"/>
      <c r="H3672" s="254"/>
      <c r="I3672" s="231" t="n">
        <f aca="false">F3672+G3672+H3672</f>
        <v>0</v>
      </c>
      <c r="J3672" s="684" t="str">
        <f aca="false">(IF($E3672&lt;&gt;0,$J$2,IF($I3672&lt;&gt;0,$J$2,"")))</f>
        <v/>
      </c>
      <c r="K3672" s="226"/>
      <c r="L3672" s="694"/>
      <c r="M3672" s="695"/>
      <c r="N3672" s="363" t="n">
        <f aca="false">I3672</f>
        <v>0</v>
      </c>
      <c r="O3672" s="696" t="n">
        <f aca="false">L3672+M3672-N3672</f>
        <v>0</v>
      </c>
      <c r="P3672" s="226"/>
      <c r="Q3672" s="694"/>
      <c r="R3672" s="695"/>
      <c r="S3672" s="363" t="n">
        <f aca="false">+IF(+(L3672+M3672)&gt;=I3672,+M3672,+(+I3672-L3672))</f>
        <v>0</v>
      </c>
      <c r="T3672" s="363" t="n">
        <f aca="false">Q3672+R3672-S3672</f>
        <v>0</v>
      </c>
      <c r="U3672" s="695"/>
      <c r="V3672" s="695"/>
      <c r="W3672" s="284"/>
      <c r="X3672" s="365" t="n">
        <f aca="false">T3672-U3672-V3672-W3672</f>
        <v>0</v>
      </c>
    </row>
    <row r="3673" customFormat="false" ht="15.6" hidden="false" customHeight="false" outlineLevel="0" collapsed="false">
      <c r="B3673" s="409"/>
      <c r="C3673" s="228" t="n">
        <v>4218</v>
      </c>
      <c r="D3673" s="255" t="s">
        <v>458</v>
      </c>
      <c r="E3673" s="693"/>
      <c r="F3673" s="264"/>
      <c r="G3673" s="254"/>
      <c r="H3673" s="254"/>
      <c r="I3673" s="231" t="n">
        <f aca="false">F3673+G3673+H3673</f>
        <v>0</v>
      </c>
      <c r="J3673" s="684" t="str">
        <f aca="false">(IF($E3673&lt;&gt;0,$J$2,IF($I3673&lt;&gt;0,$J$2,"")))</f>
        <v/>
      </c>
      <c r="K3673" s="226"/>
      <c r="L3673" s="694"/>
      <c r="M3673" s="695"/>
      <c r="N3673" s="363" t="n">
        <f aca="false">I3673</f>
        <v>0</v>
      </c>
      <c r="O3673" s="696" t="n">
        <f aca="false">L3673+M3673-N3673</f>
        <v>0</v>
      </c>
      <c r="P3673" s="226"/>
      <c r="Q3673" s="694"/>
      <c r="R3673" s="695"/>
      <c r="S3673" s="363" t="n">
        <f aca="false">+IF(+(L3673+M3673)&gt;=I3673,+M3673,+(+I3673-L3673))</f>
        <v>0</v>
      </c>
      <c r="T3673" s="363" t="n">
        <f aca="false">Q3673+R3673-S3673</f>
        <v>0</v>
      </c>
      <c r="U3673" s="695"/>
      <c r="V3673" s="695"/>
      <c r="W3673" s="284"/>
      <c r="X3673" s="365" t="n">
        <f aca="false">T3673-U3673-V3673-W3673</f>
        <v>0</v>
      </c>
    </row>
    <row r="3674" customFormat="false" ht="15.6" hidden="false" customHeight="false" outlineLevel="0" collapsed="false">
      <c r="B3674" s="409"/>
      <c r="C3674" s="228" t="n">
        <v>4219</v>
      </c>
      <c r="D3674" s="300" t="s">
        <v>459</v>
      </c>
      <c r="E3674" s="693"/>
      <c r="F3674" s="264"/>
      <c r="G3674" s="254"/>
      <c r="H3674" s="254"/>
      <c r="I3674" s="231" t="n">
        <f aca="false">F3674+G3674+H3674</f>
        <v>0</v>
      </c>
      <c r="J3674" s="684" t="str">
        <f aca="false">(IF($E3674&lt;&gt;0,$J$2,IF($I3674&lt;&gt;0,$J$2,"")))</f>
        <v/>
      </c>
      <c r="K3674" s="226"/>
      <c r="L3674" s="694"/>
      <c r="M3674" s="695"/>
      <c r="N3674" s="363" t="n">
        <f aca="false">I3674</f>
        <v>0</v>
      </c>
      <c r="O3674" s="696" t="n">
        <f aca="false">L3674+M3674-N3674</f>
        <v>0</v>
      </c>
      <c r="P3674" s="226"/>
      <c r="Q3674" s="694"/>
      <c r="R3674" s="695"/>
      <c r="S3674" s="363" t="n">
        <f aca="false">+IF(+(L3674+M3674)&gt;=I3674,+M3674,+(+I3674-L3674))</f>
        <v>0</v>
      </c>
      <c r="T3674" s="363" t="n">
        <f aca="false">Q3674+R3674-S3674</f>
        <v>0</v>
      </c>
      <c r="U3674" s="695"/>
      <c r="V3674" s="695"/>
      <c r="W3674" s="284"/>
      <c r="X3674" s="365" t="n">
        <f aca="false">T3674-U3674-V3674-W3674</f>
        <v>0</v>
      </c>
    </row>
    <row r="3675" customFormat="false" ht="15.6" hidden="false" customHeight="false" outlineLevel="0" collapsed="false">
      <c r="B3675" s="698" t="n">
        <v>4300</v>
      </c>
      <c r="C3675" s="570" t="s">
        <v>460</v>
      </c>
      <c r="D3675" s="570"/>
      <c r="E3675" s="699"/>
      <c r="F3675" s="576" t="n">
        <f aca="false">SUM(F3676:F3678)</f>
        <v>0</v>
      </c>
      <c r="G3675" s="577" t="n">
        <f aca="false">SUM(G3676:G3678)</f>
        <v>0</v>
      </c>
      <c r="H3675" s="577" t="n">
        <f aca="false">SUM(H3676:H3678)</f>
        <v>0</v>
      </c>
      <c r="I3675" s="577" t="n">
        <f aca="false">SUM(I3676:I3678)</f>
        <v>0</v>
      </c>
      <c r="J3675" s="684" t="str">
        <f aca="false">(IF($E3675&lt;&gt;0,$J$2,IF($I3675&lt;&gt;0,$J$2,"")))</f>
        <v/>
      </c>
      <c r="K3675" s="226"/>
      <c r="L3675" s="377" t="n">
        <f aca="false">SUM(L3676:L3678)</f>
        <v>0</v>
      </c>
      <c r="M3675" s="378" t="n">
        <f aca="false">SUM(M3676:M3678)</f>
        <v>0</v>
      </c>
      <c r="N3675" s="700" t="n">
        <f aca="false">SUM(N3676:N3678)</f>
        <v>0</v>
      </c>
      <c r="O3675" s="701" t="n">
        <f aca="false">SUM(O3676:O3678)</f>
        <v>0</v>
      </c>
      <c r="P3675" s="226"/>
      <c r="Q3675" s="377" t="n">
        <f aca="false">SUM(Q3676:Q3678)</f>
        <v>0</v>
      </c>
      <c r="R3675" s="378" t="n">
        <f aca="false">SUM(R3676:R3678)</f>
        <v>0</v>
      </c>
      <c r="S3675" s="378" t="n">
        <f aca="false">SUM(S3676:S3678)</f>
        <v>0</v>
      </c>
      <c r="T3675" s="378" t="n">
        <f aca="false">SUM(T3676:T3678)</f>
        <v>0</v>
      </c>
      <c r="U3675" s="378" t="n">
        <f aca="false">SUM(U3676:U3678)</f>
        <v>0</v>
      </c>
      <c r="V3675" s="378" t="n">
        <f aca="false">SUM(V3676:V3678)</f>
        <v>0</v>
      </c>
      <c r="W3675" s="701" t="n">
        <f aca="false">SUM(W3676:W3678)</f>
        <v>0</v>
      </c>
      <c r="X3675" s="365" t="n">
        <f aca="false">T3675-U3675-V3675-W3675</f>
        <v>0</v>
      </c>
    </row>
    <row r="3676" customFormat="false" ht="15.6" hidden="false" customHeight="false" outlineLevel="0" collapsed="false">
      <c r="B3676" s="409"/>
      <c r="C3676" s="253" t="n">
        <v>4301</v>
      </c>
      <c r="D3676" s="380" t="s">
        <v>461</v>
      </c>
      <c r="E3676" s="693"/>
      <c r="F3676" s="264"/>
      <c r="G3676" s="254"/>
      <c r="H3676" s="254"/>
      <c r="I3676" s="231" t="n">
        <f aca="false">F3676+G3676+H3676</f>
        <v>0</v>
      </c>
      <c r="J3676" s="684" t="str">
        <f aca="false">(IF($E3676&lt;&gt;0,$J$2,IF($I3676&lt;&gt;0,$J$2,"")))</f>
        <v/>
      </c>
      <c r="K3676" s="226"/>
      <c r="L3676" s="694"/>
      <c r="M3676" s="695"/>
      <c r="N3676" s="363" t="n">
        <f aca="false">I3676</f>
        <v>0</v>
      </c>
      <c r="O3676" s="696" t="n">
        <f aca="false">L3676+M3676-N3676</f>
        <v>0</v>
      </c>
      <c r="P3676" s="226"/>
      <c r="Q3676" s="694"/>
      <c r="R3676" s="695"/>
      <c r="S3676" s="363" t="n">
        <f aca="false">+IF(+(L3676+M3676)&gt;=I3676,+M3676,+(+I3676-L3676))</f>
        <v>0</v>
      </c>
      <c r="T3676" s="363" t="n">
        <f aca="false">Q3676+R3676-S3676</f>
        <v>0</v>
      </c>
      <c r="U3676" s="695"/>
      <c r="V3676" s="695"/>
      <c r="W3676" s="284"/>
      <c r="X3676" s="365" t="n">
        <f aca="false">T3676-U3676-V3676-W3676</f>
        <v>0</v>
      </c>
    </row>
    <row r="3677" customFormat="false" ht="15.6" hidden="false" customHeight="false" outlineLevel="0" collapsed="false">
      <c r="B3677" s="409"/>
      <c r="C3677" s="228" t="n">
        <v>4302</v>
      </c>
      <c r="D3677" s="232" t="s">
        <v>735</v>
      </c>
      <c r="E3677" s="693"/>
      <c r="F3677" s="264"/>
      <c r="G3677" s="254"/>
      <c r="H3677" s="254"/>
      <c r="I3677" s="231" t="n">
        <f aca="false">F3677+G3677+H3677</f>
        <v>0</v>
      </c>
      <c r="J3677" s="684" t="str">
        <f aca="false">(IF($E3677&lt;&gt;0,$J$2,IF($I3677&lt;&gt;0,$J$2,"")))</f>
        <v/>
      </c>
      <c r="K3677" s="226"/>
      <c r="L3677" s="694"/>
      <c r="M3677" s="695"/>
      <c r="N3677" s="363" t="n">
        <f aca="false">I3677</f>
        <v>0</v>
      </c>
      <c r="O3677" s="696" t="n">
        <f aca="false">L3677+M3677-N3677</f>
        <v>0</v>
      </c>
      <c r="P3677" s="226"/>
      <c r="Q3677" s="694"/>
      <c r="R3677" s="695"/>
      <c r="S3677" s="363" t="n">
        <f aca="false">+IF(+(L3677+M3677)&gt;=I3677,+M3677,+(+I3677-L3677))</f>
        <v>0</v>
      </c>
      <c r="T3677" s="363" t="n">
        <f aca="false">Q3677+R3677-S3677</f>
        <v>0</v>
      </c>
      <c r="U3677" s="695"/>
      <c r="V3677" s="695"/>
      <c r="W3677" s="284"/>
      <c r="X3677" s="365" t="n">
        <f aca="false">T3677-U3677-V3677-W3677</f>
        <v>0</v>
      </c>
    </row>
    <row r="3678" customFormat="false" ht="15.6" hidden="false" customHeight="false" outlineLevel="0" collapsed="false">
      <c r="B3678" s="409"/>
      <c r="C3678" s="249" t="n">
        <v>4309</v>
      </c>
      <c r="D3678" s="259" t="s">
        <v>463</v>
      </c>
      <c r="E3678" s="693"/>
      <c r="F3678" s="264"/>
      <c r="G3678" s="254"/>
      <c r="H3678" s="254"/>
      <c r="I3678" s="231" t="n">
        <f aca="false">F3678+G3678+H3678</f>
        <v>0</v>
      </c>
      <c r="J3678" s="684" t="str">
        <f aca="false">(IF($E3678&lt;&gt;0,$J$2,IF($I3678&lt;&gt;0,$J$2,"")))</f>
        <v/>
      </c>
      <c r="K3678" s="226"/>
      <c r="L3678" s="694"/>
      <c r="M3678" s="695"/>
      <c r="N3678" s="363" t="n">
        <f aca="false">I3678</f>
        <v>0</v>
      </c>
      <c r="O3678" s="696" t="n">
        <f aca="false">L3678+M3678-N3678</f>
        <v>0</v>
      </c>
      <c r="P3678" s="226"/>
      <c r="Q3678" s="694"/>
      <c r="R3678" s="695"/>
      <c r="S3678" s="363" t="n">
        <f aca="false">+IF(+(L3678+M3678)&gt;=I3678,+M3678,+(+I3678-L3678))</f>
        <v>0</v>
      </c>
      <c r="T3678" s="363" t="n">
        <f aca="false">Q3678+R3678-S3678</f>
        <v>0</v>
      </c>
      <c r="U3678" s="695"/>
      <c r="V3678" s="695"/>
      <c r="W3678" s="284"/>
      <c r="X3678" s="365" t="n">
        <f aca="false">T3678-U3678-V3678-W3678</f>
        <v>0</v>
      </c>
    </row>
    <row r="3679" customFormat="false" ht="15.6" hidden="false" customHeight="false" outlineLevel="0" collapsed="false">
      <c r="B3679" s="698" t="n">
        <v>4400</v>
      </c>
      <c r="C3679" s="706" t="s">
        <v>464</v>
      </c>
      <c r="D3679" s="706"/>
      <c r="E3679" s="699"/>
      <c r="F3679" s="605"/>
      <c r="G3679" s="606"/>
      <c r="H3679" s="606"/>
      <c r="I3679" s="598" t="n">
        <f aca="false">F3679+G3679+H3679</f>
        <v>0</v>
      </c>
      <c r="J3679" s="684" t="str">
        <f aca="false">(IF($E3679&lt;&gt;0,$J$2,IF($I3679&lt;&gt;0,$J$2,"")))</f>
        <v/>
      </c>
      <c r="K3679" s="226"/>
      <c r="L3679" s="704"/>
      <c r="M3679" s="705"/>
      <c r="N3679" s="378" t="n">
        <f aca="false">I3679</f>
        <v>0</v>
      </c>
      <c r="O3679" s="696" t="n">
        <f aca="false">L3679+M3679-N3679</f>
        <v>0</v>
      </c>
      <c r="P3679" s="226"/>
      <c r="Q3679" s="704"/>
      <c r="R3679" s="705"/>
      <c r="S3679" s="363" t="n">
        <f aca="false">+IF(+(L3679+M3679)&gt;=I3679,+M3679,+(+I3679-L3679))</f>
        <v>0</v>
      </c>
      <c r="T3679" s="363" t="n">
        <f aca="false">Q3679+R3679-S3679</f>
        <v>0</v>
      </c>
      <c r="U3679" s="705"/>
      <c r="V3679" s="705"/>
      <c r="W3679" s="284"/>
      <c r="X3679" s="365" t="n">
        <f aca="false">T3679-U3679-V3679-W3679</f>
        <v>0</v>
      </c>
    </row>
    <row r="3680" customFormat="false" ht="15.6" hidden="false" customHeight="false" outlineLevel="0" collapsed="false">
      <c r="B3680" s="698" t="n">
        <v>4500</v>
      </c>
      <c r="C3680" s="711" t="s">
        <v>465</v>
      </c>
      <c r="D3680" s="711"/>
      <c r="E3680" s="699"/>
      <c r="F3680" s="605"/>
      <c r="G3680" s="606"/>
      <c r="H3680" s="606"/>
      <c r="I3680" s="598" t="n">
        <f aca="false">F3680+G3680+H3680</f>
        <v>0</v>
      </c>
      <c r="J3680" s="684" t="str">
        <f aca="false">(IF($E3680&lt;&gt;0,$J$2,IF($I3680&lt;&gt;0,$J$2,"")))</f>
        <v/>
      </c>
      <c r="K3680" s="226"/>
      <c r="L3680" s="704"/>
      <c r="M3680" s="705"/>
      <c r="N3680" s="378" t="n">
        <f aca="false">I3680</f>
        <v>0</v>
      </c>
      <c r="O3680" s="696" t="n">
        <f aca="false">L3680+M3680-N3680</f>
        <v>0</v>
      </c>
      <c r="P3680" s="226"/>
      <c r="Q3680" s="704"/>
      <c r="R3680" s="705"/>
      <c r="S3680" s="363" t="n">
        <f aca="false">+IF(+(L3680+M3680)&gt;=I3680,+M3680,+(+I3680-L3680))</f>
        <v>0</v>
      </c>
      <c r="T3680" s="363" t="n">
        <f aca="false">Q3680+R3680-S3680</f>
        <v>0</v>
      </c>
      <c r="U3680" s="705"/>
      <c r="V3680" s="705"/>
      <c r="W3680" s="284"/>
      <c r="X3680" s="365" t="n">
        <f aca="false">T3680-U3680-V3680-W3680</f>
        <v>0</v>
      </c>
    </row>
    <row r="3681" customFormat="false" ht="15.6" hidden="false" customHeight="true" outlineLevel="0" collapsed="false">
      <c r="B3681" s="698" t="n">
        <v>4600</v>
      </c>
      <c r="C3681" s="712" t="s">
        <v>466</v>
      </c>
      <c r="D3681" s="712"/>
      <c r="E3681" s="699"/>
      <c r="F3681" s="605"/>
      <c r="G3681" s="606"/>
      <c r="H3681" s="606"/>
      <c r="I3681" s="598" t="n">
        <f aca="false">F3681+G3681+H3681</f>
        <v>0</v>
      </c>
      <c r="J3681" s="684" t="str">
        <f aca="false">(IF($E3681&lt;&gt;0,$J$2,IF($I3681&lt;&gt;0,$J$2,"")))</f>
        <v/>
      </c>
      <c r="K3681" s="226"/>
      <c r="L3681" s="704"/>
      <c r="M3681" s="705"/>
      <c r="N3681" s="378" t="n">
        <f aca="false">I3681</f>
        <v>0</v>
      </c>
      <c r="O3681" s="696" t="n">
        <f aca="false">L3681+M3681-N3681</f>
        <v>0</v>
      </c>
      <c r="P3681" s="226"/>
      <c r="Q3681" s="704"/>
      <c r="R3681" s="705"/>
      <c r="S3681" s="363" t="n">
        <f aca="false">+IF(+(L3681+M3681)&gt;=I3681,+M3681,+(+I3681-L3681))</f>
        <v>0</v>
      </c>
      <c r="T3681" s="363" t="n">
        <f aca="false">Q3681+R3681-S3681</f>
        <v>0</v>
      </c>
      <c r="U3681" s="705"/>
      <c r="V3681" s="705"/>
      <c r="W3681" s="284"/>
      <c r="X3681" s="365" t="n">
        <f aca="false">T3681-U3681-V3681-W3681</f>
        <v>0</v>
      </c>
    </row>
    <row r="3682" customFormat="false" ht="15.6" hidden="false" customHeight="false" outlineLevel="0" collapsed="false">
      <c r="B3682" s="698" t="n">
        <v>4900</v>
      </c>
      <c r="C3682" s="709" t="s">
        <v>467</v>
      </c>
      <c r="D3682" s="709"/>
      <c r="E3682" s="699"/>
      <c r="F3682" s="576" t="n">
        <f aca="false">+F3683+F3684</f>
        <v>0</v>
      </c>
      <c r="G3682" s="577" t="n">
        <f aca="false">+G3683+G3684</f>
        <v>0</v>
      </c>
      <c r="H3682" s="577" t="n">
        <f aca="false">+H3683+H3684</f>
        <v>0</v>
      </c>
      <c r="I3682" s="577" t="n">
        <f aca="false">+I3683+I3684</f>
        <v>0</v>
      </c>
      <c r="J3682" s="684" t="str">
        <f aca="false">(IF($E3682&lt;&gt;0,$J$2,IF($I3682&lt;&gt;0,$J$2,"")))</f>
        <v/>
      </c>
      <c r="K3682" s="226"/>
      <c r="L3682" s="379"/>
      <c r="M3682" s="403"/>
      <c r="N3682" s="403"/>
      <c r="O3682" s="702"/>
      <c r="P3682" s="226"/>
      <c r="Q3682" s="379"/>
      <c r="R3682" s="403"/>
      <c r="S3682" s="403"/>
      <c r="T3682" s="403"/>
      <c r="U3682" s="403"/>
      <c r="V3682" s="403"/>
      <c r="W3682" s="702"/>
      <c r="X3682" s="365" t="n">
        <f aca="false">T3682-U3682-V3682-W3682</f>
        <v>0</v>
      </c>
    </row>
    <row r="3683" customFormat="false" ht="15.6" hidden="false" customHeight="false" outlineLevel="0" collapsed="false">
      <c r="B3683" s="409"/>
      <c r="C3683" s="253" t="n">
        <v>4901</v>
      </c>
      <c r="D3683" s="410" t="s">
        <v>468</v>
      </c>
      <c r="E3683" s="693"/>
      <c r="F3683" s="264"/>
      <c r="G3683" s="254"/>
      <c r="H3683" s="254"/>
      <c r="I3683" s="231" t="n">
        <f aca="false">F3683+G3683+H3683</f>
        <v>0</v>
      </c>
      <c r="J3683" s="684" t="str">
        <f aca="false">(IF($E3683&lt;&gt;0,$J$2,IF($I3683&lt;&gt;0,$J$2,"")))</f>
        <v/>
      </c>
      <c r="K3683" s="226"/>
      <c r="L3683" s="364"/>
      <c r="M3683" s="388"/>
      <c r="N3683" s="388"/>
      <c r="O3683" s="697"/>
      <c r="P3683" s="226"/>
      <c r="Q3683" s="364"/>
      <c r="R3683" s="388"/>
      <c r="S3683" s="388"/>
      <c r="T3683" s="388"/>
      <c r="U3683" s="388"/>
      <c r="V3683" s="388"/>
      <c r="W3683" s="697"/>
      <c r="X3683" s="365" t="n">
        <f aca="false">T3683-U3683-V3683-W3683</f>
        <v>0</v>
      </c>
    </row>
    <row r="3684" customFormat="false" ht="15.6" hidden="false" customHeight="false" outlineLevel="0" collapsed="false">
      <c r="B3684" s="409"/>
      <c r="C3684" s="249" t="n">
        <v>4902</v>
      </c>
      <c r="D3684" s="259" t="s">
        <v>469</v>
      </c>
      <c r="E3684" s="693"/>
      <c r="F3684" s="264"/>
      <c r="G3684" s="254"/>
      <c r="H3684" s="254"/>
      <c r="I3684" s="231" t="n">
        <f aca="false">F3684+G3684+H3684</f>
        <v>0</v>
      </c>
      <c r="J3684" s="684" t="str">
        <f aca="false">(IF($E3684&lt;&gt;0,$J$2,IF($I3684&lt;&gt;0,$J$2,"")))</f>
        <v/>
      </c>
      <c r="K3684" s="226"/>
      <c r="L3684" s="364"/>
      <c r="M3684" s="388"/>
      <c r="N3684" s="388"/>
      <c r="O3684" s="697"/>
      <c r="P3684" s="226"/>
      <c r="Q3684" s="364"/>
      <c r="R3684" s="388"/>
      <c r="S3684" s="388"/>
      <c r="T3684" s="388"/>
      <c r="U3684" s="388"/>
      <c r="V3684" s="388"/>
      <c r="W3684" s="697"/>
      <c r="X3684" s="365" t="n">
        <f aca="false">T3684-U3684-V3684-W3684</f>
        <v>0</v>
      </c>
    </row>
    <row r="3685" customFormat="false" ht="15.6" hidden="false" customHeight="false" outlineLevel="0" collapsed="false">
      <c r="B3685" s="713" t="n">
        <v>5100</v>
      </c>
      <c r="C3685" s="714" t="s">
        <v>470</v>
      </c>
      <c r="D3685" s="714"/>
      <c r="E3685" s="715"/>
      <c r="F3685" s="716"/>
      <c r="G3685" s="717"/>
      <c r="H3685" s="717"/>
      <c r="I3685" s="598" t="n">
        <f aca="false">F3685+G3685+H3685</f>
        <v>0</v>
      </c>
      <c r="J3685" s="684" t="str">
        <f aca="false">(IF($E3685&lt;&gt;0,$J$2,IF($I3685&lt;&gt;0,$J$2,"")))</f>
        <v/>
      </c>
      <c r="K3685" s="226"/>
      <c r="L3685" s="718"/>
      <c r="M3685" s="719"/>
      <c r="N3685" s="412" t="n">
        <f aca="false">I3685</f>
        <v>0</v>
      </c>
      <c r="O3685" s="696" t="n">
        <f aca="false">L3685+M3685-N3685</f>
        <v>0</v>
      </c>
      <c r="P3685" s="226"/>
      <c r="Q3685" s="718"/>
      <c r="R3685" s="719"/>
      <c r="S3685" s="363" t="n">
        <f aca="false">+IF(+(L3685+M3685)&gt;=I3685,+M3685,+(+I3685-L3685))</f>
        <v>0</v>
      </c>
      <c r="T3685" s="363" t="n">
        <f aca="false">Q3685+R3685-S3685</f>
        <v>0</v>
      </c>
      <c r="U3685" s="719"/>
      <c r="V3685" s="719"/>
      <c r="W3685" s="284"/>
      <c r="X3685" s="365" t="n">
        <f aca="false">T3685-U3685-V3685-W3685</f>
        <v>0</v>
      </c>
    </row>
    <row r="3686" customFormat="false" ht="15.6" hidden="false" customHeight="false" outlineLevel="0" collapsed="false">
      <c r="B3686" s="713" t="n">
        <v>5200</v>
      </c>
      <c r="C3686" s="720" t="s">
        <v>471</v>
      </c>
      <c r="D3686" s="720"/>
      <c r="E3686" s="715"/>
      <c r="F3686" s="721" t="n">
        <f aca="false">SUM(F3687:F3693)</f>
        <v>0</v>
      </c>
      <c r="G3686" s="722" t="n">
        <f aca="false">SUM(G3687:G3693)</f>
        <v>0</v>
      </c>
      <c r="H3686" s="722" t="n">
        <f aca="false">SUM(H3687:H3693)</f>
        <v>0</v>
      </c>
      <c r="I3686" s="722" t="n">
        <f aca="false">SUM(I3687:I3693)</f>
        <v>0</v>
      </c>
      <c r="J3686" s="684" t="str">
        <f aca="false">(IF($E3686&lt;&gt;0,$J$2,IF($I3686&lt;&gt;0,$J$2,"")))</f>
        <v/>
      </c>
      <c r="K3686" s="226"/>
      <c r="L3686" s="411" t="n">
        <f aca="false">SUM(L3687:L3693)</f>
        <v>0</v>
      </c>
      <c r="M3686" s="412" t="n">
        <f aca="false">SUM(M3687:M3693)</f>
        <v>0</v>
      </c>
      <c r="N3686" s="723" t="n">
        <f aca="false">SUM(N3687:N3693)</f>
        <v>0</v>
      </c>
      <c r="O3686" s="724" t="n">
        <f aca="false">SUM(O3687:O3693)</f>
        <v>0</v>
      </c>
      <c r="P3686" s="226"/>
      <c r="Q3686" s="411" t="n">
        <f aca="false">SUM(Q3687:Q3693)</f>
        <v>0</v>
      </c>
      <c r="R3686" s="412" t="n">
        <f aca="false">SUM(R3687:R3693)</f>
        <v>0</v>
      </c>
      <c r="S3686" s="412" t="n">
        <f aca="false">SUM(S3687:S3693)</f>
        <v>0</v>
      </c>
      <c r="T3686" s="412" t="n">
        <f aca="false">SUM(T3687:T3693)</f>
        <v>0</v>
      </c>
      <c r="U3686" s="412" t="n">
        <f aca="false">SUM(U3687:U3693)</f>
        <v>0</v>
      </c>
      <c r="V3686" s="412" t="n">
        <f aca="false">SUM(V3687:V3693)</f>
        <v>0</v>
      </c>
      <c r="W3686" s="724" t="n">
        <f aca="false">SUM(W3687:W3693)</f>
        <v>0</v>
      </c>
      <c r="X3686" s="365" t="n">
        <f aca="false">T3686-U3686-V3686-W3686</f>
        <v>0</v>
      </c>
    </row>
    <row r="3687" customFormat="false" ht="15.6" hidden="false" customHeight="false" outlineLevel="0" collapsed="false">
      <c r="B3687" s="414"/>
      <c r="C3687" s="415" t="n">
        <v>5201</v>
      </c>
      <c r="D3687" s="416" t="s">
        <v>472</v>
      </c>
      <c r="E3687" s="725"/>
      <c r="F3687" s="726"/>
      <c r="G3687" s="727"/>
      <c r="H3687" s="727"/>
      <c r="I3687" s="231" t="n">
        <f aca="false">F3687+G3687+H3687</f>
        <v>0</v>
      </c>
      <c r="J3687" s="684" t="str">
        <f aca="false">(IF($E3687&lt;&gt;0,$J$2,IF($I3687&lt;&gt;0,$J$2,"")))</f>
        <v/>
      </c>
      <c r="K3687" s="226"/>
      <c r="L3687" s="728"/>
      <c r="M3687" s="729"/>
      <c r="N3687" s="418" t="n">
        <f aca="false">I3687</f>
        <v>0</v>
      </c>
      <c r="O3687" s="696" t="n">
        <f aca="false">L3687+M3687-N3687</f>
        <v>0</v>
      </c>
      <c r="P3687" s="226"/>
      <c r="Q3687" s="728"/>
      <c r="R3687" s="729"/>
      <c r="S3687" s="363" t="n">
        <f aca="false">+IF(+(L3687+M3687)&gt;=I3687,+M3687,+(+I3687-L3687))</f>
        <v>0</v>
      </c>
      <c r="T3687" s="363" t="n">
        <f aca="false">Q3687+R3687-S3687</f>
        <v>0</v>
      </c>
      <c r="U3687" s="729"/>
      <c r="V3687" s="729"/>
      <c r="W3687" s="284"/>
      <c r="X3687" s="365" t="n">
        <f aca="false">T3687-U3687-V3687-W3687</f>
        <v>0</v>
      </c>
    </row>
    <row r="3688" customFormat="false" ht="15.6" hidden="false" customHeight="false" outlineLevel="0" collapsed="false">
      <c r="B3688" s="414"/>
      <c r="C3688" s="420" t="n">
        <v>5202</v>
      </c>
      <c r="D3688" s="421" t="s">
        <v>473</v>
      </c>
      <c r="E3688" s="725"/>
      <c r="F3688" s="726"/>
      <c r="G3688" s="727"/>
      <c r="H3688" s="727"/>
      <c r="I3688" s="231" t="n">
        <f aca="false">F3688+G3688+H3688</f>
        <v>0</v>
      </c>
      <c r="J3688" s="684" t="str">
        <f aca="false">(IF($E3688&lt;&gt;0,$J$2,IF($I3688&lt;&gt;0,$J$2,"")))</f>
        <v/>
      </c>
      <c r="K3688" s="226"/>
      <c r="L3688" s="728"/>
      <c r="M3688" s="729"/>
      <c r="N3688" s="418" t="n">
        <f aca="false">I3688</f>
        <v>0</v>
      </c>
      <c r="O3688" s="696" t="n">
        <f aca="false">L3688+M3688-N3688</f>
        <v>0</v>
      </c>
      <c r="P3688" s="226"/>
      <c r="Q3688" s="728"/>
      <c r="R3688" s="729"/>
      <c r="S3688" s="363" t="n">
        <f aca="false">+IF(+(L3688+M3688)&gt;=I3688,+M3688,+(+I3688-L3688))</f>
        <v>0</v>
      </c>
      <c r="T3688" s="363" t="n">
        <f aca="false">Q3688+R3688-S3688</f>
        <v>0</v>
      </c>
      <c r="U3688" s="729"/>
      <c r="V3688" s="729"/>
      <c r="W3688" s="284"/>
      <c r="X3688" s="365" t="n">
        <f aca="false">T3688-U3688-V3688-W3688</f>
        <v>0</v>
      </c>
    </row>
    <row r="3689" customFormat="false" ht="15.6" hidden="false" customHeight="false" outlineLevel="0" collapsed="false">
      <c r="B3689" s="414"/>
      <c r="C3689" s="420" t="n">
        <v>5203</v>
      </c>
      <c r="D3689" s="421" t="s">
        <v>474</v>
      </c>
      <c r="E3689" s="725"/>
      <c r="F3689" s="726"/>
      <c r="G3689" s="727"/>
      <c r="H3689" s="727"/>
      <c r="I3689" s="231" t="n">
        <f aca="false">F3689+G3689+H3689</f>
        <v>0</v>
      </c>
      <c r="J3689" s="684" t="str">
        <f aca="false">(IF($E3689&lt;&gt;0,$J$2,IF($I3689&lt;&gt;0,$J$2,"")))</f>
        <v/>
      </c>
      <c r="K3689" s="226"/>
      <c r="L3689" s="728"/>
      <c r="M3689" s="729"/>
      <c r="N3689" s="418" t="n">
        <f aca="false">I3689</f>
        <v>0</v>
      </c>
      <c r="O3689" s="696" t="n">
        <f aca="false">L3689+M3689-N3689</f>
        <v>0</v>
      </c>
      <c r="P3689" s="226"/>
      <c r="Q3689" s="728"/>
      <c r="R3689" s="729"/>
      <c r="S3689" s="363" t="n">
        <f aca="false">+IF(+(L3689+M3689)&gt;=I3689,+M3689,+(+I3689-L3689))</f>
        <v>0</v>
      </c>
      <c r="T3689" s="363" t="n">
        <f aca="false">Q3689+R3689-S3689</f>
        <v>0</v>
      </c>
      <c r="U3689" s="729"/>
      <c r="V3689" s="729"/>
      <c r="W3689" s="284"/>
      <c r="X3689" s="365" t="n">
        <f aca="false">T3689-U3689-V3689-W3689</f>
        <v>0</v>
      </c>
    </row>
    <row r="3690" customFormat="false" ht="15.6" hidden="false" customHeight="false" outlineLevel="0" collapsed="false">
      <c r="B3690" s="414"/>
      <c r="C3690" s="420" t="n">
        <v>5204</v>
      </c>
      <c r="D3690" s="421" t="s">
        <v>475</v>
      </c>
      <c r="E3690" s="725"/>
      <c r="F3690" s="726"/>
      <c r="G3690" s="727"/>
      <c r="H3690" s="727"/>
      <c r="I3690" s="231" t="n">
        <f aca="false">F3690+G3690+H3690</f>
        <v>0</v>
      </c>
      <c r="J3690" s="684" t="str">
        <f aca="false">(IF($E3690&lt;&gt;0,$J$2,IF($I3690&lt;&gt;0,$J$2,"")))</f>
        <v/>
      </c>
      <c r="K3690" s="226"/>
      <c r="L3690" s="728"/>
      <c r="M3690" s="729"/>
      <c r="N3690" s="418" t="n">
        <f aca="false">I3690</f>
        <v>0</v>
      </c>
      <c r="O3690" s="696" t="n">
        <f aca="false">L3690+M3690-N3690</f>
        <v>0</v>
      </c>
      <c r="P3690" s="226"/>
      <c r="Q3690" s="728"/>
      <c r="R3690" s="729"/>
      <c r="S3690" s="363" t="n">
        <f aca="false">+IF(+(L3690+M3690)&gt;=I3690,+M3690,+(+I3690-L3690))</f>
        <v>0</v>
      </c>
      <c r="T3690" s="363" t="n">
        <f aca="false">Q3690+R3690-S3690</f>
        <v>0</v>
      </c>
      <c r="U3690" s="729"/>
      <c r="V3690" s="729"/>
      <c r="W3690" s="284"/>
      <c r="X3690" s="365" t="n">
        <f aca="false">T3690-U3690-V3690-W3690</f>
        <v>0</v>
      </c>
    </row>
    <row r="3691" customFormat="false" ht="15.6" hidden="false" customHeight="false" outlineLevel="0" collapsed="false">
      <c r="B3691" s="414"/>
      <c r="C3691" s="420" t="n">
        <v>5205</v>
      </c>
      <c r="D3691" s="421" t="s">
        <v>476</v>
      </c>
      <c r="E3691" s="725"/>
      <c r="F3691" s="726"/>
      <c r="G3691" s="727"/>
      <c r="H3691" s="727"/>
      <c r="I3691" s="231" t="n">
        <f aca="false">F3691+G3691+H3691</f>
        <v>0</v>
      </c>
      <c r="J3691" s="684" t="str">
        <f aca="false">(IF($E3691&lt;&gt;0,$J$2,IF($I3691&lt;&gt;0,$J$2,"")))</f>
        <v/>
      </c>
      <c r="K3691" s="226"/>
      <c r="L3691" s="728"/>
      <c r="M3691" s="729"/>
      <c r="N3691" s="418" t="n">
        <f aca="false">I3691</f>
        <v>0</v>
      </c>
      <c r="O3691" s="696" t="n">
        <f aca="false">L3691+M3691-N3691</f>
        <v>0</v>
      </c>
      <c r="P3691" s="226"/>
      <c r="Q3691" s="728"/>
      <c r="R3691" s="729"/>
      <c r="S3691" s="363" t="n">
        <f aca="false">+IF(+(L3691+M3691)&gt;=I3691,+M3691,+(+I3691-L3691))</f>
        <v>0</v>
      </c>
      <c r="T3691" s="363" t="n">
        <f aca="false">Q3691+R3691-S3691</f>
        <v>0</v>
      </c>
      <c r="U3691" s="729"/>
      <c r="V3691" s="729"/>
      <c r="W3691" s="284"/>
      <c r="X3691" s="365" t="n">
        <f aca="false">T3691-U3691-V3691-W3691</f>
        <v>0</v>
      </c>
    </row>
    <row r="3692" customFormat="false" ht="15.6" hidden="false" customHeight="false" outlineLevel="0" collapsed="false">
      <c r="B3692" s="414"/>
      <c r="C3692" s="420" t="n">
        <v>5206</v>
      </c>
      <c r="D3692" s="421" t="s">
        <v>477</v>
      </c>
      <c r="E3692" s="725"/>
      <c r="F3692" s="726"/>
      <c r="G3692" s="727"/>
      <c r="H3692" s="727"/>
      <c r="I3692" s="231" t="n">
        <f aca="false">F3692+G3692+H3692</f>
        <v>0</v>
      </c>
      <c r="J3692" s="684" t="str">
        <f aca="false">(IF($E3692&lt;&gt;0,$J$2,IF($I3692&lt;&gt;0,$J$2,"")))</f>
        <v/>
      </c>
      <c r="K3692" s="226"/>
      <c r="L3692" s="728"/>
      <c r="M3692" s="729"/>
      <c r="N3692" s="418" t="n">
        <f aca="false">I3692</f>
        <v>0</v>
      </c>
      <c r="O3692" s="696" t="n">
        <f aca="false">L3692+M3692-N3692</f>
        <v>0</v>
      </c>
      <c r="P3692" s="226"/>
      <c r="Q3692" s="728"/>
      <c r="R3692" s="729"/>
      <c r="S3692" s="363" t="n">
        <f aca="false">+IF(+(L3692+M3692)&gt;=I3692,+M3692,+(+I3692-L3692))</f>
        <v>0</v>
      </c>
      <c r="T3692" s="363" t="n">
        <f aca="false">Q3692+R3692-S3692</f>
        <v>0</v>
      </c>
      <c r="U3692" s="729"/>
      <c r="V3692" s="729"/>
      <c r="W3692" s="284"/>
      <c r="X3692" s="365" t="n">
        <f aca="false">T3692-U3692-V3692-W3692</f>
        <v>0</v>
      </c>
    </row>
    <row r="3693" customFormat="false" ht="15.6" hidden="false" customHeight="false" outlineLevel="0" collapsed="false">
      <c r="B3693" s="414"/>
      <c r="C3693" s="422" t="n">
        <v>5219</v>
      </c>
      <c r="D3693" s="423" t="s">
        <v>478</v>
      </c>
      <c r="E3693" s="725"/>
      <c r="F3693" s="726"/>
      <c r="G3693" s="727"/>
      <c r="H3693" s="727"/>
      <c r="I3693" s="231" t="n">
        <f aca="false">F3693+G3693+H3693</f>
        <v>0</v>
      </c>
      <c r="J3693" s="684" t="str">
        <f aca="false">(IF($E3693&lt;&gt;0,$J$2,IF($I3693&lt;&gt;0,$J$2,"")))</f>
        <v/>
      </c>
      <c r="K3693" s="226"/>
      <c r="L3693" s="728"/>
      <c r="M3693" s="729"/>
      <c r="N3693" s="418" t="n">
        <f aca="false">I3693</f>
        <v>0</v>
      </c>
      <c r="O3693" s="696" t="n">
        <f aca="false">L3693+M3693-N3693</f>
        <v>0</v>
      </c>
      <c r="P3693" s="226"/>
      <c r="Q3693" s="728"/>
      <c r="R3693" s="729"/>
      <c r="S3693" s="363" t="n">
        <f aca="false">+IF(+(L3693+M3693)&gt;=I3693,+M3693,+(+I3693-L3693))</f>
        <v>0</v>
      </c>
      <c r="T3693" s="363" t="n">
        <f aca="false">Q3693+R3693-S3693</f>
        <v>0</v>
      </c>
      <c r="U3693" s="729"/>
      <c r="V3693" s="729"/>
      <c r="W3693" s="284"/>
      <c r="X3693" s="365" t="n">
        <f aca="false">T3693-U3693-V3693-W3693</f>
        <v>0</v>
      </c>
    </row>
    <row r="3694" customFormat="false" ht="15.6" hidden="false" customHeight="false" outlineLevel="0" collapsed="false">
      <c r="B3694" s="713" t="n">
        <v>5300</v>
      </c>
      <c r="C3694" s="730" t="s">
        <v>479</v>
      </c>
      <c r="D3694" s="730"/>
      <c r="E3694" s="715"/>
      <c r="F3694" s="721" t="n">
        <f aca="false">SUM(F3695:F3696)</f>
        <v>0</v>
      </c>
      <c r="G3694" s="722" t="n">
        <f aca="false">SUM(G3695:G3696)</f>
        <v>0</v>
      </c>
      <c r="H3694" s="722" t="n">
        <f aca="false">SUM(H3695:H3696)</f>
        <v>0</v>
      </c>
      <c r="I3694" s="722" t="n">
        <f aca="false">SUM(I3695:I3696)</f>
        <v>0</v>
      </c>
      <c r="J3694" s="684" t="str">
        <f aca="false">(IF($E3694&lt;&gt;0,$J$2,IF($I3694&lt;&gt;0,$J$2,"")))</f>
        <v/>
      </c>
      <c r="K3694" s="226"/>
      <c r="L3694" s="411" t="n">
        <f aca="false">SUM(L3695:L3696)</f>
        <v>0</v>
      </c>
      <c r="M3694" s="412" t="n">
        <f aca="false">SUM(M3695:M3696)</f>
        <v>0</v>
      </c>
      <c r="N3694" s="723" t="n">
        <f aca="false">SUM(N3695:N3696)</f>
        <v>0</v>
      </c>
      <c r="O3694" s="724" t="n">
        <f aca="false">SUM(O3695:O3696)</f>
        <v>0</v>
      </c>
      <c r="P3694" s="226"/>
      <c r="Q3694" s="411" t="n">
        <f aca="false">SUM(Q3695:Q3696)</f>
        <v>0</v>
      </c>
      <c r="R3694" s="412" t="n">
        <f aca="false">SUM(R3695:R3696)</f>
        <v>0</v>
      </c>
      <c r="S3694" s="412" t="n">
        <f aca="false">SUM(S3695:S3696)</f>
        <v>0</v>
      </c>
      <c r="T3694" s="412" t="n">
        <f aca="false">SUM(T3695:T3696)</f>
        <v>0</v>
      </c>
      <c r="U3694" s="412" t="n">
        <f aca="false">SUM(U3695:U3696)</f>
        <v>0</v>
      </c>
      <c r="V3694" s="412" t="n">
        <f aca="false">SUM(V3695:V3696)</f>
        <v>0</v>
      </c>
      <c r="W3694" s="724" t="n">
        <f aca="false">SUM(W3695:W3696)</f>
        <v>0</v>
      </c>
      <c r="X3694" s="365" t="n">
        <f aca="false">T3694-U3694-V3694-W3694</f>
        <v>0</v>
      </c>
    </row>
    <row r="3695" customFormat="false" ht="15.6" hidden="false" customHeight="false" outlineLevel="0" collapsed="false">
      <c r="B3695" s="414"/>
      <c r="C3695" s="415" t="n">
        <v>5301</v>
      </c>
      <c r="D3695" s="416" t="s">
        <v>736</v>
      </c>
      <c r="E3695" s="725"/>
      <c r="F3695" s="726"/>
      <c r="G3695" s="727"/>
      <c r="H3695" s="727"/>
      <c r="I3695" s="231" t="n">
        <f aca="false">F3695+G3695+H3695</f>
        <v>0</v>
      </c>
      <c r="J3695" s="684" t="str">
        <f aca="false">(IF($E3695&lt;&gt;0,$J$2,IF($I3695&lt;&gt;0,$J$2,"")))</f>
        <v/>
      </c>
      <c r="K3695" s="226"/>
      <c r="L3695" s="728"/>
      <c r="M3695" s="729"/>
      <c r="N3695" s="418" t="n">
        <f aca="false">I3695</f>
        <v>0</v>
      </c>
      <c r="O3695" s="696" t="n">
        <f aca="false">L3695+M3695-N3695</f>
        <v>0</v>
      </c>
      <c r="P3695" s="226"/>
      <c r="Q3695" s="728"/>
      <c r="R3695" s="729"/>
      <c r="S3695" s="363" t="n">
        <f aca="false">+IF(+(L3695+M3695)&gt;=I3695,+M3695,+(+I3695-L3695))</f>
        <v>0</v>
      </c>
      <c r="T3695" s="363" t="n">
        <f aca="false">Q3695+R3695-S3695</f>
        <v>0</v>
      </c>
      <c r="U3695" s="729"/>
      <c r="V3695" s="729"/>
      <c r="W3695" s="284"/>
      <c r="X3695" s="365" t="n">
        <f aca="false">T3695-U3695-V3695-W3695</f>
        <v>0</v>
      </c>
    </row>
    <row r="3696" customFormat="false" ht="15.6" hidden="false" customHeight="false" outlineLevel="0" collapsed="false">
      <c r="B3696" s="414"/>
      <c r="C3696" s="422" t="n">
        <v>5309</v>
      </c>
      <c r="D3696" s="423" t="s">
        <v>481</v>
      </c>
      <c r="E3696" s="725"/>
      <c r="F3696" s="726"/>
      <c r="G3696" s="727"/>
      <c r="H3696" s="727"/>
      <c r="I3696" s="231" t="n">
        <f aca="false">F3696+G3696+H3696</f>
        <v>0</v>
      </c>
      <c r="J3696" s="684" t="str">
        <f aca="false">(IF($E3696&lt;&gt;0,$J$2,IF($I3696&lt;&gt;0,$J$2,"")))</f>
        <v/>
      </c>
      <c r="K3696" s="226"/>
      <c r="L3696" s="728"/>
      <c r="M3696" s="729"/>
      <c r="N3696" s="418" t="n">
        <f aca="false">I3696</f>
        <v>0</v>
      </c>
      <c r="O3696" s="696" t="n">
        <f aca="false">L3696+M3696-N3696</f>
        <v>0</v>
      </c>
      <c r="P3696" s="226"/>
      <c r="Q3696" s="728"/>
      <c r="R3696" s="729"/>
      <c r="S3696" s="363" t="n">
        <f aca="false">+IF(+(L3696+M3696)&gt;=I3696,+M3696,+(+I3696-L3696))</f>
        <v>0</v>
      </c>
      <c r="T3696" s="363" t="n">
        <f aca="false">Q3696+R3696-S3696</f>
        <v>0</v>
      </c>
      <c r="U3696" s="729"/>
      <c r="V3696" s="729"/>
      <c r="W3696" s="284"/>
      <c r="X3696" s="365" t="n">
        <f aca="false">T3696-U3696-V3696-W3696</f>
        <v>0</v>
      </c>
    </row>
    <row r="3697" customFormat="false" ht="15.6" hidden="false" customHeight="false" outlineLevel="0" collapsed="false">
      <c r="B3697" s="713" t="n">
        <v>5400</v>
      </c>
      <c r="C3697" s="714" t="s">
        <v>482</v>
      </c>
      <c r="D3697" s="714"/>
      <c r="E3697" s="715"/>
      <c r="F3697" s="716"/>
      <c r="G3697" s="717"/>
      <c r="H3697" s="717"/>
      <c r="I3697" s="598" t="n">
        <f aca="false">F3697+G3697+H3697</f>
        <v>0</v>
      </c>
      <c r="J3697" s="684" t="str">
        <f aca="false">(IF($E3697&lt;&gt;0,$J$2,IF($I3697&lt;&gt;0,$J$2,"")))</f>
        <v/>
      </c>
      <c r="K3697" s="226"/>
      <c r="L3697" s="718"/>
      <c r="M3697" s="719"/>
      <c r="N3697" s="412" t="n">
        <f aca="false">I3697</f>
        <v>0</v>
      </c>
      <c r="O3697" s="696" t="n">
        <f aca="false">L3697+M3697-N3697</f>
        <v>0</v>
      </c>
      <c r="P3697" s="226"/>
      <c r="Q3697" s="718"/>
      <c r="R3697" s="719"/>
      <c r="S3697" s="363" t="n">
        <f aca="false">+IF(+(L3697+M3697)&gt;=I3697,+M3697,+(+I3697-L3697))</f>
        <v>0</v>
      </c>
      <c r="T3697" s="363" t="n">
        <f aca="false">Q3697+R3697-S3697</f>
        <v>0</v>
      </c>
      <c r="U3697" s="719"/>
      <c r="V3697" s="719"/>
      <c r="W3697" s="284"/>
      <c r="X3697" s="365" t="n">
        <f aca="false">T3697-U3697-V3697-W3697</f>
        <v>0</v>
      </c>
    </row>
    <row r="3698" customFormat="false" ht="15.6" hidden="false" customHeight="false" outlineLevel="0" collapsed="false">
      <c r="B3698" s="698" t="n">
        <v>5500</v>
      </c>
      <c r="C3698" s="709" t="s">
        <v>483</v>
      </c>
      <c r="D3698" s="709"/>
      <c r="E3698" s="699"/>
      <c r="F3698" s="576" t="n">
        <f aca="false">SUM(F3699:F3702)</f>
        <v>0</v>
      </c>
      <c r="G3698" s="577" t="n">
        <f aca="false">SUM(G3699:G3702)</f>
        <v>0</v>
      </c>
      <c r="H3698" s="577" t="n">
        <f aca="false">SUM(H3699:H3702)</f>
        <v>0</v>
      </c>
      <c r="I3698" s="577" t="n">
        <f aca="false">SUM(I3699:I3702)</f>
        <v>0</v>
      </c>
      <c r="J3698" s="684" t="str">
        <f aca="false">(IF($E3698&lt;&gt;0,$J$2,IF($I3698&lt;&gt;0,$J$2,"")))</f>
        <v/>
      </c>
      <c r="K3698" s="226"/>
      <c r="L3698" s="377" t="n">
        <f aca="false">SUM(L3699:L3702)</f>
        <v>0</v>
      </c>
      <c r="M3698" s="378" t="n">
        <f aca="false">SUM(M3699:M3702)</f>
        <v>0</v>
      </c>
      <c r="N3698" s="700" t="n">
        <f aca="false">SUM(N3699:N3702)</f>
        <v>0</v>
      </c>
      <c r="O3698" s="701" t="n">
        <f aca="false">SUM(O3699:O3702)</f>
        <v>0</v>
      </c>
      <c r="P3698" s="226"/>
      <c r="Q3698" s="377" t="n">
        <f aca="false">SUM(Q3699:Q3702)</f>
        <v>0</v>
      </c>
      <c r="R3698" s="378" t="n">
        <f aca="false">SUM(R3699:R3702)</f>
        <v>0</v>
      </c>
      <c r="S3698" s="378" t="n">
        <f aca="false">SUM(S3699:S3702)</f>
        <v>0</v>
      </c>
      <c r="T3698" s="378" t="n">
        <f aca="false">SUM(T3699:T3702)</f>
        <v>0</v>
      </c>
      <c r="U3698" s="378" t="n">
        <f aca="false">SUM(U3699:U3702)</f>
        <v>0</v>
      </c>
      <c r="V3698" s="378" t="n">
        <f aca="false">SUM(V3699:V3702)</f>
        <v>0</v>
      </c>
      <c r="W3698" s="701" t="n">
        <f aca="false">SUM(W3699:W3702)</f>
        <v>0</v>
      </c>
      <c r="X3698" s="365" t="n">
        <f aca="false">T3698-U3698-V3698-W3698</f>
        <v>0</v>
      </c>
    </row>
    <row r="3699" customFormat="false" ht="15.6" hidden="false" customHeight="false" outlineLevel="0" collapsed="false">
      <c r="B3699" s="409"/>
      <c r="C3699" s="253" t="n">
        <v>5501</v>
      </c>
      <c r="D3699" s="380" t="s">
        <v>484</v>
      </c>
      <c r="E3699" s="693"/>
      <c r="F3699" s="264"/>
      <c r="G3699" s="254"/>
      <c r="H3699" s="254"/>
      <c r="I3699" s="231" t="n">
        <f aca="false">F3699+G3699+H3699</f>
        <v>0</v>
      </c>
      <c r="J3699" s="684" t="str">
        <f aca="false">(IF($E3699&lt;&gt;0,$J$2,IF($I3699&lt;&gt;0,$J$2,"")))</f>
        <v/>
      </c>
      <c r="K3699" s="226"/>
      <c r="L3699" s="694"/>
      <c r="M3699" s="695"/>
      <c r="N3699" s="363" t="n">
        <f aca="false">I3699</f>
        <v>0</v>
      </c>
      <c r="O3699" s="696" t="n">
        <f aca="false">L3699+M3699-N3699</f>
        <v>0</v>
      </c>
      <c r="P3699" s="226"/>
      <c r="Q3699" s="694"/>
      <c r="R3699" s="695"/>
      <c r="S3699" s="363" t="n">
        <f aca="false">+IF(+(L3699+M3699)&gt;=I3699,+M3699,+(+I3699-L3699))</f>
        <v>0</v>
      </c>
      <c r="T3699" s="363" t="n">
        <f aca="false">Q3699+R3699-S3699</f>
        <v>0</v>
      </c>
      <c r="U3699" s="695"/>
      <c r="V3699" s="695"/>
      <c r="W3699" s="284"/>
      <c r="X3699" s="365" t="n">
        <f aca="false">T3699-U3699-V3699-W3699</f>
        <v>0</v>
      </c>
    </row>
    <row r="3700" customFormat="false" ht="15.6" hidden="false" customHeight="false" outlineLevel="0" collapsed="false">
      <c r="B3700" s="409"/>
      <c r="C3700" s="228" t="n">
        <v>5502</v>
      </c>
      <c r="D3700" s="255" t="s">
        <v>485</v>
      </c>
      <c r="E3700" s="693"/>
      <c r="F3700" s="264"/>
      <c r="G3700" s="254"/>
      <c r="H3700" s="254"/>
      <c r="I3700" s="231" t="n">
        <f aca="false">F3700+G3700+H3700</f>
        <v>0</v>
      </c>
      <c r="J3700" s="684" t="str">
        <f aca="false">(IF($E3700&lt;&gt;0,$J$2,IF($I3700&lt;&gt;0,$J$2,"")))</f>
        <v/>
      </c>
      <c r="K3700" s="226"/>
      <c r="L3700" s="694"/>
      <c r="M3700" s="695"/>
      <c r="N3700" s="363" t="n">
        <f aca="false">I3700</f>
        <v>0</v>
      </c>
      <c r="O3700" s="696" t="n">
        <f aca="false">L3700+M3700-N3700</f>
        <v>0</v>
      </c>
      <c r="P3700" s="226"/>
      <c r="Q3700" s="694"/>
      <c r="R3700" s="695"/>
      <c r="S3700" s="363" t="n">
        <f aca="false">+IF(+(L3700+M3700)&gt;=I3700,+M3700,+(+I3700-L3700))</f>
        <v>0</v>
      </c>
      <c r="T3700" s="363" t="n">
        <f aca="false">Q3700+R3700-S3700</f>
        <v>0</v>
      </c>
      <c r="U3700" s="695"/>
      <c r="V3700" s="695"/>
      <c r="W3700" s="284"/>
      <c r="X3700" s="365" t="n">
        <f aca="false">T3700-U3700-V3700-W3700</f>
        <v>0</v>
      </c>
    </row>
    <row r="3701" customFormat="false" ht="15.6" hidden="false" customHeight="false" outlineLevel="0" collapsed="false">
      <c r="B3701" s="409"/>
      <c r="C3701" s="228" t="n">
        <v>5503</v>
      </c>
      <c r="D3701" s="232" t="s">
        <v>486</v>
      </c>
      <c r="E3701" s="693"/>
      <c r="F3701" s="264"/>
      <c r="G3701" s="254"/>
      <c r="H3701" s="254"/>
      <c r="I3701" s="231" t="n">
        <f aca="false">F3701+G3701+H3701</f>
        <v>0</v>
      </c>
      <c r="J3701" s="684" t="str">
        <f aca="false">(IF($E3701&lt;&gt;0,$J$2,IF($I3701&lt;&gt;0,$J$2,"")))</f>
        <v/>
      </c>
      <c r="K3701" s="226"/>
      <c r="L3701" s="694"/>
      <c r="M3701" s="695"/>
      <c r="N3701" s="363" t="n">
        <f aca="false">I3701</f>
        <v>0</v>
      </c>
      <c r="O3701" s="696" t="n">
        <f aca="false">L3701+M3701-N3701</f>
        <v>0</v>
      </c>
      <c r="P3701" s="226"/>
      <c r="Q3701" s="694"/>
      <c r="R3701" s="695"/>
      <c r="S3701" s="363" t="n">
        <f aca="false">+IF(+(L3701+M3701)&gt;=I3701,+M3701,+(+I3701-L3701))</f>
        <v>0</v>
      </c>
      <c r="T3701" s="363" t="n">
        <f aca="false">Q3701+R3701-S3701</f>
        <v>0</v>
      </c>
      <c r="U3701" s="695"/>
      <c r="V3701" s="695"/>
      <c r="W3701" s="284"/>
      <c r="X3701" s="365" t="n">
        <f aca="false">T3701-U3701-V3701-W3701</f>
        <v>0</v>
      </c>
    </row>
    <row r="3702" customFormat="false" ht="15.6" hidden="false" customHeight="false" outlineLevel="0" collapsed="false">
      <c r="B3702" s="409"/>
      <c r="C3702" s="228" t="n">
        <v>5504</v>
      </c>
      <c r="D3702" s="255" t="s">
        <v>487</v>
      </c>
      <c r="E3702" s="693"/>
      <c r="F3702" s="264"/>
      <c r="G3702" s="254"/>
      <c r="H3702" s="254"/>
      <c r="I3702" s="231" t="n">
        <f aca="false">F3702+G3702+H3702</f>
        <v>0</v>
      </c>
      <c r="J3702" s="684" t="str">
        <f aca="false">(IF($E3702&lt;&gt;0,$J$2,IF($I3702&lt;&gt;0,$J$2,"")))</f>
        <v/>
      </c>
      <c r="K3702" s="226"/>
      <c r="L3702" s="694"/>
      <c r="M3702" s="695"/>
      <c r="N3702" s="363" t="n">
        <f aca="false">I3702</f>
        <v>0</v>
      </c>
      <c r="O3702" s="696" t="n">
        <f aca="false">L3702+M3702-N3702</f>
        <v>0</v>
      </c>
      <c r="P3702" s="226"/>
      <c r="Q3702" s="694"/>
      <c r="R3702" s="695"/>
      <c r="S3702" s="363" t="n">
        <f aca="false">+IF(+(L3702+M3702)&gt;=I3702,+M3702,+(+I3702-L3702))</f>
        <v>0</v>
      </c>
      <c r="T3702" s="363" t="n">
        <f aca="false">Q3702+R3702-S3702</f>
        <v>0</v>
      </c>
      <c r="U3702" s="695"/>
      <c r="V3702" s="695"/>
      <c r="W3702" s="284"/>
      <c r="X3702" s="365" t="n">
        <f aca="false">T3702-U3702-V3702-W3702</f>
        <v>0</v>
      </c>
    </row>
    <row r="3703" customFormat="false" ht="15.6" hidden="false" customHeight="true" outlineLevel="0" collapsed="false">
      <c r="B3703" s="698" t="n">
        <v>5700</v>
      </c>
      <c r="C3703" s="731" t="s">
        <v>488</v>
      </c>
      <c r="D3703" s="731"/>
      <c r="E3703" s="715"/>
      <c r="F3703" s="597" t="n">
        <v>0</v>
      </c>
      <c r="G3703" s="597" t="n">
        <v>0</v>
      </c>
      <c r="H3703" s="597" t="n">
        <v>0</v>
      </c>
      <c r="I3703" s="722" t="n">
        <f aca="false">SUM(I3704:I3706)</f>
        <v>0</v>
      </c>
      <c r="J3703" s="684" t="str">
        <f aca="false">(IF($E3703&lt;&gt;0,$J$2,IF($I3703&lt;&gt;0,$J$2,"")))</f>
        <v/>
      </c>
      <c r="K3703" s="226"/>
      <c r="L3703" s="411" t="n">
        <f aca="false">SUM(L3704:L3706)</f>
        <v>0</v>
      </c>
      <c r="M3703" s="412" t="n">
        <f aca="false">SUM(M3704:M3706)</f>
        <v>0</v>
      </c>
      <c r="N3703" s="723" t="n">
        <f aca="false">SUM(N3704:N3705)</f>
        <v>0</v>
      </c>
      <c r="O3703" s="724" t="n">
        <f aca="false">SUM(O3704:O3706)</f>
        <v>0</v>
      </c>
      <c r="P3703" s="226"/>
      <c r="Q3703" s="411" t="n">
        <f aca="false">SUM(Q3704:Q3706)</f>
        <v>0</v>
      </c>
      <c r="R3703" s="412" t="n">
        <f aca="false">SUM(R3704:R3706)</f>
        <v>0</v>
      </c>
      <c r="S3703" s="412" t="n">
        <f aca="false">SUM(S3704:S3706)</f>
        <v>0</v>
      </c>
      <c r="T3703" s="412" t="n">
        <f aca="false">SUM(T3704:T3706)</f>
        <v>0</v>
      </c>
      <c r="U3703" s="412" t="n">
        <f aca="false">SUM(U3704:U3706)</f>
        <v>0</v>
      </c>
      <c r="V3703" s="412" t="n">
        <f aca="false">SUM(V3704:V3705)</f>
        <v>0</v>
      </c>
      <c r="W3703" s="724" t="n">
        <f aca="false">SUM(W3704:W3706)</f>
        <v>0</v>
      </c>
      <c r="X3703" s="365" t="n">
        <f aca="false">T3703-U3703-V3703-W3703</f>
        <v>0</v>
      </c>
    </row>
    <row r="3704" customFormat="false" ht="15.6" hidden="false" customHeight="false" outlineLevel="0" collapsed="false">
      <c r="B3704" s="414"/>
      <c r="C3704" s="415" t="n">
        <v>5701</v>
      </c>
      <c r="D3704" s="416" t="s">
        <v>489</v>
      </c>
      <c r="E3704" s="725"/>
      <c r="F3704" s="230" t="n">
        <v>0</v>
      </c>
      <c r="G3704" s="230" t="n">
        <v>0</v>
      </c>
      <c r="H3704" s="230" t="n">
        <v>0</v>
      </c>
      <c r="I3704" s="231" t="n">
        <f aca="false">F3704+G3704+H3704</f>
        <v>0</v>
      </c>
      <c r="J3704" s="684" t="str">
        <f aca="false">(IF($E3704&lt;&gt;0,$J$2,IF($I3704&lt;&gt;0,$J$2,"")))</f>
        <v/>
      </c>
      <c r="K3704" s="226"/>
      <c r="L3704" s="728"/>
      <c r="M3704" s="729"/>
      <c r="N3704" s="418" t="n">
        <f aca="false">I3704</f>
        <v>0</v>
      </c>
      <c r="O3704" s="696" t="n">
        <f aca="false">L3704+M3704-N3704</f>
        <v>0</v>
      </c>
      <c r="P3704" s="226"/>
      <c r="Q3704" s="728"/>
      <c r="R3704" s="729"/>
      <c r="S3704" s="363" t="n">
        <f aca="false">+IF(+(L3704+M3704)&gt;=I3704,+M3704,+(+I3704-L3704))</f>
        <v>0</v>
      </c>
      <c r="T3704" s="363" t="n">
        <f aca="false">Q3704+R3704-S3704</f>
        <v>0</v>
      </c>
      <c r="U3704" s="729"/>
      <c r="V3704" s="729"/>
      <c r="W3704" s="284"/>
      <c r="X3704" s="365" t="n">
        <f aca="false">T3704-U3704-V3704-W3704</f>
        <v>0</v>
      </c>
    </row>
    <row r="3705" customFormat="false" ht="15.6" hidden="false" customHeight="false" outlineLevel="0" collapsed="false">
      <c r="B3705" s="414"/>
      <c r="C3705" s="422" t="n">
        <v>5702</v>
      </c>
      <c r="D3705" s="423" t="s">
        <v>490</v>
      </c>
      <c r="E3705" s="725"/>
      <c r="F3705" s="230" t="n">
        <v>0</v>
      </c>
      <c r="G3705" s="230" t="n">
        <v>0</v>
      </c>
      <c r="H3705" s="230" t="n">
        <v>0</v>
      </c>
      <c r="I3705" s="231" t="n">
        <f aca="false">F3705+G3705+H3705</f>
        <v>0</v>
      </c>
      <c r="J3705" s="684" t="str">
        <f aca="false">(IF($E3705&lt;&gt;0,$J$2,IF($I3705&lt;&gt;0,$J$2,"")))</f>
        <v/>
      </c>
      <c r="K3705" s="226"/>
      <c r="L3705" s="728"/>
      <c r="M3705" s="729"/>
      <c r="N3705" s="418" t="n">
        <f aca="false">I3705</f>
        <v>0</v>
      </c>
      <c r="O3705" s="696" t="n">
        <f aca="false">L3705+M3705-N3705</f>
        <v>0</v>
      </c>
      <c r="P3705" s="226"/>
      <c r="Q3705" s="728"/>
      <c r="R3705" s="729"/>
      <c r="S3705" s="363" t="n">
        <f aca="false">+IF(+(L3705+M3705)&gt;=I3705,+M3705,+(+I3705-L3705))</f>
        <v>0</v>
      </c>
      <c r="T3705" s="363" t="n">
        <f aca="false">Q3705+R3705-S3705</f>
        <v>0</v>
      </c>
      <c r="U3705" s="729"/>
      <c r="V3705" s="729"/>
      <c r="W3705" s="284"/>
      <c r="X3705" s="365" t="n">
        <f aca="false">T3705-U3705-V3705-W3705</f>
        <v>0</v>
      </c>
    </row>
    <row r="3706" customFormat="false" ht="15.6" hidden="false" customHeight="false" outlineLevel="0" collapsed="false">
      <c r="B3706" s="227"/>
      <c r="C3706" s="424" t="n">
        <v>4071</v>
      </c>
      <c r="D3706" s="425" t="s">
        <v>491</v>
      </c>
      <c r="E3706" s="693"/>
      <c r="F3706" s="230" t="n">
        <v>0</v>
      </c>
      <c r="G3706" s="230" t="n">
        <v>0</v>
      </c>
      <c r="H3706" s="230" t="n">
        <v>0</v>
      </c>
      <c r="I3706" s="231" t="n">
        <f aca="false">F3706+G3706+H3706</f>
        <v>0</v>
      </c>
      <c r="J3706" s="684" t="str">
        <f aca="false">(IF($E3706&lt;&gt;0,$J$2,IF($I3706&lt;&gt;0,$J$2,"")))</f>
        <v/>
      </c>
      <c r="K3706" s="226"/>
      <c r="L3706" s="732"/>
      <c r="M3706" s="388"/>
      <c r="N3706" s="388"/>
      <c r="O3706" s="733"/>
      <c r="P3706" s="226"/>
      <c r="Q3706" s="364"/>
      <c r="R3706" s="388"/>
      <c r="S3706" s="388"/>
      <c r="T3706" s="388"/>
      <c r="U3706" s="388"/>
      <c r="V3706" s="388"/>
      <c r="W3706" s="697"/>
      <c r="X3706" s="365" t="n">
        <f aca="false">T3706-U3706-V3706-W3706</f>
        <v>0</v>
      </c>
    </row>
    <row r="3707" customFormat="false" ht="15.6" hidden="false" customHeight="false" outlineLevel="0" collapsed="false">
      <c r="B3707" s="409"/>
      <c r="C3707" s="734"/>
      <c r="D3707" s="438"/>
      <c r="E3707" s="735"/>
      <c r="F3707" s="736"/>
      <c r="G3707" s="736"/>
      <c r="H3707" s="736"/>
      <c r="I3707" s="361"/>
      <c r="J3707" s="684" t="str">
        <f aca="false">(IF($E3707&lt;&gt;0,$J$2,IF($I3707&lt;&gt;0,$J$2,"")))</f>
        <v/>
      </c>
      <c r="K3707" s="226"/>
      <c r="L3707" s="737"/>
      <c r="M3707" s="738"/>
      <c r="N3707" s="739"/>
      <c r="O3707" s="740"/>
      <c r="P3707" s="226"/>
      <c r="Q3707" s="737"/>
      <c r="R3707" s="738"/>
      <c r="S3707" s="739"/>
      <c r="T3707" s="739"/>
      <c r="U3707" s="738"/>
      <c r="V3707" s="739"/>
      <c r="W3707" s="740"/>
      <c r="X3707" s="740"/>
    </row>
    <row r="3708" customFormat="false" ht="15.6" hidden="false" customHeight="false" outlineLevel="0" collapsed="false">
      <c r="B3708" s="741" t="n">
        <v>98</v>
      </c>
      <c r="C3708" s="742" t="s">
        <v>492</v>
      </c>
      <c r="D3708" s="742"/>
      <c r="E3708" s="699"/>
      <c r="F3708" s="605"/>
      <c r="G3708" s="606"/>
      <c r="H3708" s="606"/>
      <c r="I3708" s="598" t="n">
        <f aca="false">F3708+G3708+H3708</f>
        <v>0</v>
      </c>
      <c r="J3708" s="684" t="str">
        <f aca="false">(IF($E3708&lt;&gt;0,$J$2,IF($I3708&lt;&gt;0,$J$2,"")))</f>
        <v/>
      </c>
      <c r="K3708" s="226"/>
      <c r="L3708" s="704"/>
      <c r="M3708" s="705"/>
      <c r="N3708" s="378" t="n">
        <f aca="false">I3708</f>
        <v>0</v>
      </c>
      <c r="O3708" s="696" t="n">
        <f aca="false">L3708+M3708-N3708</f>
        <v>0</v>
      </c>
      <c r="P3708" s="226"/>
      <c r="Q3708" s="704"/>
      <c r="R3708" s="705"/>
      <c r="S3708" s="363" t="n">
        <f aca="false">+IF(+(L3708+M3708)&gt;=I3708,+M3708,+(+I3708-L3708))</f>
        <v>0</v>
      </c>
      <c r="T3708" s="363" t="n">
        <f aca="false">Q3708+R3708-S3708</f>
        <v>0</v>
      </c>
      <c r="U3708" s="705"/>
      <c r="V3708" s="705"/>
      <c r="W3708" s="284"/>
      <c r="X3708" s="365" t="n">
        <f aca="false">T3708-U3708-V3708-W3708</f>
        <v>0</v>
      </c>
    </row>
    <row r="3709" customFormat="false" ht="15.6" hidden="false" customHeight="false" outlineLevel="0" collapsed="false">
      <c r="B3709" s="429"/>
      <c r="C3709" s="430" t="s">
        <v>493</v>
      </c>
      <c r="D3709" s="431"/>
      <c r="E3709" s="432"/>
      <c r="F3709" s="432"/>
      <c r="G3709" s="432"/>
      <c r="H3709" s="432"/>
      <c r="I3709" s="433"/>
      <c r="J3709" s="684" t="str">
        <f aca="false">(IF($E3709&lt;&gt;0,$J$2,IF($I3709&lt;&gt;0,$J$2,"")))</f>
        <v/>
      </c>
      <c r="K3709" s="226"/>
      <c r="L3709" s="434"/>
      <c r="M3709" s="435"/>
      <c r="N3709" s="435"/>
      <c r="O3709" s="436"/>
      <c r="P3709" s="226"/>
      <c r="Q3709" s="434"/>
      <c r="R3709" s="435"/>
      <c r="S3709" s="435"/>
      <c r="T3709" s="435"/>
      <c r="U3709" s="435"/>
      <c r="V3709" s="435"/>
      <c r="W3709" s="436"/>
      <c r="X3709" s="436"/>
    </row>
    <row r="3710" customFormat="false" ht="15.6" hidden="false" customHeight="false" outlineLevel="0" collapsed="false">
      <c r="B3710" s="429"/>
      <c r="C3710" s="437" t="s">
        <v>494</v>
      </c>
      <c r="D3710" s="438"/>
      <c r="E3710" s="439"/>
      <c r="F3710" s="439"/>
      <c r="G3710" s="439"/>
      <c r="H3710" s="439"/>
      <c r="I3710" s="440"/>
      <c r="J3710" s="684" t="str">
        <f aca="false">(IF($E3710&lt;&gt;0,$J$2,IF($I3710&lt;&gt;0,$J$2,"")))</f>
        <v/>
      </c>
      <c r="K3710" s="226"/>
      <c r="L3710" s="441"/>
      <c r="M3710" s="442"/>
      <c r="N3710" s="442"/>
      <c r="O3710" s="443"/>
      <c r="P3710" s="226"/>
      <c r="Q3710" s="441"/>
      <c r="R3710" s="442"/>
      <c r="S3710" s="442"/>
      <c r="T3710" s="442"/>
      <c r="U3710" s="442"/>
      <c r="V3710" s="442"/>
      <c r="W3710" s="443"/>
      <c r="X3710" s="443"/>
    </row>
    <row r="3711" customFormat="false" ht="15.6" hidden="false" customHeight="false" outlineLevel="0" collapsed="false">
      <c r="B3711" s="444"/>
      <c r="C3711" s="445" t="s">
        <v>495</v>
      </c>
      <c r="D3711" s="446"/>
      <c r="E3711" s="447"/>
      <c r="F3711" s="447"/>
      <c r="G3711" s="447"/>
      <c r="H3711" s="447"/>
      <c r="I3711" s="448"/>
      <c r="J3711" s="684" t="str">
        <f aca="false">(IF($E3711&lt;&gt;0,$J$2,IF($I3711&lt;&gt;0,$J$2,"")))</f>
        <v/>
      </c>
      <c r="K3711" s="226"/>
      <c r="L3711" s="449"/>
      <c r="M3711" s="450"/>
      <c r="N3711" s="450"/>
      <c r="O3711" s="451"/>
      <c r="P3711" s="226"/>
      <c r="Q3711" s="449"/>
      <c r="R3711" s="450"/>
      <c r="S3711" s="450"/>
      <c r="T3711" s="450"/>
      <c r="U3711" s="450"/>
      <c r="V3711" s="450"/>
      <c r="W3711" s="451"/>
      <c r="X3711" s="451"/>
    </row>
    <row r="3712" customFormat="false" ht="15.6" hidden="false" customHeight="false" outlineLevel="0" collapsed="false">
      <c r="B3712" s="452"/>
      <c r="C3712" s="305" t="s">
        <v>344</v>
      </c>
      <c r="D3712" s="453" t="s">
        <v>496</v>
      </c>
      <c r="E3712" s="308"/>
      <c r="F3712" s="308" t="n">
        <f aca="false">SUM(F3594,F3597,F3603,F3611,F3612,F3630,F3634,F3640,F3643,F3644,F3645,F3646,F3650,F3659,F3665,F3666,F3667,F3668,F3675,F3679,F3680,F3681,F3682,F3685,F3686,F3694,F3697,F3698,F3703)+F3708</f>
        <v>0</v>
      </c>
      <c r="G3712" s="308" t="n">
        <f aca="false">SUM(G3594,G3597,G3603,G3611,G3612,G3630,G3634,G3640,G3643,G3644,G3645,G3646,G3650,G3659,G3665,G3666,G3667,G3668,G3675,G3679,G3680,G3681,G3682,G3685,G3686,G3694,G3697,G3698,G3703)+G3708</f>
        <v>30000</v>
      </c>
      <c r="H3712" s="308" t="n">
        <f aca="false">SUM(H3594,H3597,H3603,H3611,H3612,H3630,H3634,H3640,H3643,H3644,H3645,H3646,H3650,H3659,H3665,H3666,H3667,H3668,H3675,H3679,H3680,H3681,H3682,H3685,H3686,H3694,H3697,H3698,H3703)+H3708</f>
        <v>0</v>
      </c>
      <c r="I3712" s="308" t="n">
        <f aca="false">SUM(I3594,I3597,I3603,I3611,I3612,I3630,I3634,I3640,I3643,I3644,I3645,I3646,I3650,I3659,I3665,I3666,I3667,I3668,I3675,I3679,I3680,I3681,I3682,I3685,I3686,I3694,I3697,I3698,I3703)+I3708</f>
        <v>30000</v>
      </c>
      <c r="J3712" s="684" t="n">
        <f aca="false">(IF($E3712&lt;&gt;0,$J$2,IF($I3712&lt;&gt;0,$J$2,"")))</f>
        <v>1</v>
      </c>
      <c r="K3712" s="743" t="str">
        <f aca="false">LEFT(C3591,1)</f>
        <v>6</v>
      </c>
      <c r="L3712" s="744" t="n">
        <f aca="false">SUM(L3594,L3597,L3603,L3611,L3612,L3630,L3634,L3640,L3643,L3644,L3645,L3646,L3650,L3659,L3665,L3666,L3667,L3668,L3675,L3679,L3680,L3681,L3682,L3685,L3686,L3694,L3697,L3698,L3703)+L3708</f>
        <v>0</v>
      </c>
      <c r="M3712" s="744" t="n">
        <f aca="false">SUM(M3594,M3597,M3603,M3611,M3612,M3630,M3634,M3640,M3643,M3644,M3645,M3646,M3650,M3659,M3665,M3666,M3667,M3668,M3675,M3679,M3680,M3681,M3682,M3685,M3686,M3694,M3697,M3698,M3703)+M3708</f>
        <v>0</v>
      </c>
      <c r="N3712" s="744" t="n">
        <f aca="false">SUM(N3594,N3597,N3603,N3611,N3612,N3630,N3634,N3640,N3643,N3644,N3645,N3646,N3650,N3659,N3665,N3666,N3667,N3668,N3675,N3679,N3680,N3681,N3682,N3685,N3686,N3694,N3697,N3698,N3703)+N3708</f>
        <v>30000</v>
      </c>
      <c r="O3712" s="744" t="n">
        <f aca="false">SUM(O3594,O3597,O3603,O3611,O3612,O3630,O3634,O3640,O3643,O3644,O3645,O3646,O3650,O3659,O3665,O3666,O3667,O3668,O3675,O3679,O3680,O3681,O3682,O3685,O3686,O3694,O3697,O3698,O3703)+O3708</f>
        <v>-30000</v>
      </c>
      <c r="P3712" s="174"/>
      <c r="Q3712" s="744" t="n">
        <f aca="false">SUM(Q3594,Q3597,Q3603,Q3611,Q3612,Q3630,Q3634,Q3640,Q3643,Q3644,Q3645,Q3646,Q3650,Q3659,Q3665,Q3666,Q3667,Q3668,Q3675,Q3679,Q3680,Q3681,Q3682,Q3685,Q3686,Q3694,Q3697,Q3698,Q3703)+Q3708</f>
        <v>0</v>
      </c>
      <c r="R3712" s="744" t="n">
        <f aca="false">SUM(R3594,R3597,R3603,R3611,R3612,R3630,R3634,R3640,R3643,R3644,R3645,R3646,R3650,R3659,R3665,R3666,R3667,R3668,R3675,R3679,R3680,R3681,R3682,R3685,R3686,R3694,R3697,R3698,R3703)+R3708</f>
        <v>0</v>
      </c>
      <c r="S3712" s="744" t="n">
        <f aca="false">SUM(S3594,S3597,S3603,S3611,S3612,S3630,S3634,S3640,S3643,S3644,S3645,S3646,S3650,S3659,S3665,S3666,S3667,S3668,S3675,S3679,S3680,S3681,S3682,S3685,S3686,S3694,S3697,S3698,S3703)+S3708</f>
        <v>30000</v>
      </c>
      <c r="T3712" s="744" t="n">
        <f aca="false">SUM(T3594,T3597,T3603,T3611,T3612,T3630,T3634,T3640,T3643,T3644,T3645,T3646,T3650,T3659,T3665,T3666,T3667,T3668,T3675,T3679,T3680,T3681,T3682,T3685,T3686,T3694,T3697,T3698,T3703)+T3708</f>
        <v>-30000</v>
      </c>
      <c r="U3712" s="744" t="n">
        <f aca="false">SUM(U3594,U3597,U3603,U3611,U3612,U3630,U3634,U3640,U3643,U3644,U3645,U3646,U3650,U3659,U3665,U3666,U3667,U3668,U3675,U3679,U3680,U3681,U3682,U3685,U3686,U3694,U3697,U3698,U3703)+U3708</f>
        <v>0</v>
      </c>
      <c r="V3712" s="744" t="n">
        <f aca="false">SUM(V3594,V3597,V3603,V3611,V3612,V3630,V3634,V3640,V3643,V3644,V3645,V3646,V3650,V3659,V3665,V3666,V3667,V3668,V3675,V3679,V3680,V3681,V3682,V3685,V3686,V3694,V3697,V3698,V3703)+V3708</f>
        <v>0</v>
      </c>
      <c r="W3712" s="744" t="n">
        <f aca="false">SUM(W3594,W3597,W3603,W3611,W3612,W3630,W3634,W3640,W3643,W3644,W3645,W3646,W3650,W3659,W3665,W3666,W3667,W3668,W3675,W3679,W3680,W3681,W3682,W3685,W3686,W3694,W3697,W3698,W3703)+W3708</f>
        <v>0</v>
      </c>
      <c r="X3712" s="365" t="n">
        <f aca="false">T3712-U3712-V3712-W3712</f>
        <v>-30000</v>
      </c>
    </row>
    <row r="3713" customFormat="false" ht="15.6" hidden="false" customHeight="false" outlineLevel="0" collapsed="false">
      <c r="B3713" s="745" t="s">
        <v>737</v>
      </c>
      <c r="C3713" s="456"/>
      <c r="I3713" s="175"/>
      <c r="J3713" s="173" t="n">
        <f aca="false">J3712</f>
        <v>1</v>
      </c>
      <c r="P3713" s="0"/>
    </row>
    <row r="3714" customFormat="false" ht="15.6" hidden="false" customHeight="false" outlineLevel="0" collapsed="false">
      <c r="B3714" s="641"/>
      <c r="C3714" s="641"/>
      <c r="D3714" s="642"/>
      <c r="E3714" s="641"/>
      <c r="F3714" s="641"/>
      <c r="G3714" s="641"/>
      <c r="H3714" s="641"/>
      <c r="I3714" s="643"/>
      <c r="J3714" s="173" t="n">
        <f aca="false">J3712</f>
        <v>1</v>
      </c>
      <c r="L3714" s="641"/>
      <c r="M3714" s="641"/>
      <c r="N3714" s="643"/>
      <c r="O3714" s="643"/>
      <c r="P3714" s="643"/>
      <c r="Q3714" s="641"/>
      <c r="R3714" s="641"/>
      <c r="S3714" s="643"/>
      <c r="T3714" s="643"/>
      <c r="U3714" s="641"/>
      <c r="V3714" s="643"/>
      <c r="W3714" s="643"/>
      <c r="X3714" s="643"/>
    </row>
    <row r="3715" customFormat="false" ht="15.6" hidden="false" customHeight="false" outlineLevel="0" collapsed="false">
      <c r="B3715" s="746"/>
      <c r="C3715" s="746"/>
      <c r="D3715" s="746"/>
      <c r="E3715" s="746"/>
      <c r="F3715" s="746"/>
      <c r="G3715" s="746"/>
      <c r="H3715" s="746"/>
      <c r="I3715" s="747"/>
      <c r="J3715" s="748" t="n">
        <f aca="false">(IF(E3712&lt;&gt;0,$G$2,IF(I3712&lt;&gt;0,$G$2,"")))</f>
        <v>0</v>
      </c>
    </row>
    <row r="3716" customFormat="false" ht="15.6" hidden="false" customHeight="false" outlineLevel="0" collapsed="false">
      <c r="B3716" s="746"/>
      <c r="C3716" s="746"/>
      <c r="D3716" s="749"/>
      <c r="E3716" s="746"/>
      <c r="F3716" s="746"/>
      <c r="G3716" s="746"/>
      <c r="H3716" s="746"/>
      <c r="I3716" s="747"/>
      <c r="J3716" s="748" t="str">
        <f aca="false">(IF(E3713&lt;&gt;0,$G$2,IF(I3713&lt;&gt;0,$G$2,"")))</f>
        <v/>
      </c>
    </row>
    <row r="3717" customFormat="false" ht="15.6" hidden="false" customHeight="false" outlineLevel="0" collapsed="false">
      <c r="E3717" s="314"/>
      <c r="F3717" s="314"/>
      <c r="G3717" s="314"/>
      <c r="H3717" s="314"/>
      <c r="I3717" s="319"/>
      <c r="J3717" s="173" t="n">
        <f aca="false">(IF($E3853&lt;&gt;0,$J$2,IF($I3853&lt;&gt;0,$J$2,"")))</f>
        <v>1</v>
      </c>
      <c r="L3717" s="314"/>
      <c r="M3717" s="314"/>
      <c r="N3717" s="319"/>
      <c r="O3717" s="319"/>
      <c r="P3717" s="319"/>
      <c r="Q3717" s="314"/>
      <c r="R3717" s="314"/>
      <c r="S3717" s="319"/>
      <c r="T3717" s="319"/>
      <c r="U3717" s="314"/>
      <c r="V3717" s="319"/>
      <c r="W3717" s="319"/>
    </row>
    <row r="3718" customFormat="false" ht="15.6" hidden="false" customHeight="false" outlineLevel="0" collapsed="false">
      <c r="C3718" s="189"/>
      <c r="D3718" s="190"/>
      <c r="E3718" s="314"/>
      <c r="F3718" s="314"/>
      <c r="G3718" s="314"/>
      <c r="H3718" s="314"/>
      <c r="I3718" s="319"/>
      <c r="J3718" s="173" t="n">
        <f aca="false">(IF($E3853&lt;&gt;0,$J$2,IF($I3853&lt;&gt;0,$J$2,"")))</f>
        <v>1</v>
      </c>
      <c r="L3718" s="314"/>
      <c r="M3718" s="314"/>
      <c r="N3718" s="319"/>
      <c r="O3718" s="319"/>
      <c r="P3718" s="319"/>
      <c r="Q3718" s="314"/>
      <c r="R3718" s="314"/>
      <c r="S3718" s="319"/>
      <c r="T3718" s="319"/>
      <c r="U3718" s="314"/>
      <c r="V3718" s="319"/>
      <c r="W3718" s="319"/>
    </row>
    <row r="3719" customFormat="false" ht="15.6" hidden="false" customHeight="false" outlineLevel="0" collapsed="false">
      <c r="B3719" s="191" t="str">
        <f aca="false">$B$7</f>
        <v>БЮДЖЕТ - НАЧАЛЕН ПЛАН
ПО ПЪЛНА ЕДИННА БЮДЖЕТНА КЛАСИФИКАЦИЯ</v>
      </c>
      <c r="C3719" s="191"/>
      <c r="D3719" s="191"/>
      <c r="E3719" s="314"/>
      <c r="F3719" s="314"/>
      <c r="G3719" s="314"/>
      <c r="H3719" s="314"/>
      <c r="I3719" s="319"/>
      <c r="J3719" s="173" t="n">
        <f aca="false">(IF($E3853&lt;&gt;0,$J$2,IF($I3853&lt;&gt;0,$J$2,"")))</f>
        <v>1</v>
      </c>
      <c r="L3719" s="314"/>
      <c r="M3719" s="314"/>
      <c r="N3719" s="319"/>
      <c r="O3719" s="319"/>
      <c r="P3719" s="319"/>
      <c r="Q3719" s="314"/>
      <c r="R3719" s="314"/>
      <c r="S3719" s="319"/>
      <c r="T3719" s="319"/>
      <c r="U3719" s="314"/>
      <c r="V3719" s="319"/>
      <c r="W3719" s="319"/>
    </row>
    <row r="3720" customFormat="false" ht="15.6" hidden="false" customHeight="false" outlineLevel="0" collapsed="false">
      <c r="C3720" s="189"/>
      <c r="D3720" s="190"/>
      <c r="E3720" s="531" t="s">
        <v>184</v>
      </c>
      <c r="F3720" s="531" t="s">
        <v>3</v>
      </c>
      <c r="G3720" s="314"/>
      <c r="H3720" s="314"/>
      <c r="I3720" s="319"/>
      <c r="J3720" s="173" t="n">
        <f aca="false">(IF($E3853&lt;&gt;0,$J$2,IF($I3853&lt;&gt;0,$J$2,"")))</f>
        <v>1</v>
      </c>
      <c r="L3720" s="314"/>
      <c r="M3720" s="314"/>
      <c r="N3720" s="319"/>
      <c r="O3720" s="319"/>
      <c r="P3720" s="319"/>
      <c r="Q3720" s="314"/>
      <c r="R3720" s="314"/>
      <c r="S3720" s="319"/>
      <c r="T3720" s="319"/>
      <c r="U3720" s="314"/>
      <c r="V3720" s="319"/>
      <c r="W3720" s="319"/>
    </row>
    <row r="3721" customFormat="false" ht="15.6" hidden="false" customHeight="false" outlineLevel="0" collapsed="false">
      <c r="B3721" s="193" t="str">
        <f aca="false">$B$9</f>
        <v>Садово</v>
      </c>
      <c r="C3721" s="193"/>
      <c r="D3721" s="193"/>
      <c r="E3721" s="194" t="n">
        <f aca="false">$E$9</f>
        <v>45658</v>
      </c>
      <c r="F3721" s="195" t="n">
        <f aca="false">$F$9</f>
        <v>46022</v>
      </c>
      <c r="G3721" s="314"/>
      <c r="H3721" s="314"/>
      <c r="I3721" s="319"/>
      <c r="J3721" s="173" t="n">
        <f aca="false">(IF($E3853&lt;&gt;0,$J$2,IF($I3853&lt;&gt;0,$J$2,"")))</f>
        <v>1</v>
      </c>
      <c r="L3721" s="314"/>
      <c r="M3721" s="314"/>
      <c r="N3721" s="319"/>
      <c r="O3721" s="319"/>
      <c r="P3721" s="319"/>
      <c r="Q3721" s="314"/>
      <c r="R3721" s="314"/>
      <c r="S3721" s="319"/>
      <c r="T3721" s="319"/>
      <c r="U3721" s="314"/>
      <c r="V3721" s="319"/>
      <c r="W3721" s="319"/>
    </row>
    <row r="3722" customFormat="false" ht="15.6" hidden="false" customHeight="false" outlineLevel="0" collapsed="false">
      <c r="B3722" s="171" t="str">
        <f aca="false">$B$10</f>
        <v>(наименование на разпоредителя с бюджет)</v>
      </c>
      <c r="E3722" s="314"/>
      <c r="F3722" s="532" t="n">
        <f aca="false">$F$10</f>
        <v>0</v>
      </c>
      <c r="G3722" s="314"/>
      <c r="H3722" s="314"/>
      <c r="I3722" s="319"/>
      <c r="J3722" s="173" t="n">
        <f aca="false">(IF($E3853&lt;&gt;0,$J$2,IF($I3853&lt;&gt;0,$J$2,"")))</f>
        <v>1</v>
      </c>
      <c r="L3722" s="314"/>
      <c r="M3722" s="314"/>
      <c r="N3722" s="319"/>
      <c r="O3722" s="319"/>
      <c r="P3722" s="319"/>
      <c r="Q3722" s="314"/>
      <c r="R3722" s="314"/>
      <c r="S3722" s="319"/>
      <c r="T3722" s="319"/>
      <c r="U3722" s="314"/>
      <c r="V3722" s="319"/>
      <c r="W3722" s="319"/>
    </row>
    <row r="3723" customFormat="false" ht="15.6" hidden="false" customHeight="false" outlineLevel="0" collapsed="false">
      <c r="E3723" s="314"/>
      <c r="F3723" s="314"/>
      <c r="G3723" s="314"/>
      <c r="H3723" s="314"/>
      <c r="I3723" s="319"/>
      <c r="J3723" s="173" t="n">
        <f aca="false">(IF($E3853&lt;&gt;0,$J$2,IF($I3853&lt;&gt;0,$J$2,"")))</f>
        <v>1</v>
      </c>
      <c r="L3723" s="314"/>
      <c r="M3723" s="314"/>
      <c r="N3723" s="319"/>
      <c r="O3723" s="319"/>
      <c r="P3723" s="319"/>
      <c r="Q3723" s="314"/>
      <c r="R3723" s="314"/>
      <c r="S3723" s="319"/>
      <c r="T3723" s="319"/>
      <c r="U3723" s="314"/>
      <c r="V3723" s="319"/>
      <c r="W3723" s="319"/>
    </row>
    <row r="3724" customFormat="false" ht="15.6" hidden="false" customHeight="false" outlineLevel="0" collapsed="false">
      <c r="B3724" s="196" t="str">
        <f aca="false">$B$12</f>
        <v>Садово</v>
      </c>
      <c r="C3724" s="196"/>
      <c r="D3724" s="196"/>
      <c r="E3724" s="192" t="s">
        <v>187</v>
      </c>
      <c r="F3724" s="197" t="str">
        <f aca="false">$F$12</f>
        <v>6613</v>
      </c>
      <c r="G3724" s="314"/>
      <c r="H3724" s="314"/>
      <c r="I3724" s="319"/>
      <c r="J3724" s="173" t="n">
        <f aca="false">(IF($E3853&lt;&gt;0,$J$2,IF($I3853&lt;&gt;0,$J$2,"")))</f>
        <v>1</v>
      </c>
      <c r="L3724" s="314"/>
      <c r="M3724" s="314"/>
      <c r="N3724" s="319"/>
      <c r="O3724" s="319"/>
      <c r="P3724" s="319"/>
      <c r="Q3724" s="314"/>
      <c r="R3724" s="314"/>
      <c r="S3724" s="319"/>
      <c r="T3724" s="319"/>
      <c r="U3724" s="314"/>
      <c r="V3724" s="319"/>
      <c r="W3724" s="319"/>
    </row>
    <row r="3725" customFormat="false" ht="15.6" hidden="false" customHeight="false" outlineLevel="0" collapsed="false">
      <c r="B3725" s="198" t="str">
        <f aca="false">$B$13</f>
        <v>(наименование на първостепенния разпоредител с бюджет)</v>
      </c>
      <c r="E3725" s="314" t="s">
        <v>190</v>
      </c>
      <c r="F3725" s="314"/>
      <c r="G3725" s="314"/>
      <c r="H3725" s="314"/>
      <c r="I3725" s="319"/>
      <c r="J3725" s="173" t="n">
        <f aca="false">(IF($E3853&lt;&gt;0,$J$2,IF($I3853&lt;&gt;0,$J$2,"")))</f>
        <v>1</v>
      </c>
      <c r="L3725" s="314"/>
      <c r="M3725" s="314"/>
      <c r="N3725" s="319"/>
      <c r="O3725" s="319"/>
      <c r="P3725" s="319"/>
      <c r="Q3725" s="314"/>
      <c r="R3725" s="314"/>
      <c r="S3725" s="319"/>
      <c r="T3725" s="319"/>
      <c r="U3725" s="314"/>
      <c r="V3725" s="319"/>
      <c r="W3725" s="319"/>
    </row>
    <row r="3726" customFormat="false" ht="15.6" hidden="false" customHeight="false" outlineLevel="0" collapsed="false">
      <c r="D3726" s="203"/>
      <c r="E3726" s="313"/>
      <c r="F3726" s="313"/>
      <c r="G3726" s="313"/>
      <c r="H3726" s="313"/>
      <c r="I3726" s="439"/>
      <c r="J3726" s="173" t="n">
        <f aca="false">(IF($E3853&lt;&gt;0,$J$2,IF($I3853&lt;&gt;0,$J$2,"")))</f>
        <v>1</v>
      </c>
      <c r="L3726" s="314"/>
      <c r="M3726" s="314"/>
      <c r="N3726" s="319"/>
      <c r="O3726" s="319"/>
      <c r="P3726" s="319"/>
      <c r="Q3726" s="314"/>
      <c r="R3726" s="314"/>
      <c r="S3726" s="319"/>
      <c r="T3726" s="319"/>
      <c r="U3726" s="314"/>
      <c r="V3726" s="319"/>
      <c r="W3726" s="319"/>
    </row>
    <row r="3727" customFormat="false" ht="15.6" hidden="false" customHeight="false" outlineLevel="0" collapsed="false">
      <c r="C3727" s="189"/>
      <c r="D3727" s="190"/>
      <c r="E3727" s="314"/>
      <c r="F3727" s="314"/>
      <c r="G3727" s="314"/>
      <c r="H3727" s="314"/>
      <c r="I3727" s="319" t="s">
        <v>191</v>
      </c>
      <c r="J3727" s="173" t="n">
        <f aca="false">(IF($E3853&lt;&gt;0,$J$2,IF($I3853&lt;&gt;0,$J$2,"")))</f>
        <v>1</v>
      </c>
      <c r="L3727" s="322" t="s">
        <v>347</v>
      </c>
      <c r="M3727" s="314"/>
      <c r="N3727" s="319"/>
      <c r="O3727" s="319" t="s">
        <v>191</v>
      </c>
      <c r="P3727" s="319"/>
      <c r="Q3727" s="322" t="s">
        <v>348</v>
      </c>
      <c r="R3727" s="314"/>
      <c r="S3727" s="319"/>
      <c r="T3727" s="319" t="s">
        <v>191</v>
      </c>
      <c r="U3727" s="314"/>
      <c r="V3727" s="319"/>
      <c r="W3727" s="319" t="s">
        <v>191</v>
      </c>
    </row>
    <row r="3728" customFormat="false" ht="15.6" hidden="false" customHeight="true" outlineLevel="0" collapsed="false">
      <c r="B3728" s="644"/>
      <c r="C3728" s="645"/>
      <c r="D3728" s="646" t="s">
        <v>715</v>
      </c>
      <c r="E3728" s="209"/>
      <c r="F3728" s="533" t="s">
        <v>194</v>
      </c>
      <c r="G3728" s="533"/>
      <c r="H3728" s="533"/>
      <c r="I3728" s="533"/>
      <c r="J3728" s="173" t="n">
        <f aca="false">(IF($E3853&lt;&gt;0,$J$2,IF($I3853&lt;&gt;0,$J$2,"")))</f>
        <v>1</v>
      </c>
      <c r="L3728" s="647" t="s">
        <v>716</v>
      </c>
      <c r="M3728" s="647" t="s">
        <v>717</v>
      </c>
      <c r="N3728" s="648" t="s">
        <v>718</v>
      </c>
      <c r="O3728" s="648" t="s">
        <v>353</v>
      </c>
      <c r="P3728" s="174"/>
      <c r="Q3728" s="648" t="s">
        <v>719</v>
      </c>
      <c r="R3728" s="648" t="s">
        <v>720</v>
      </c>
      <c r="S3728" s="648" t="s">
        <v>721</v>
      </c>
      <c r="T3728" s="648" t="s">
        <v>357</v>
      </c>
      <c r="U3728" s="649" t="s">
        <v>358</v>
      </c>
      <c r="V3728" s="650"/>
      <c r="W3728" s="651"/>
      <c r="X3728" s="652"/>
    </row>
    <row r="3729" customFormat="false" ht="15.6" hidden="false" customHeight="false" outlineLevel="0" collapsed="false">
      <c r="B3729" s="653" t="s">
        <v>10</v>
      </c>
      <c r="C3729" s="654" t="s">
        <v>195</v>
      </c>
      <c r="D3729" s="655" t="s">
        <v>722</v>
      </c>
      <c r="E3729" s="656"/>
      <c r="F3729" s="339" t="s">
        <v>16</v>
      </c>
      <c r="G3729" s="339" t="s">
        <v>17</v>
      </c>
      <c r="H3729" s="339" t="s">
        <v>18</v>
      </c>
      <c r="I3729" s="339" t="s">
        <v>197</v>
      </c>
      <c r="J3729" s="173" t="n">
        <f aca="false">(IF($E3853&lt;&gt;0,$J$2,IF($I3853&lt;&gt;0,$J$2,"")))</f>
        <v>1</v>
      </c>
      <c r="L3729" s="647"/>
      <c r="M3729" s="647"/>
      <c r="N3729" s="648"/>
      <c r="O3729" s="648"/>
      <c r="P3729" s="174"/>
      <c r="Q3729" s="648"/>
      <c r="R3729" s="648"/>
      <c r="S3729" s="648"/>
      <c r="T3729" s="648"/>
      <c r="U3729" s="657" t="n">
        <f aca="false">$C$3</f>
        <v>2025</v>
      </c>
      <c r="V3729" s="657" t="n">
        <f aca="false">$C$3+1</f>
        <v>2026</v>
      </c>
      <c r="W3729" s="657" t="str">
        <f aca="false">CONCATENATE("след ",$C$3+1)</f>
        <v>след 2026</v>
      </c>
      <c r="X3729" s="658" t="s">
        <v>359</v>
      </c>
    </row>
    <row r="3730" customFormat="false" ht="15.6" hidden="false" customHeight="false" outlineLevel="0" collapsed="false">
      <c r="B3730" s="560"/>
      <c r="C3730" s="217"/>
      <c r="D3730" s="344" t="s">
        <v>361</v>
      </c>
      <c r="E3730" s="561"/>
      <c r="F3730" s="220"/>
      <c r="G3730" s="220"/>
      <c r="H3730" s="220"/>
      <c r="I3730" s="221"/>
      <c r="J3730" s="173" t="n">
        <f aca="false">(IF($E3853&lt;&gt;0,$J$2,IF($I3853&lt;&gt;0,$J$2,"")))</f>
        <v>1</v>
      </c>
      <c r="L3730" s="220" t="s">
        <v>362</v>
      </c>
      <c r="M3730" s="220" t="s">
        <v>363</v>
      </c>
      <c r="N3730" s="221" t="s">
        <v>364</v>
      </c>
      <c r="O3730" s="221" t="s">
        <v>365</v>
      </c>
      <c r="P3730" s="174"/>
      <c r="Q3730" s="659" t="s">
        <v>366</v>
      </c>
      <c r="R3730" s="659" t="s">
        <v>367</v>
      </c>
      <c r="S3730" s="659" t="s">
        <v>368</v>
      </c>
      <c r="T3730" s="659" t="s">
        <v>369</v>
      </c>
      <c r="U3730" s="659" t="s">
        <v>370</v>
      </c>
      <c r="V3730" s="659" t="s">
        <v>371</v>
      </c>
      <c r="W3730" s="659" t="s">
        <v>372</v>
      </c>
      <c r="X3730" s="335" t="s">
        <v>373</v>
      </c>
    </row>
    <row r="3731" customFormat="false" ht="15.6" hidden="false" customHeight="false" outlineLevel="0" collapsed="false">
      <c r="B3731" s="660"/>
      <c r="C3731" s="661" t="n">
        <f aca="false">VLOOKUP(D3731,OP_LIST2,2,FALSE())</f>
        <v>0</v>
      </c>
      <c r="D3731" s="662" t="s">
        <v>723</v>
      </c>
      <c r="E3731" s="663"/>
      <c r="F3731" s="664"/>
      <c r="G3731" s="664"/>
      <c r="H3731" s="664"/>
      <c r="I3731" s="350"/>
      <c r="J3731" s="173" t="n">
        <f aca="false">(IF($E3853&lt;&gt;0,$J$2,IF($I3853&lt;&gt;0,$J$2,"")))</f>
        <v>1</v>
      </c>
      <c r="L3731" s="665" t="s">
        <v>374</v>
      </c>
      <c r="M3731" s="665" t="s">
        <v>374</v>
      </c>
      <c r="N3731" s="665" t="s">
        <v>375</v>
      </c>
      <c r="O3731" s="665" t="s">
        <v>376</v>
      </c>
      <c r="P3731" s="174"/>
      <c r="Q3731" s="665" t="s">
        <v>374</v>
      </c>
      <c r="R3731" s="665" t="s">
        <v>374</v>
      </c>
      <c r="S3731" s="665" t="s">
        <v>724</v>
      </c>
      <c r="T3731" s="665" t="s">
        <v>378</v>
      </c>
      <c r="U3731" s="665" t="s">
        <v>374</v>
      </c>
      <c r="V3731" s="665" t="s">
        <v>374</v>
      </c>
      <c r="W3731" s="665" t="s">
        <v>374</v>
      </c>
      <c r="X3731" s="353" t="s">
        <v>379</v>
      </c>
    </row>
    <row r="3732" customFormat="false" ht="15.6" hidden="false" customHeight="false" outlineLevel="0" collapsed="false">
      <c r="B3732" s="666"/>
      <c r="C3732" s="667" t="n">
        <f aca="false">VLOOKUP(D3733,EBK_DEIN2,2,FALSE())</f>
        <v>6621</v>
      </c>
      <c r="D3732" s="668" t="s">
        <v>725</v>
      </c>
      <c r="E3732" s="669"/>
      <c r="F3732" s="664"/>
      <c r="G3732" s="664"/>
      <c r="H3732" s="664"/>
      <c r="I3732" s="350"/>
      <c r="J3732" s="173" t="n">
        <f aca="false">(IF($E3853&lt;&gt;0,$J$2,IF($I3853&lt;&gt;0,$J$2,"")))</f>
        <v>1</v>
      </c>
      <c r="L3732" s="670"/>
      <c r="M3732" s="670"/>
      <c r="N3732" s="443"/>
      <c r="O3732" s="671"/>
      <c r="P3732" s="174"/>
      <c r="Q3732" s="670"/>
      <c r="R3732" s="670"/>
      <c r="S3732" s="443"/>
      <c r="T3732" s="671"/>
      <c r="U3732" s="670"/>
      <c r="V3732" s="443"/>
      <c r="W3732" s="671"/>
      <c r="X3732" s="672"/>
    </row>
    <row r="3733" customFormat="false" ht="15.6" hidden="false" customHeight="false" outlineLevel="0" collapsed="false">
      <c r="B3733" s="673"/>
      <c r="C3733" s="674"/>
      <c r="D3733" s="675" t="s">
        <v>759</v>
      </c>
      <c r="E3733" s="669"/>
      <c r="F3733" s="664"/>
      <c r="G3733" s="664"/>
      <c r="H3733" s="664"/>
      <c r="I3733" s="350"/>
      <c r="J3733" s="173" t="n">
        <f aca="false">(IF($E3853&lt;&gt;0,$J$2,IF($I3853&lt;&gt;0,$J$2,"")))</f>
        <v>1</v>
      </c>
      <c r="L3733" s="670"/>
      <c r="M3733" s="670"/>
      <c r="N3733" s="443"/>
      <c r="O3733" s="676" t="n">
        <f aca="false">SUMIF(O3736:O3737,"&lt;0")+SUMIF(O3739:O3743,"&lt;0")+SUMIF(O3745:O3752,"&lt;0")+SUMIF(O3754:O3770,"&lt;0")+SUMIF(O3776:O3780,"&lt;0")+SUMIF(O3782:O3787,"&lt;0")+SUMIF(O3793:O3799,"&lt;0")+SUMIF(O3806:O3807,"&lt;0")+SUMIF(O3810:O3815,"&lt;0")+SUMIF(O3817:O3822,"&lt;0")+SUMIF(O3826,"&lt;0")+SUMIF(O3828:O3834,"&lt;0")+SUMIF(O3836:O3838,"&lt;0")+SUMIF(O3840:O3843,"&lt;0")+SUMIF(O3845:O3846,"&lt;0")+SUMIF(O3849,"&lt;0")</f>
        <v>-15000</v>
      </c>
      <c r="P3733" s="174"/>
      <c r="Q3733" s="670"/>
      <c r="R3733" s="670"/>
      <c r="S3733" s="443"/>
      <c r="T3733" s="676" t="n">
        <f aca="false">SUMIF(T3736:T3737,"&lt;0")+SUMIF(T3739:T3743,"&lt;0")+SUMIF(T3745:T3752,"&lt;0")+SUMIF(T3754:T3770,"&lt;0")+SUMIF(T3776:T3780,"&lt;0")+SUMIF(T3782:T3787,"&lt;0")+SUMIF(T3793:T3799,"&lt;0")+SUMIF(T3806:T3807,"&lt;0")+SUMIF(T3810:T3815,"&lt;0")+SUMIF(T3817:T3822,"&lt;0")+SUMIF(T3826,"&lt;0")+SUMIF(T3828:T3834,"&lt;0")+SUMIF(T3836:T3838,"&lt;0")+SUMIF(T3840:T3843,"&lt;0")+SUMIF(T3845:T3846,"&lt;0")+SUMIF(T3849,"&lt;0")</f>
        <v>-15000</v>
      </c>
      <c r="U3733" s="670"/>
      <c r="V3733" s="443"/>
      <c r="W3733" s="671"/>
      <c r="X3733" s="677"/>
    </row>
    <row r="3734" customFormat="false" ht="15.6" hidden="false" customHeight="false" outlineLevel="0" collapsed="false">
      <c r="B3734" s="678"/>
      <c r="C3734" s="674"/>
      <c r="D3734" s="347" t="s">
        <v>727</v>
      </c>
      <c r="E3734" s="669"/>
      <c r="F3734" s="664"/>
      <c r="G3734" s="664"/>
      <c r="H3734" s="664"/>
      <c r="I3734" s="350"/>
      <c r="J3734" s="173" t="n">
        <f aca="false">(IF($E3853&lt;&gt;0,$J$2,IF($I3853&lt;&gt;0,$J$2,"")))</f>
        <v>1</v>
      </c>
      <c r="L3734" s="670"/>
      <c r="M3734" s="670"/>
      <c r="N3734" s="443"/>
      <c r="O3734" s="671"/>
      <c r="P3734" s="174"/>
      <c r="Q3734" s="670"/>
      <c r="R3734" s="670"/>
      <c r="S3734" s="443"/>
      <c r="T3734" s="671"/>
      <c r="U3734" s="670"/>
      <c r="V3734" s="443"/>
      <c r="W3734" s="671"/>
      <c r="X3734" s="679"/>
    </row>
    <row r="3735" customFormat="false" ht="15.6" hidden="false" customHeight="true" outlineLevel="0" collapsed="false">
      <c r="B3735" s="680" t="n">
        <v>100</v>
      </c>
      <c r="C3735" s="681" t="s">
        <v>380</v>
      </c>
      <c r="D3735" s="681"/>
      <c r="E3735" s="682"/>
      <c r="F3735" s="683" t="n">
        <f aca="false">SUM(F3736:F3737)</f>
        <v>0</v>
      </c>
      <c r="G3735" s="567" t="n">
        <f aca="false">SUM(G3736:G3737)</f>
        <v>0</v>
      </c>
      <c r="H3735" s="567" t="n">
        <f aca="false">SUM(H3736:H3737)</f>
        <v>0</v>
      </c>
      <c r="I3735" s="567" t="n">
        <f aca="false">SUM(I3736:I3737)</f>
        <v>0</v>
      </c>
      <c r="J3735" s="684" t="str">
        <f aca="false">(IF($E3735&lt;&gt;0,$J$2,IF($I3735&lt;&gt;0,$J$2,"")))</f>
        <v/>
      </c>
      <c r="K3735" s="226"/>
      <c r="L3735" s="685" t="n">
        <f aca="false">SUM(L3736:L3737)</f>
        <v>0</v>
      </c>
      <c r="M3735" s="686" t="n">
        <f aca="false">SUM(M3736:M3737)</f>
        <v>0</v>
      </c>
      <c r="N3735" s="687" t="n">
        <f aca="false">SUM(N3736:N3737)</f>
        <v>0</v>
      </c>
      <c r="O3735" s="688" t="n">
        <f aca="false">SUM(O3736:O3737)</f>
        <v>0</v>
      </c>
      <c r="P3735" s="226"/>
      <c r="Q3735" s="689"/>
      <c r="R3735" s="690"/>
      <c r="S3735" s="691"/>
      <c r="T3735" s="690"/>
      <c r="U3735" s="690"/>
      <c r="V3735" s="690"/>
      <c r="W3735" s="692"/>
      <c r="X3735" s="365" t="n">
        <f aca="false">T3735-U3735-V3735-W3735</f>
        <v>0</v>
      </c>
    </row>
    <row r="3736" customFormat="false" ht="15.6" hidden="false" customHeight="false" outlineLevel="0" collapsed="false">
      <c r="B3736" s="243"/>
      <c r="C3736" s="253" t="n">
        <v>101</v>
      </c>
      <c r="D3736" s="229" t="s">
        <v>381</v>
      </c>
      <c r="E3736" s="693"/>
      <c r="F3736" s="264"/>
      <c r="G3736" s="254"/>
      <c r="H3736" s="254"/>
      <c r="I3736" s="231" t="n">
        <f aca="false">F3736+G3736+H3736</f>
        <v>0</v>
      </c>
      <c r="J3736" s="684" t="str">
        <f aca="false">(IF($E3736&lt;&gt;0,$J$2,IF($I3736&lt;&gt;0,$J$2,"")))</f>
        <v/>
      </c>
      <c r="K3736" s="226"/>
      <c r="L3736" s="694"/>
      <c r="M3736" s="695"/>
      <c r="N3736" s="363" t="n">
        <f aca="false">I3736</f>
        <v>0</v>
      </c>
      <c r="O3736" s="696" t="n">
        <f aca="false">L3736+M3736-N3736</f>
        <v>0</v>
      </c>
      <c r="P3736" s="226"/>
      <c r="Q3736" s="364"/>
      <c r="R3736" s="388"/>
      <c r="S3736" s="388"/>
      <c r="T3736" s="388"/>
      <c r="U3736" s="388"/>
      <c r="V3736" s="388"/>
      <c r="W3736" s="697"/>
      <c r="X3736" s="365" t="n">
        <f aca="false">T3736-U3736-V3736-W3736</f>
        <v>0</v>
      </c>
    </row>
    <row r="3737" customFormat="false" ht="15.6" hidden="false" customHeight="false" outlineLevel="0" collapsed="false">
      <c r="B3737" s="243"/>
      <c r="C3737" s="228" t="n">
        <v>102</v>
      </c>
      <c r="D3737" s="232" t="s">
        <v>382</v>
      </c>
      <c r="E3737" s="693"/>
      <c r="F3737" s="264"/>
      <c r="G3737" s="254"/>
      <c r="H3737" s="254"/>
      <c r="I3737" s="231" t="n">
        <f aca="false">F3737+G3737+H3737</f>
        <v>0</v>
      </c>
      <c r="J3737" s="684" t="str">
        <f aca="false">(IF($E3737&lt;&gt;0,$J$2,IF($I3737&lt;&gt;0,$J$2,"")))</f>
        <v/>
      </c>
      <c r="K3737" s="226"/>
      <c r="L3737" s="694"/>
      <c r="M3737" s="695"/>
      <c r="N3737" s="363" t="n">
        <f aca="false">I3737</f>
        <v>0</v>
      </c>
      <c r="O3737" s="696" t="n">
        <f aca="false">L3737+M3737-N3737</f>
        <v>0</v>
      </c>
      <c r="P3737" s="226"/>
      <c r="Q3737" s="364"/>
      <c r="R3737" s="388"/>
      <c r="S3737" s="388"/>
      <c r="T3737" s="388"/>
      <c r="U3737" s="388"/>
      <c r="V3737" s="388"/>
      <c r="W3737" s="697"/>
      <c r="X3737" s="365" t="n">
        <f aca="false">T3737-U3737-V3737-W3737</f>
        <v>0</v>
      </c>
    </row>
    <row r="3738" customFormat="false" ht="15.6" hidden="false" customHeight="false" outlineLevel="0" collapsed="false">
      <c r="B3738" s="698" t="n">
        <v>200</v>
      </c>
      <c r="C3738" s="592" t="s">
        <v>383</v>
      </c>
      <c r="D3738" s="592"/>
      <c r="E3738" s="699"/>
      <c r="F3738" s="576" t="n">
        <f aca="false">SUM(F3739:F3743)</f>
        <v>0</v>
      </c>
      <c r="G3738" s="577" t="n">
        <f aca="false">SUM(G3739:G3743)</f>
        <v>0</v>
      </c>
      <c r="H3738" s="577" t="n">
        <f aca="false">SUM(H3739:H3743)</f>
        <v>0</v>
      </c>
      <c r="I3738" s="577" t="n">
        <f aca="false">SUM(I3739:I3743)</f>
        <v>0</v>
      </c>
      <c r="J3738" s="684" t="str">
        <f aca="false">(IF($E3738&lt;&gt;0,$J$2,IF($I3738&lt;&gt;0,$J$2,"")))</f>
        <v/>
      </c>
      <c r="K3738" s="226"/>
      <c r="L3738" s="377" t="n">
        <f aca="false">SUM(L3739:L3743)</f>
        <v>0</v>
      </c>
      <c r="M3738" s="378" t="n">
        <f aca="false">SUM(M3739:M3743)</f>
        <v>0</v>
      </c>
      <c r="N3738" s="700" t="n">
        <f aca="false">SUM(N3739:N3743)</f>
        <v>0</v>
      </c>
      <c r="O3738" s="701" t="n">
        <f aca="false">SUM(O3739:O3743)</f>
        <v>0</v>
      </c>
      <c r="P3738" s="226"/>
      <c r="Q3738" s="379"/>
      <c r="R3738" s="403"/>
      <c r="S3738" s="403"/>
      <c r="T3738" s="403"/>
      <c r="U3738" s="403"/>
      <c r="V3738" s="403"/>
      <c r="W3738" s="702"/>
      <c r="X3738" s="365" t="n">
        <f aca="false">T3738-U3738-V3738-W3738</f>
        <v>0</v>
      </c>
    </row>
    <row r="3739" customFormat="false" ht="15.6" hidden="false" customHeight="false" outlineLevel="0" collapsed="false">
      <c r="B3739" s="252"/>
      <c r="C3739" s="253" t="n">
        <v>201</v>
      </c>
      <c r="D3739" s="229" t="s">
        <v>384</v>
      </c>
      <c r="E3739" s="693"/>
      <c r="F3739" s="264"/>
      <c r="G3739" s="254"/>
      <c r="H3739" s="254"/>
      <c r="I3739" s="231" t="n">
        <f aca="false">F3739+G3739+H3739</f>
        <v>0</v>
      </c>
      <c r="J3739" s="684" t="str">
        <f aca="false">(IF($E3739&lt;&gt;0,$J$2,IF($I3739&lt;&gt;0,$J$2,"")))</f>
        <v/>
      </c>
      <c r="K3739" s="226"/>
      <c r="L3739" s="694"/>
      <c r="M3739" s="695"/>
      <c r="N3739" s="363" t="n">
        <f aca="false">I3739</f>
        <v>0</v>
      </c>
      <c r="O3739" s="696" t="n">
        <f aca="false">L3739+M3739-N3739</f>
        <v>0</v>
      </c>
      <c r="P3739" s="226"/>
      <c r="Q3739" s="364"/>
      <c r="R3739" s="388"/>
      <c r="S3739" s="388"/>
      <c r="T3739" s="388"/>
      <c r="U3739" s="388"/>
      <c r="V3739" s="388"/>
      <c r="W3739" s="697"/>
      <c r="X3739" s="365" t="n">
        <f aca="false">T3739-U3739-V3739-W3739</f>
        <v>0</v>
      </c>
    </row>
    <row r="3740" customFormat="false" ht="15.6" hidden="false" customHeight="false" outlineLevel="0" collapsed="false">
      <c r="B3740" s="227"/>
      <c r="C3740" s="228" t="n">
        <v>202</v>
      </c>
      <c r="D3740" s="255" t="s">
        <v>385</v>
      </c>
      <c r="E3740" s="693"/>
      <c r="F3740" s="264"/>
      <c r="G3740" s="254"/>
      <c r="H3740" s="254"/>
      <c r="I3740" s="231" t="n">
        <f aca="false">F3740+G3740+H3740</f>
        <v>0</v>
      </c>
      <c r="J3740" s="684" t="str">
        <f aca="false">(IF($E3740&lt;&gt;0,$J$2,IF($I3740&lt;&gt;0,$J$2,"")))</f>
        <v/>
      </c>
      <c r="K3740" s="226"/>
      <c r="L3740" s="694"/>
      <c r="M3740" s="695"/>
      <c r="N3740" s="363" t="n">
        <f aca="false">I3740</f>
        <v>0</v>
      </c>
      <c r="O3740" s="696" t="n">
        <f aca="false">L3740+M3740-N3740</f>
        <v>0</v>
      </c>
      <c r="P3740" s="226"/>
      <c r="Q3740" s="364"/>
      <c r="R3740" s="388"/>
      <c r="S3740" s="388"/>
      <c r="T3740" s="388"/>
      <c r="U3740" s="388"/>
      <c r="V3740" s="388"/>
      <c r="W3740" s="697"/>
      <c r="X3740" s="365" t="n">
        <f aca="false">T3740-U3740-V3740-W3740</f>
        <v>0</v>
      </c>
    </row>
    <row r="3741" customFormat="false" ht="15.6" hidden="false" customHeight="false" outlineLevel="0" collapsed="false">
      <c r="B3741" s="227"/>
      <c r="C3741" s="228" t="n">
        <v>205</v>
      </c>
      <c r="D3741" s="255" t="s">
        <v>386</v>
      </c>
      <c r="E3741" s="693"/>
      <c r="F3741" s="264"/>
      <c r="G3741" s="254"/>
      <c r="H3741" s="254"/>
      <c r="I3741" s="231" t="n">
        <f aca="false">F3741+G3741+H3741</f>
        <v>0</v>
      </c>
      <c r="J3741" s="684" t="str">
        <f aca="false">(IF($E3741&lt;&gt;0,$J$2,IF($I3741&lt;&gt;0,$J$2,"")))</f>
        <v/>
      </c>
      <c r="K3741" s="226"/>
      <c r="L3741" s="694"/>
      <c r="M3741" s="695"/>
      <c r="N3741" s="363" t="n">
        <f aca="false">I3741</f>
        <v>0</v>
      </c>
      <c r="O3741" s="696" t="n">
        <f aca="false">L3741+M3741-N3741</f>
        <v>0</v>
      </c>
      <c r="P3741" s="226"/>
      <c r="Q3741" s="364"/>
      <c r="R3741" s="388"/>
      <c r="S3741" s="388"/>
      <c r="T3741" s="388"/>
      <c r="U3741" s="388"/>
      <c r="V3741" s="388"/>
      <c r="W3741" s="697"/>
      <c r="X3741" s="365" t="n">
        <f aca="false">T3741-U3741-V3741-W3741</f>
        <v>0</v>
      </c>
    </row>
    <row r="3742" customFormat="false" ht="15.6" hidden="false" customHeight="false" outlineLevel="0" collapsed="false">
      <c r="B3742" s="227"/>
      <c r="C3742" s="228" t="n">
        <v>208</v>
      </c>
      <c r="D3742" s="281" t="s">
        <v>387</v>
      </c>
      <c r="E3742" s="693"/>
      <c r="F3742" s="264"/>
      <c r="G3742" s="254"/>
      <c r="H3742" s="254"/>
      <c r="I3742" s="231" t="n">
        <f aca="false">F3742+G3742+H3742</f>
        <v>0</v>
      </c>
      <c r="J3742" s="684" t="str">
        <f aca="false">(IF($E3742&lt;&gt;0,$J$2,IF($I3742&lt;&gt;0,$J$2,"")))</f>
        <v/>
      </c>
      <c r="K3742" s="226"/>
      <c r="L3742" s="694"/>
      <c r="M3742" s="695"/>
      <c r="N3742" s="363" t="n">
        <f aca="false">I3742</f>
        <v>0</v>
      </c>
      <c r="O3742" s="696" t="n">
        <f aca="false">L3742+M3742-N3742</f>
        <v>0</v>
      </c>
      <c r="P3742" s="226"/>
      <c r="Q3742" s="364"/>
      <c r="R3742" s="388"/>
      <c r="S3742" s="388"/>
      <c r="T3742" s="388"/>
      <c r="U3742" s="388"/>
      <c r="V3742" s="388"/>
      <c r="W3742" s="697"/>
      <c r="X3742" s="365" t="n">
        <f aca="false">T3742-U3742-V3742-W3742</f>
        <v>0</v>
      </c>
    </row>
    <row r="3743" customFormat="false" ht="15.6" hidden="false" customHeight="false" outlineLevel="0" collapsed="false">
      <c r="B3743" s="252"/>
      <c r="C3743" s="249" t="n">
        <v>209</v>
      </c>
      <c r="D3743" s="259" t="s">
        <v>388</v>
      </c>
      <c r="E3743" s="693"/>
      <c r="F3743" s="264"/>
      <c r="G3743" s="254"/>
      <c r="H3743" s="254"/>
      <c r="I3743" s="231" t="n">
        <f aca="false">F3743+G3743+H3743</f>
        <v>0</v>
      </c>
      <c r="J3743" s="684" t="str">
        <f aca="false">(IF($E3743&lt;&gt;0,$J$2,IF($I3743&lt;&gt;0,$J$2,"")))</f>
        <v/>
      </c>
      <c r="K3743" s="226"/>
      <c r="L3743" s="694"/>
      <c r="M3743" s="695"/>
      <c r="N3743" s="363" t="n">
        <f aca="false">I3743</f>
        <v>0</v>
      </c>
      <c r="O3743" s="696" t="n">
        <f aca="false">L3743+M3743-N3743</f>
        <v>0</v>
      </c>
      <c r="P3743" s="226"/>
      <c r="Q3743" s="364"/>
      <c r="R3743" s="388"/>
      <c r="S3743" s="388"/>
      <c r="T3743" s="388"/>
      <c r="U3743" s="388"/>
      <c r="V3743" s="388"/>
      <c r="W3743" s="697"/>
      <c r="X3743" s="365" t="n">
        <f aca="false">T3743-U3743-V3743-W3743</f>
        <v>0</v>
      </c>
    </row>
    <row r="3744" customFormat="false" ht="15.6" hidden="false" customHeight="false" outlineLevel="0" collapsed="false">
      <c r="B3744" s="698" t="n">
        <v>500</v>
      </c>
      <c r="C3744" s="703" t="s">
        <v>389</v>
      </c>
      <c r="D3744" s="703"/>
      <c r="E3744" s="699"/>
      <c r="F3744" s="576" t="n">
        <f aca="false">SUM(F3745:F3751)</f>
        <v>0</v>
      </c>
      <c r="G3744" s="577" t="n">
        <f aca="false">SUM(G3745:G3751)</f>
        <v>0</v>
      </c>
      <c r="H3744" s="577" t="n">
        <f aca="false">SUM(H3745:H3751)</f>
        <v>0</v>
      </c>
      <c r="I3744" s="577" t="n">
        <f aca="false">SUM(I3745:I3751)</f>
        <v>0</v>
      </c>
      <c r="J3744" s="684" t="str">
        <f aca="false">(IF($E3744&lt;&gt;0,$J$2,IF($I3744&lt;&gt;0,$J$2,"")))</f>
        <v/>
      </c>
      <c r="K3744" s="226"/>
      <c r="L3744" s="377" t="n">
        <f aca="false">SUM(L3745:L3751)</f>
        <v>0</v>
      </c>
      <c r="M3744" s="378" t="n">
        <f aca="false">SUM(M3745:M3751)</f>
        <v>0</v>
      </c>
      <c r="N3744" s="700" t="n">
        <f aca="false">SUM(N3745:N3751)</f>
        <v>0</v>
      </c>
      <c r="O3744" s="701" t="n">
        <f aca="false">SUM(O3745:O3751)</f>
        <v>0</v>
      </c>
      <c r="P3744" s="226"/>
      <c r="Q3744" s="379"/>
      <c r="R3744" s="403"/>
      <c r="S3744" s="388"/>
      <c r="T3744" s="403"/>
      <c r="U3744" s="403"/>
      <c r="V3744" s="403"/>
      <c r="W3744" s="702"/>
      <c r="X3744" s="365" t="n">
        <f aca="false">T3744-U3744-V3744-W3744</f>
        <v>0</v>
      </c>
    </row>
    <row r="3745" customFormat="false" ht="15.6" hidden="false" customHeight="false" outlineLevel="0" collapsed="false">
      <c r="B3745" s="252"/>
      <c r="C3745" s="370" t="n">
        <v>551</v>
      </c>
      <c r="D3745" s="371" t="s">
        <v>390</v>
      </c>
      <c r="E3745" s="693"/>
      <c r="F3745" s="264"/>
      <c r="G3745" s="254"/>
      <c r="H3745" s="254"/>
      <c r="I3745" s="231" t="n">
        <f aca="false">F3745+G3745+H3745</f>
        <v>0</v>
      </c>
      <c r="J3745" s="684" t="str">
        <f aca="false">(IF($E3745&lt;&gt;0,$J$2,IF($I3745&lt;&gt;0,$J$2,"")))</f>
        <v/>
      </c>
      <c r="K3745" s="226"/>
      <c r="L3745" s="694"/>
      <c r="M3745" s="695"/>
      <c r="N3745" s="363" t="n">
        <f aca="false">I3745</f>
        <v>0</v>
      </c>
      <c r="O3745" s="696" t="n">
        <f aca="false">L3745+M3745-N3745</f>
        <v>0</v>
      </c>
      <c r="P3745" s="226"/>
      <c r="Q3745" s="364"/>
      <c r="R3745" s="388"/>
      <c r="S3745" s="388"/>
      <c r="T3745" s="388"/>
      <c r="U3745" s="388"/>
      <c r="V3745" s="388"/>
      <c r="W3745" s="697"/>
      <c r="X3745" s="365" t="n">
        <f aca="false">T3745-U3745-V3745-W3745</f>
        <v>0</v>
      </c>
    </row>
    <row r="3746" customFormat="false" ht="15.6" hidden="false" customHeight="false" outlineLevel="0" collapsed="false">
      <c r="B3746" s="252"/>
      <c r="C3746" s="372" t="n">
        <v>552</v>
      </c>
      <c r="D3746" s="373" t="s">
        <v>391</v>
      </c>
      <c r="E3746" s="693"/>
      <c r="F3746" s="264"/>
      <c r="G3746" s="254"/>
      <c r="H3746" s="254"/>
      <c r="I3746" s="231" t="n">
        <f aca="false">F3746+G3746+H3746</f>
        <v>0</v>
      </c>
      <c r="J3746" s="684" t="str">
        <f aca="false">(IF($E3746&lt;&gt;0,$J$2,IF($I3746&lt;&gt;0,$J$2,"")))</f>
        <v/>
      </c>
      <c r="K3746" s="226"/>
      <c r="L3746" s="694"/>
      <c r="M3746" s="695"/>
      <c r="N3746" s="363" t="n">
        <f aca="false">I3746</f>
        <v>0</v>
      </c>
      <c r="O3746" s="696" t="n">
        <f aca="false">L3746+M3746-N3746</f>
        <v>0</v>
      </c>
      <c r="P3746" s="226"/>
      <c r="Q3746" s="364"/>
      <c r="R3746" s="388"/>
      <c r="S3746" s="388"/>
      <c r="T3746" s="388"/>
      <c r="U3746" s="388"/>
      <c r="V3746" s="388"/>
      <c r="W3746" s="697"/>
      <c r="X3746" s="365" t="n">
        <f aca="false">T3746-U3746-V3746-W3746</f>
        <v>0</v>
      </c>
    </row>
    <row r="3747" customFormat="false" ht="15.6" hidden="false" customHeight="false" outlineLevel="0" collapsed="false">
      <c r="B3747" s="252"/>
      <c r="C3747" s="372" t="n">
        <v>558</v>
      </c>
      <c r="D3747" s="373" t="s">
        <v>221</v>
      </c>
      <c r="E3747" s="693"/>
      <c r="F3747" s="230" t="n">
        <v>0</v>
      </c>
      <c r="G3747" s="230" t="n">
        <v>0</v>
      </c>
      <c r="H3747" s="230" t="n">
        <v>0</v>
      </c>
      <c r="I3747" s="231" t="n">
        <f aca="false">F3747+G3747+H3747</f>
        <v>0</v>
      </c>
      <c r="J3747" s="684" t="str">
        <f aca="false">(IF($E3747&lt;&gt;0,$J$2,IF($I3747&lt;&gt;0,$J$2,"")))</f>
        <v/>
      </c>
      <c r="K3747" s="226"/>
      <c r="L3747" s="694"/>
      <c r="M3747" s="695"/>
      <c r="N3747" s="363" t="n">
        <f aca="false">I3747</f>
        <v>0</v>
      </c>
      <c r="O3747" s="696" t="n">
        <f aca="false">L3747+M3747-N3747</f>
        <v>0</v>
      </c>
      <c r="P3747" s="226"/>
      <c r="Q3747" s="364"/>
      <c r="R3747" s="388"/>
      <c r="S3747" s="388"/>
      <c r="T3747" s="388"/>
      <c r="U3747" s="388"/>
      <c r="V3747" s="388"/>
      <c r="W3747" s="697"/>
      <c r="X3747" s="365" t="n">
        <f aca="false">T3747-U3747-V3747-W3747</f>
        <v>0</v>
      </c>
    </row>
    <row r="3748" customFormat="false" ht="15.6" hidden="false" customHeight="false" outlineLevel="0" collapsed="false">
      <c r="B3748" s="252"/>
      <c r="C3748" s="372" t="n">
        <v>560</v>
      </c>
      <c r="D3748" s="374" t="s">
        <v>392</v>
      </c>
      <c r="E3748" s="693"/>
      <c r="F3748" s="264"/>
      <c r="G3748" s="254"/>
      <c r="H3748" s="254"/>
      <c r="I3748" s="231" t="n">
        <f aca="false">F3748+G3748+H3748</f>
        <v>0</v>
      </c>
      <c r="J3748" s="684" t="str">
        <f aca="false">(IF($E3748&lt;&gt;0,$J$2,IF($I3748&lt;&gt;0,$J$2,"")))</f>
        <v/>
      </c>
      <c r="K3748" s="226"/>
      <c r="L3748" s="694"/>
      <c r="M3748" s="695"/>
      <c r="N3748" s="363" t="n">
        <f aca="false">I3748</f>
        <v>0</v>
      </c>
      <c r="O3748" s="696" t="n">
        <f aca="false">L3748+M3748-N3748</f>
        <v>0</v>
      </c>
      <c r="P3748" s="226"/>
      <c r="Q3748" s="364"/>
      <c r="R3748" s="388"/>
      <c r="S3748" s="388"/>
      <c r="T3748" s="388"/>
      <c r="U3748" s="388"/>
      <c r="V3748" s="388"/>
      <c r="W3748" s="697"/>
      <c r="X3748" s="365" t="n">
        <f aca="false">T3748-U3748-V3748-W3748</f>
        <v>0</v>
      </c>
    </row>
    <row r="3749" customFormat="false" ht="15.6" hidden="false" customHeight="false" outlineLevel="0" collapsed="false">
      <c r="B3749" s="252"/>
      <c r="C3749" s="372" t="n">
        <v>580</v>
      </c>
      <c r="D3749" s="373" t="s">
        <v>393</v>
      </c>
      <c r="E3749" s="693"/>
      <c r="F3749" s="264"/>
      <c r="G3749" s="254"/>
      <c r="H3749" s="254"/>
      <c r="I3749" s="231" t="n">
        <f aca="false">F3749+G3749+H3749</f>
        <v>0</v>
      </c>
      <c r="J3749" s="684" t="str">
        <f aca="false">(IF($E3749&lt;&gt;0,$J$2,IF($I3749&lt;&gt;0,$J$2,"")))</f>
        <v/>
      </c>
      <c r="K3749" s="226"/>
      <c r="L3749" s="694"/>
      <c r="M3749" s="695"/>
      <c r="N3749" s="363" t="n">
        <f aca="false">I3749</f>
        <v>0</v>
      </c>
      <c r="O3749" s="696" t="n">
        <f aca="false">L3749+M3749-N3749</f>
        <v>0</v>
      </c>
      <c r="P3749" s="226"/>
      <c r="Q3749" s="364"/>
      <c r="R3749" s="388"/>
      <c r="S3749" s="388"/>
      <c r="T3749" s="388"/>
      <c r="U3749" s="388"/>
      <c r="V3749" s="388"/>
      <c r="W3749" s="697"/>
      <c r="X3749" s="365" t="n">
        <f aca="false">T3749-U3749-V3749-W3749</f>
        <v>0</v>
      </c>
    </row>
    <row r="3750" customFormat="false" ht="15.6" hidden="false" customHeight="false" outlineLevel="0" collapsed="false">
      <c r="B3750" s="252"/>
      <c r="C3750" s="372" t="n">
        <v>588</v>
      </c>
      <c r="D3750" s="373" t="s">
        <v>394</v>
      </c>
      <c r="E3750" s="693"/>
      <c r="F3750" s="230" t="n">
        <v>0</v>
      </c>
      <c r="G3750" s="230" t="n">
        <v>0</v>
      </c>
      <c r="H3750" s="230" t="n">
        <v>0</v>
      </c>
      <c r="I3750" s="231" t="n">
        <f aca="false">F3750+G3750+H3750</f>
        <v>0</v>
      </c>
      <c r="J3750" s="684" t="str">
        <f aca="false">(IF($E3750&lt;&gt;0,$J$2,IF($I3750&lt;&gt;0,$J$2,"")))</f>
        <v/>
      </c>
      <c r="K3750" s="226"/>
      <c r="L3750" s="694"/>
      <c r="M3750" s="695"/>
      <c r="N3750" s="363" t="n">
        <f aca="false">I3750</f>
        <v>0</v>
      </c>
      <c r="O3750" s="696" t="n">
        <f aca="false">L3750+M3750-N3750</f>
        <v>0</v>
      </c>
      <c r="P3750" s="226"/>
      <c r="Q3750" s="364"/>
      <c r="R3750" s="388"/>
      <c r="S3750" s="388"/>
      <c r="T3750" s="388"/>
      <c r="U3750" s="388"/>
      <c r="V3750" s="388"/>
      <c r="W3750" s="697"/>
      <c r="X3750" s="365" t="n">
        <f aca="false">T3750-U3750-V3750-W3750</f>
        <v>0</v>
      </c>
    </row>
    <row r="3751" customFormat="false" ht="15.6" hidden="false" customHeight="false" outlineLevel="0" collapsed="false">
      <c r="B3751" s="252"/>
      <c r="C3751" s="375" t="n">
        <v>590</v>
      </c>
      <c r="D3751" s="376" t="s">
        <v>395</v>
      </c>
      <c r="E3751" s="693"/>
      <c r="F3751" s="264"/>
      <c r="G3751" s="254"/>
      <c r="H3751" s="254"/>
      <c r="I3751" s="231" t="n">
        <f aca="false">F3751+G3751+H3751</f>
        <v>0</v>
      </c>
      <c r="J3751" s="684" t="str">
        <f aca="false">(IF($E3751&lt;&gt;0,$J$2,IF($I3751&lt;&gt;0,$J$2,"")))</f>
        <v/>
      </c>
      <c r="K3751" s="226"/>
      <c r="L3751" s="694"/>
      <c r="M3751" s="695"/>
      <c r="N3751" s="363" t="n">
        <f aca="false">I3751</f>
        <v>0</v>
      </c>
      <c r="O3751" s="696" t="n">
        <f aca="false">L3751+M3751-N3751</f>
        <v>0</v>
      </c>
      <c r="P3751" s="226"/>
      <c r="Q3751" s="364"/>
      <c r="R3751" s="388"/>
      <c r="S3751" s="388"/>
      <c r="T3751" s="388"/>
      <c r="U3751" s="388"/>
      <c r="V3751" s="388"/>
      <c r="W3751" s="697"/>
      <c r="X3751" s="365" t="n">
        <f aca="false">T3751-U3751-V3751-W3751</f>
        <v>0</v>
      </c>
    </row>
    <row r="3752" customFormat="false" ht="15.6" hidden="false" customHeight="false" outlineLevel="0" collapsed="false">
      <c r="B3752" s="698" t="n">
        <v>800</v>
      </c>
      <c r="C3752" s="703" t="s">
        <v>728</v>
      </c>
      <c r="D3752" s="703"/>
      <c r="E3752" s="699"/>
      <c r="F3752" s="605"/>
      <c r="G3752" s="606"/>
      <c r="H3752" s="606"/>
      <c r="I3752" s="598" t="n">
        <f aca="false">F3752+G3752+H3752</f>
        <v>0</v>
      </c>
      <c r="J3752" s="684" t="str">
        <f aca="false">(IF($E3752&lt;&gt;0,$J$2,IF($I3752&lt;&gt;0,$J$2,"")))</f>
        <v/>
      </c>
      <c r="K3752" s="226"/>
      <c r="L3752" s="704"/>
      <c r="M3752" s="705"/>
      <c r="N3752" s="363" t="n">
        <f aca="false">I3752</f>
        <v>0</v>
      </c>
      <c r="O3752" s="696" t="n">
        <f aca="false">L3752+M3752-N3752</f>
        <v>0</v>
      </c>
      <c r="P3752" s="226"/>
      <c r="Q3752" s="379"/>
      <c r="R3752" s="403"/>
      <c r="S3752" s="388"/>
      <c r="T3752" s="388"/>
      <c r="U3752" s="403"/>
      <c r="V3752" s="388"/>
      <c r="W3752" s="697"/>
      <c r="X3752" s="365" t="n">
        <f aca="false">T3752-U3752-V3752-W3752</f>
        <v>0</v>
      </c>
    </row>
    <row r="3753" customFormat="false" ht="15.6" hidden="false" customHeight="false" outlineLevel="0" collapsed="false">
      <c r="B3753" s="698" t="n">
        <v>1000</v>
      </c>
      <c r="C3753" s="599" t="s">
        <v>397</v>
      </c>
      <c r="D3753" s="599"/>
      <c r="E3753" s="699"/>
      <c r="F3753" s="576" t="n">
        <f aca="false">SUM(F3754:F3770)</f>
        <v>0</v>
      </c>
      <c r="G3753" s="577" t="n">
        <f aca="false">SUM(G3754:G3770)</f>
        <v>15000</v>
      </c>
      <c r="H3753" s="577" t="n">
        <f aca="false">SUM(H3754:H3770)</f>
        <v>0</v>
      </c>
      <c r="I3753" s="577" t="n">
        <f aca="false">SUM(I3754:I3770)</f>
        <v>15000</v>
      </c>
      <c r="J3753" s="684" t="n">
        <f aca="false">(IF($E3753&lt;&gt;0,$J$2,IF($I3753&lt;&gt;0,$J$2,"")))</f>
        <v>1</v>
      </c>
      <c r="K3753" s="226"/>
      <c r="L3753" s="377" t="n">
        <f aca="false">SUM(L3754:L3770)</f>
        <v>0</v>
      </c>
      <c r="M3753" s="378" t="n">
        <f aca="false">SUM(M3754:M3770)</f>
        <v>0</v>
      </c>
      <c r="N3753" s="700" t="n">
        <f aca="false">SUM(N3754:N3770)</f>
        <v>15000</v>
      </c>
      <c r="O3753" s="701" t="n">
        <f aca="false">SUM(O3754:O3770)</f>
        <v>-15000</v>
      </c>
      <c r="P3753" s="226"/>
      <c r="Q3753" s="377" t="n">
        <f aca="false">SUM(Q3754:Q3770)</f>
        <v>0</v>
      </c>
      <c r="R3753" s="378" t="n">
        <f aca="false">SUM(R3754:R3770)</f>
        <v>0</v>
      </c>
      <c r="S3753" s="378" t="n">
        <f aca="false">SUM(S3754:S3770)</f>
        <v>15000</v>
      </c>
      <c r="T3753" s="378" t="n">
        <f aca="false">SUM(T3754:T3770)</f>
        <v>-15000</v>
      </c>
      <c r="U3753" s="378" t="n">
        <f aca="false">SUM(U3754:U3770)</f>
        <v>0</v>
      </c>
      <c r="V3753" s="378" t="n">
        <f aca="false">SUM(V3754:V3770)</f>
        <v>0</v>
      </c>
      <c r="W3753" s="701" t="n">
        <f aca="false">SUM(W3754:W3770)</f>
        <v>0</v>
      </c>
      <c r="X3753" s="365" t="n">
        <f aca="false">T3753-U3753-V3753-W3753</f>
        <v>-15000</v>
      </c>
    </row>
    <row r="3754" customFormat="false" ht="15.6" hidden="false" customHeight="false" outlineLevel="0" collapsed="false">
      <c r="B3754" s="227"/>
      <c r="C3754" s="253" t="n">
        <v>1011</v>
      </c>
      <c r="D3754" s="380" t="s">
        <v>398</v>
      </c>
      <c r="E3754" s="693"/>
      <c r="F3754" s="264"/>
      <c r="G3754" s="254"/>
      <c r="H3754" s="254"/>
      <c r="I3754" s="231" t="n">
        <f aca="false">F3754+G3754+H3754</f>
        <v>0</v>
      </c>
      <c r="J3754" s="684" t="str">
        <f aca="false">(IF($E3754&lt;&gt;0,$J$2,IF($I3754&lt;&gt;0,$J$2,"")))</f>
        <v/>
      </c>
      <c r="K3754" s="226"/>
      <c r="L3754" s="694"/>
      <c r="M3754" s="695"/>
      <c r="N3754" s="363" t="n">
        <f aca="false">I3754</f>
        <v>0</v>
      </c>
      <c r="O3754" s="696" t="n">
        <f aca="false">L3754+M3754-N3754</f>
        <v>0</v>
      </c>
      <c r="P3754" s="226"/>
      <c r="Q3754" s="694"/>
      <c r="R3754" s="695"/>
      <c r="S3754" s="363" t="n">
        <f aca="false">+IF(+(L3754+M3754)&gt;=I3754,+M3754,+(+I3754-L3754))</f>
        <v>0</v>
      </c>
      <c r="T3754" s="363" t="n">
        <f aca="false">Q3754+R3754-S3754</f>
        <v>0</v>
      </c>
      <c r="U3754" s="695"/>
      <c r="V3754" s="695"/>
      <c r="W3754" s="284"/>
      <c r="X3754" s="365" t="n">
        <f aca="false">T3754-U3754-V3754-W3754</f>
        <v>0</v>
      </c>
    </row>
    <row r="3755" customFormat="false" ht="15.6" hidden="false" customHeight="false" outlineLevel="0" collapsed="false">
      <c r="B3755" s="227"/>
      <c r="C3755" s="228" t="n">
        <v>1012</v>
      </c>
      <c r="D3755" s="255" t="s">
        <v>399</v>
      </c>
      <c r="E3755" s="693"/>
      <c r="F3755" s="264"/>
      <c r="G3755" s="254"/>
      <c r="H3755" s="254"/>
      <c r="I3755" s="231" t="n">
        <f aca="false">F3755+G3755+H3755</f>
        <v>0</v>
      </c>
      <c r="J3755" s="684" t="str">
        <f aca="false">(IF($E3755&lt;&gt;0,$J$2,IF($I3755&lt;&gt;0,$J$2,"")))</f>
        <v/>
      </c>
      <c r="K3755" s="226"/>
      <c r="L3755" s="694"/>
      <c r="M3755" s="695"/>
      <c r="N3755" s="363" t="n">
        <f aca="false">I3755</f>
        <v>0</v>
      </c>
      <c r="O3755" s="696" t="n">
        <f aca="false">L3755+M3755-N3755</f>
        <v>0</v>
      </c>
      <c r="P3755" s="226"/>
      <c r="Q3755" s="694"/>
      <c r="R3755" s="695"/>
      <c r="S3755" s="363" t="n">
        <f aca="false">+IF(+(L3755+M3755)&gt;=I3755,+M3755,+(+I3755-L3755))</f>
        <v>0</v>
      </c>
      <c r="T3755" s="363" t="n">
        <f aca="false">Q3755+R3755-S3755</f>
        <v>0</v>
      </c>
      <c r="U3755" s="695"/>
      <c r="V3755" s="695"/>
      <c r="W3755" s="284"/>
      <c r="X3755" s="365" t="n">
        <f aca="false">T3755-U3755-V3755-W3755</f>
        <v>0</v>
      </c>
    </row>
    <row r="3756" customFormat="false" ht="15.6" hidden="false" customHeight="false" outlineLevel="0" collapsed="false">
      <c r="B3756" s="227"/>
      <c r="C3756" s="228" t="n">
        <v>1013</v>
      </c>
      <c r="D3756" s="255" t="s">
        <v>400</v>
      </c>
      <c r="E3756" s="693"/>
      <c r="F3756" s="264"/>
      <c r="G3756" s="254"/>
      <c r="H3756" s="254"/>
      <c r="I3756" s="231" t="n">
        <f aca="false">F3756+G3756+H3756</f>
        <v>0</v>
      </c>
      <c r="J3756" s="684" t="str">
        <f aca="false">(IF($E3756&lt;&gt;0,$J$2,IF($I3756&lt;&gt;0,$J$2,"")))</f>
        <v/>
      </c>
      <c r="K3756" s="226"/>
      <c r="L3756" s="694"/>
      <c r="M3756" s="695"/>
      <c r="N3756" s="363" t="n">
        <f aca="false">I3756</f>
        <v>0</v>
      </c>
      <c r="O3756" s="696" t="n">
        <f aca="false">L3756+M3756-N3756</f>
        <v>0</v>
      </c>
      <c r="P3756" s="226"/>
      <c r="Q3756" s="694"/>
      <c r="R3756" s="695"/>
      <c r="S3756" s="363" t="n">
        <f aca="false">+IF(+(L3756+M3756)&gt;=I3756,+M3756,+(+I3756-L3756))</f>
        <v>0</v>
      </c>
      <c r="T3756" s="363" t="n">
        <f aca="false">Q3756+R3756-S3756</f>
        <v>0</v>
      </c>
      <c r="U3756" s="695"/>
      <c r="V3756" s="695"/>
      <c r="W3756" s="284"/>
      <c r="X3756" s="365" t="n">
        <f aca="false">T3756-U3756-V3756-W3756</f>
        <v>0</v>
      </c>
    </row>
    <row r="3757" customFormat="false" ht="15.6" hidden="false" customHeight="false" outlineLevel="0" collapsed="false">
      <c r="B3757" s="227"/>
      <c r="C3757" s="228" t="n">
        <v>1014</v>
      </c>
      <c r="D3757" s="255" t="s">
        <v>401</v>
      </c>
      <c r="E3757" s="693"/>
      <c r="F3757" s="264"/>
      <c r="G3757" s="254"/>
      <c r="H3757" s="254"/>
      <c r="I3757" s="231" t="n">
        <f aca="false">F3757+G3757+H3757</f>
        <v>0</v>
      </c>
      <c r="J3757" s="684" t="str">
        <f aca="false">(IF($E3757&lt;&gt;0,$J$2,IF($I3757&lt;&gt;0,$J$2,"")))</f>
        <v/>
      </c>
      <c r="K3757" s="226"/>
      <c r="L3757" s="694"/>
      <c r="M3757" s="695"/>
      <c r="N3757" s="363" t="n">
        <f aca="false">I3757</f>
        <v>0</v>
      </c>
      <c r="O3757" s="696" t="n">
        <f aca="false">L3757+M3757-N3757</f>
        <v>0</v>
      </c>
      <c r="P3757" s="226"/>
      <c r="Q3757" s="694"/>
      <c r="R3757" s="695"/>
      <c r="S3757" s="363" t="n">
        <f aca="false">+IF(+(L3757+M3757)&gt;=I3757,+M3757,+(+I3757-L3757))</f>
        <v>0</v>
      </c>
      <c r="T3757" s="363" t="n">
        <f aca="false">Q3757+R3757-S3757</f>
        <v>0</v>
      </c>
      <c r="U3757" s="695"/>
      <c r="V3757" s="695"/>
      <c r="W3757" s="284"/>
      <c r="X3757" s="365" t="n">
        <f aca="false">T3757-U3757-V3757-W3757</f>
        <v>0</v>
      </c>
    </row>
    <row r="3758" customFormat="false" ht="15.6" hidden="false" customHeight="false" outlineLevel="0" collapsed="false">
      <c r="B3758" s="227"/>
      <c r="C3758" s="228" t="n">
        <v>1015</v>
      </c>
      <c r="D3758" s="255" t="s">
        <v>402</v>
      </c>
      <c r="E3758" s="693"/>
      <c r="F3758" s="264"/>
      <c r="G3758" s="254" t="n">
        <v>15000</v>
      </c>
      <c r="H3758" s="254"/>
      <c r="I3758" s="231" t="n">
        <f aca="false">F3758+G3758+H3758</f>
        <v>15000</v>
      </c>
      <c r="J3758" s="684" t="n">
        <f aca="false">(IF($E3758&lt;&gt;0,$J$2,IF($I3758&lt;&gt;0,$J$2,"")))</f>
        <v>1</v>
      </c>
      <c r="K3758" s="226"/>
      <c r="L3758" s="694"/>
      <c r="M3758" s="695"/>
      <c r="N3758" s="363" t="n">
        <f aca="false">I3758</f>
        <v>15000</v>
      </c>
      <c r="O3758" s="696" t="n">
        <f aca="false">L3758+M3758-N3758</f>
        <v>-15000</v>
      </c>
      <c r="P3758" s="226"/>
      <c r="Q3758" s="694"/>
      <c r="R3758" s="695"/>
      <c r="S3758" s="363" t="n">
        <f aca="false">+IF(+(L3758+M3758)&gt;=I3758,+M3758,+(+I3758-L3758))</f>
        <v>15000</v>
      </c>
      <c r="T3758" s="363" t="n">
        <f aca="false">Q3758+R3758-S3758</f>
        <v>-15000</v>
      </c>
      <c r="U3758" s="695"/>
      <c r="V3758" s="695"/>
      <c r="W3758" s="284"/>
      <c r="X3758" s="365" t="n">
        <f aca="false">T3758-U3758-V3758-W3758</f>
        <v>-15000</v>
      </c>
    </row>
    <row r="3759" customFormat="false" ht="15.6" hidden="false" customHeight="false" outlineLevel="0" collapsed="false">
      <c r="B3759" s="227"/>
      <c r="C3759" s="228" t="n">
        <v>1016</v>
      </c>
      <c r="D3759" s="255" t="s">
        <v>403</v>
      </c>
      <c r="E3759" s="693"/>
      <c r="F3759" s="264"/>
      <c r="G3759" s="254"/>
      <c r="H3759" s="254"/>
      <c r="I3759" s="231" t="n">
        <f aca="false">F3759+G3759+H3759</f>
        <v>0</v>
      </c>
      <c r="J3759" s="684" t="str">
        <f aca="false">(IF($E3759&lt;&gt;0,$J$2,IF($I3759&lt;&gt;0,$J$2,"")))</f>
        <v/>
      </c>
      <c r="K3759" s="226"/>
      <c r="L3759" s="694"/>
      <c r="M3759" s="695"/>
      <c r="N3759" s="363" t="n">
        <f aca="false">I3759</f>
        <v>0</v>
      </c>
      <c r="O3759" s="696" t="n">
        <f aca="false">L3759+M3759-N3759</f>
        <v>0</v>
      </c>
      <c r="P3759" s="226"/>
      <c r="Q3759" s="694"/>
      <c r="R3759" s="695"/>
      <c r="S3759" s="363" t="n">
        <f aca="false">+IF(+(L3759+M3759)&gt;=I3759,+M3759,+(+I3759-L3759))</f>
        <v>0</v>
      </c>
      <c r="T3759" s="363" t="n">
        <f aca="false">Q3759+R3759-S3759</f>
        <v>0</v>
      </c>
      <c r="U3759" s="695"/>
      <c r="V3759" s="695"/>
      <c r="W3759" s="284"/>
      <c r="X3759" s="365" t="n">
        <f aca="false">T3759-U3759-V3759-W3759</f>
        <v>0</v>
      </c>
    </row>
    <row r="3760" customFormat="false" ht="15.6" hidden="false" customHeight="false" outlineLevel="0" collapsed="false">
      <c r="B3760" s="243"/>
      <c r="C3760" s="381" t="n">
        <v>1020</v>
      </c>
      <c r="D3760" s="382" t="s">
        <v>404</v>
      </c>
      <c r="E3760" s="693"/>
      <c r="F3760" s="264"/>
      <c r="G3760" s="254"/>
      <c r="H3760" s="254"/>
      <c r="I3760" s="231" t="n">
        <f aca="false">F3760+G3760+H3760</f>
        <v>0</v>
      </c>
      <c r="J3760" s="684" t="str">
        <f aca="false">(IF($E3760&lt;&gt;0,$J$2,IF($I3760&lt;&gt;0,$J$2,"")))</f>
        <v/>
      </c>
      <c r="K3760" s="226"/>
      <c r="L3760" s="694"/>
      <c r="M3760" s="695"/>
      <c r="N3760" s="363" t="n">
        <f aca="false">I3760</f>
        <v>0</v>
      </c>
      <c r="O3760" s="696" t="n">
        <f aca="false">L3760+M3760-N3760</f>
        <v>0</v>
      </c>
      <c r="P3760" s="226"/>
      <c r="Q3760" s="694"/>
      <c r="R3760" s="695"/>
      <c r="S3760" s="363" t="n">
        <f aca="false">+IF(+(L3760+M3760)&gt;=I3760,+M3760,+(+I3760-L3760))</f>
        <v>0</v>
      </c>
      <c r="T3760" s="363" t="n">
        <f aca="false">Q3760+R3760-S3760</f>
        <v>0</v>
      </c>
      <c r="U3760" s="695"/>
      <c r="V3760" s="695"/>
      <c r="W3760" s="284"/>
      <c r="X3760" s="365" t="n">
        <f aca="false">T3760-U3760-V3760-W3760</f>
        <v>0</v>
      </c>
    </row>
    <row r="3761" customFormat="false" ht="15.6" hidden="false" customHeight="false" outlineLevel="0" collapsed="false">
      <c r="B3761" s="227"/>
      <c r="C3761" s="228" t="n">
        <v>1030</v>
      </c>
      <c r="D3761" s="255" t="s">
        <v>405</v>
      </c>
      <c r="E3761" s="693"/>
      <c r="F3761" s="264"/>
      <c r="G3761" s="254"/>
      <c r="H3761" s="254"/>
      <c r="I3761" s="231" t="n">
        <f aca="false">F3761+G3761+H3761</f>
        <v>0</v>
      </c>
      <c r="J3761" s="684" t="str">
        <f aca="false">(IF($E3761&lt;&gt;0,$J$2,IF($I3761&lt;&gt;0,$J$2,"")))</f>
        <v/>
      </c>
      <c r="K3761" s="226"/>
      <c r="L3761" s="694"/>
      <c r="M3761" s="695"/>
      <c r="N3761" s="363" t="n">
        <f aca="false">I3761</f>
        <v>0</v>
      </c>
      <c r="O3761" s="696" t="n">
        <f aca="false">L3761+M3761-N3761</f>
        <v>0</v>
      </c>
      <c r="P3761" s="226"/>
      <c r="Q3761" s="694"/>
      <c r="R3761" s="695"/>
      <c r="S3761" s="363" t="n">
        <f aca="false">+IF(+(L3761+M3761)&gt;=I3761,+M3761,+(+I3761-L3761))</f>
        <v>0</v>
      </c>
      <c r="T3761" s="363" t="n">
        <f aca="false">Q3761+R3761-S3761</f>
        <v>0</v>
      </c>
      <c r="U3761" s="695"/>
      <c r="V3761" s="695"/>
      <c r="W3761" s="284"/>
      <c r="X3761" s="365" t="n">
        <f aca="false">T3761-U3761-V3761-W3761</f>
        <v>0</v>
      </c>
    </row>
    <row r="3762" customFormat="false" ht="15.6" hidden="false" customHeight="false" outlineLevel="0" collapsed="false">
      <c r="B3762" s="227"/>
      <c r="C3762" s="381" t="n">
        <v>1051</v>
      </c>
      <c r="D3762" s="383" t="s">
        <v>406</v>
      </c>
      <c r="E3762" s="693"/>
      <c r="F3762" s="264"/>
      <c r="G3762" s="254"/>
      <c r="H3762" s="254"/>
      <c r="I3762" s="231" t="n">
        <f aca="false">F3762+G3762+H3762</f>
        <v>0</v>
      </c>
      <c r="J3762" s="684" t="str">
        <f aca="false">(IF($E3762&lt;&gt;0,$J$2,IF($I3762&lt;&gt;0,$J$2,"")))</f>
        <v/>
      </c>
      <c r="K3762" s="226"/>
      <c r="L3762" s="694"/>
      <c r="M3762" s="695"/>
      <c r="N3762" s="363" t="n">
        <f aca="false">I3762</f>
        <v>0</v>
      </c>
      <c r="O3762" s="696" t="n">
        <f aca="false">L3762+M3762-N3762</f>
        <v>0</v>
      </c>
      <c r="P3762" s="226"/>
      <c r="Q3762" s="364"/>
      <c r="R3762" s="388"/>
      <c r="S3762" s="388"/>
      <c r="T3762" s="388"/>
      <c r="U3762" s="388"/>
      <c r="V3762" s="388"/>
      <c r="W3762" s="697"/>
      <c r="X3762" s="365" t="n">
        <f aca="false">T3762-U3762-V3762-W3762</f>
        <v>0</v>
      </c>
    </row>
    <row r="3763" customFormat="false" ht="15.6" hidden="false" customHeight="false" outlineLevel="0" collapsed="false">
      <c r="B3763" s="227"/>
      <c r="C3763" s="228" t="n">
        <v>1052</v>
      </c>
      <c r="D3763" s="255" t="s">
        <v>407</v>
      </c>
      <c r="E3763" s="693"/>
      <c r="F3763" s="264"/>
      <c r="G3763" s="254"/>
      <c r="H3763" s="254"/>
      <c r="I3763" s="231" t="n">
        <f aca="false">F3763+G3763+H3763</f>
        <v>0</v>
      </c>
      <c r="J3763" s="684" t="str">
        <f aca="false">(IF($E3763&lt;&gt;0,$J$2,IF($I3763&lt;&gt;0,$J$2,"")))</f>
        <v/>
      </c>
      <c r="K3763" s="226"/>
      <c r="L3763" s="694"/>
      <c r="M3763" s="695"/>
      <c r="N3763" s="363" t="n">
        <f aca="false">I3763</f>
        <v>0</v>
      </c>
      <c r="O3763" s="696" t="n">
        <f aca="false">L3763+M3763-N3763</f>
        <v>0</v>
      </c>
      <c r="P3763" s="226"/>
      <c r="Q3763" s="364"/>
      <c r="R3763" s="388"/>
      <c r="S3763" s="388"/>
      <c r="T3763" s="388"/>
      <c r="U3763" s="388"/>
      <c r="V3763" s="388"/>
      <c r="W3763" s="697"/>
      <c r="X3763" s="365" t="n">
        <f aca="false">T3763-U3763-V3763-W3763</f>
        <v>0</v>
      </c>
    </row>
    <row r="3764" customFormat="false" ht="15.6" hidden="false" customHeight="false" outlineLevel="0" collapsed="false">
      <c r="B3764" s="227"/>
      <c r="C3764" s="384" t="n">
        <v>1053</v>
      </c>
      <c r="D3764" s="385" t="s">
        <v>408</v>
      </c>
      <c r="E3764" s="693"/>
      <c r="F3764" s="264"/>
      <c r="G3764" s="254"/>
      <c r="H3764" s="254"/>
      <c r="I3764" s="231" t="n">
        <f aca="false">F3764+G3764+H3764</f>
        <v>0</v>
      </c>
      <c r="J3764" s="684" t="str">
        <f aca="false">(IF($E3764&lt;&gt;0,$J$2,IF($I3764&lt;&gt;0,$J$2,"")))</f>
        <v/>
      </c>
      <c r="K3764" s="226"/>
      <c r="L3764" s="694"/>
      <c r="M3764" s="695"/>
      <c r="N3764" s="363" t="n">
        <f aca="false">I3764</f>
        <v>0</v>
      </c>
      <c r="O3764" s="696" t="n">
        <f aca="false">L3764+M3764-N3764</f>
        <v>0</v>
      </c>
      <c r="P3764" s="226"/>
      <c r="Q3764" s="364"/>
      <c r="R3764" s="388"/>
      <c r="S3764" s="388"/>
      <c r="T3764" s="388"/>
      <c r="U3764" s="388"/>
      <c r="V3764" s="388"/>
      <c r="W3764" s="697"/>
      <c r="X3764" s="365" t="n">
        <f aca="false">T3764-U3764-V3764-W3764</f>
        <v>0</v>
      </c>
    </row>
    <row r="3765" customFormat="false" ht="15.6" hidden="false" customHeight="false" outlineLevel="0" collapsed="false">
      <c r="B3765" s="227"/>
      <c r="C3765" s="228" t="n">
        <v>1062</v>
      </c>
      <c r="D3765" s="232" t="s">
        <v>409</v>
      </c>
      <c r="E3765" s="693"/>
      <c r="F3765" s="264"/>
      <c r="G3765" s="254"/>
      <c r="H3765" s="254"/>
      <c r="I3765" s="231" t="n">
        <f aca="false">F3765+G3765+H3765</f>
        <v>0</v>
      </c>
      <c r="J3765" s="684" t="str">
        <f aca="false">(IF($E3765&lt;&gt;0,$J$2,IF($I3765&lt;&gt;0,$J$2,"")))</f>
        <v/>
      </c>
      <c r="K3765" s="226"/>
      <c r="L3765" s="694"/>
      <c r="M3765" s="695"/>
      <c r="N3765" s="363" t="n">
        <f aca="false">I3765</f>
        <v>0</v>
      </c>
      <c r="O3765" s="696" t="n">
        <f aca="false">L3765+M3765-N3765</f>
        <v>0</v>
      </c>
      <c r="P3765" s="226"/>
      <c r="Q3765" s="694"/>
      <c r="R3765" s="695"/>
      <c r="S3765" s="363" t="n">
        <f aca="false">+IF(+(L3765+M3765)&gt;=I3765,+M3765,+(+I3765-L3765))</f>
        <v>0</v>
      </c>
      <c r="T3765" s="363" t="n">
        <f aca="false">Q3765+R3765-S3765</f>
        <v>0</v>
      </c>
      <c r="U3765" s="695"/>
      <c r="V3765" s="695"/>
      <c r="W3765" s="284"/>
      <c r="X3765" s="365" t="n">
        <f aca="false">T3765-U3765-V3765-W3765</f>
        <v>0</v>
      </c>
    </row>
    <row r="3766" customFormat="false" ht="15.6" hidden="false" customHeight="false" outlineLevel="0" collapsed="false">
      <c r="B3766" s="227"/>
      <c r="C3766" s="228" t="n">
        <v>1063</v>
      </c>
      <c r="D3766" s="232" t="s">
        <v>729</v>
      </c>
      <c r="E3766" s="693"/>
      <c r="F3766" s="264"/>
      <c r="G3766" s="254"/>
      <c r="H3766" s="254"/>
      <c r="I3766" s="231" t="n">
        <f aca="false">F3766+G3766+H3766</f>
        <v>0</v>
      </c>
      <c r="J3766" s="684" t="str">
        <f aca="false">(IF($E3766&lt;&gt;0,$J$2,IF($I3766&lt;&gt;0,$J$2,"")))</f>
        <v/>
      </c>
      <c r="K3766" s="226"/>
      <c r="L3766" s="694"/>
      <c r="M3766" s="695"/>
      <c r="N3766" s="363" t="n">
        <f aca="false">I3766</f>
        <v>0</v>
      </c>
      <c r="O3766" s="696" t="n">
        <f aca="false">L3766+M3766-N3766</f>
        <v>0</v>
      </c>
      <c r="P3766" s="226"/>
      <c r="Q3766" s="364"/>
      <c r="R3766" s="388"/>
      <c r="S3766" s="388"/>
      <c r="T3766" s="388"/>
      <c r="U3766" s="388"/>
      <c r="V3766" s="388"/>
      <c r="W3766" s="697"/>
      <c r="X3766" s="365" t="n">
        <f aca="false">T3766-U3766-V3766-W3766</f>
        <v>0</v>
      </c>
    </row>
    <row r="3767" customFormat="false" ht="15.6" hidden="false" customHeight="false" outlineLevel="0" collapsed="false">
      <c r="B3767" s="227"/>
      <c r="C3767" s="384" t="n">
        <v>1069</v>
      </c>
      <c r="D3767" s="386" t="s">
        <v>411</v>
      </c>
      <c r="E3767" s="693"/>
      <c r="F3767" s="264"/>
      <c r="G3767" s="254"/>
      <c r="H3767" s="254"/>
      <c r="I3767" s="231" t="n">
        <f aca="false">F3767+G3767+H3767</f>
        <v>0</v>
      </c>
      <c r="J3767" s="684" t="str">
        <f aca="false">(IF($E3767&lt;&gt;0,$J$2,IF($I3767&lt;&gt;0,$J$2,"")))</f>
        <v/>
      </c>
      <c r="K3767" s="226"/>
      <c r="L3767" s="694"/>
      <c r="M3767" s="695"/>
      <c r="N3767" s="363" t="n">
        <f aca="false">I3767</f>
        <v>0</v>
      </c>
      <c r="O3767" s="696" t="n">
        <f aca="false">L3767+M3767-N3767</f>
        <v>0</v>
      </c>
      <c r="P3767" s="226"/>
      <c r="Q3767" s="694"/>
      <c r="R3767" s="695"/>
      <c r="S3767" s="363" t="n">
        <f aca="false">+IF(+(L3767+M3767)&gt;=I3767,+M3767,+(+I3767-L3767))</f>
        <v>0</v>
      </c>
      <c r="T3767" s="363" t="n">
        <f aca="false">Q3767+R3767-S3767</f>
        <v>0</v>
      </c>
      <c r="U3767" s="695"/>
      <c r="V3767" s="695"/>
      <c r="W3767" s="284"/>
      <c r="X3767" s="365" t="n">
        <f aca="false">T3767-U3767-V3767-W3767</f>
        <v>0</v>
      </c>
    </row>
    <row r="3768" customFormat="false" ht="15.6" hidden="false" customHeight="false" outlineLevel="0" collapsed="false">
      <c r="B3768" s="243"/>
      <c r="C3768" s="228" t="n">
        <v>1091</v>
      </c>
      <c r="D3768" s="255" t="s">
        <v>412</v>
      </c>
      <c r="E3768" s="693"/>
      <c r="F3768" s="264"/>
      <c r="G3768" s="254"/>
      <c r="H3768" s="254"/>
      <c r="I3768" s="231" t="n">
        <f aca="false">F3768+G3768+H3768</f>
        <v>0</v>
      </c>
      <c r="J3768" s="684" t="str">
        <f aca="false">(IF($E3768&lt;&gt;0,$J$2,IF($I3768&lt;&gt;0,$J$2,"")))</f>
        <v/>
      </c>
      <c r="K3768" s="226"/>
      <c r="L3768" s="694"/>
      <c r="M3768" s="695"/>
      <c r="N3768" s="363" t="n">
        <f aca="false">I3768</f>
        <v>0</v>
      </c>
      <c r="O3768" s="696" t="n">
        <f aca="false">L3768+M3768-N3768</f>
        <v>0</v>
      </c>
      <c r="P3768" s="226"/>
      <c r="Q3768" s="694"/>
      <c r="R3768" s="695"/>
      <c r="S3768" s="363" t="n">
        <f aca="false">+IF(+(L3768+M3768)&gt;=I3768,+M3768,+(+I3768-L3768))</f>
        <v>0</v>
      </c>
      <c r="T3768" s="363" t="n">
        <f aca="false">Q3768+R3768-S3768</f>
        <v>0</v>
      </c>
      <c r="U3768" s="695"/>
      <c r="V3768" s="695"/>
      <c r="W3768" s="284"/>
      <c r="X3768" s="365" t="n">
        <f aca="false">T3768-U3768-V3768-W3768</f>
        <v>0</v>
      </c>
    </row>
    <row r="3769" customFormat="false" ht="15.6" hidden="false" customHeight="false" outlineLevel="0" collapsed="false">
      <c r="B3769" s="227"/>
      <c r="C3769" s="228" t="n">
        <v>1092</v>
      </c>
      <c r="D3769" s="255" t="s">
        <v>413</v>
      </c>
      <c r="E3769" s="693"/>
      <c r="F3769" s="264"/>
      <c r="G3769" s="254"/>
      <c r="H3769" s="254"/>
      <c r="I3769" s="231" t="n">
        <f aca="false">F3769+G3769+H3769</f>
        <v>0</v>
      </c>
      <c r="J3769" s="684" t="str">
        <f aca="false">(IF($E3769&lt;&gt;0,$J$2,IF($I3769&lt;&gt;0,$J$2,"")))</f>
        <v/>
      </c>
      <c r="K3769" s="226"/>
      <c r="L3769" s="694"/>
      <c r="M3769" s="695"/>
      <c r="N3769" s="363" t="n">
        <f aca="false">I3769</f>
        <v>0</v>
      </c>
      <c r="O3769" s="696" t="n">
        <f aca="false">L3769+M3769-N3769</f>
        <v>0</v>
      </c>
      <c r="P3769" s="226"/>
      <c r="Q3769" s="364"/>
      <c r="R3769" s="388"/>
      <c r="S3769" s="388"/>
      <c r="T3769" s="388"/>
      <c r="U3769" s="388"/>
      <c r="V3769" s="388"/>
      <c r="W3769" s="697"/>
      <c r="X3769" s="365" t="n">
        <f aca="false">T3769-U3769-V3769-W3769</f>
        <v>0</v>
      </c>
    </row>
    <row r="3770" customFormat="false" ht="15.6" hidden="false" customHeight="false" outlineLevel="0" collapsed="false">
      <c r="B3770" s="227"/>
      <c r="C3770" s="249" t="n">
        <v>1098</v>
      </c>
      <c r="D3770" s="257" t="s">
        <v>414</v>
      </c>
      <c r="E3770" s="693"/>
      <c r="F3770" s="264"/>
      <c r="G3770" s="254"/>
      <c r="H3770" s="254"/>
      <c r="I3770" s="231" t="n">
        <f aca="false">F3770+G3770+H3770</f>
        <v>0</v>
      </c>
      <c r="J3770" s="684" t="str">
        <f aca="false">(IF($E3770&lt;&gt;0,$J$2,IF($I3770&lt;&gt;0,$J$2,"")))</f>
        <v/>
      </c>
      <c r="K3770" s="226"/>
      <c r="L3770" s="694"/>
      <c r="M3770" s="695"/>
      <c r="N3770" s="363" t="n">
        <f aca="false">I3770</f>
        <v>0</v>
      </c>
      <c r="O3770" s="696" t="n">
        <f aca="false">L3770+M3770-N3770</f>
        <v>0</v>
      </c>
      <c r="P3770" s="226"/>
      <c r="Q3770" s="694"/>
      <c r="R3770" s="695"/>
      <c r="S3770" s="363" t="n">
        <f aca="false">+IF(+(L3770+M3770)&gt;=I3770,+M3770,+(+I3770-L3770))</f>
        <v>0</v>
      </c>
      <c r="T3770" s="363" t="n">
        <f aca="false">Q3770+R3770-S3770</f>
        <v>0</v>
      </c>
      <c r="U3770" s="695"/>
      <c r="V3770" s="695"/>
      <c r="W3770" s="284"/>
      <c r="X3770" s="365" t="n">
        <f aca="false">T3770-U3770-V3770-W3770</f>
        <v>0</v>
      </c>
    </row>
    <row r="3771" customFormat="false" ht="15.6" hidden="false" customHeight="false" outlineLevel="0" collapsed="false">
      <c r="B3771" s="698" t="n">
        <v>1900</v>
      </c>
      <c r="C3771" s="570" t="s">
        <v>415</v>
      </c>
      <c r="D3771" s="570"/>
      <c r="E3771" s="699"/>
      <c r="F3771" s="576" t="n">
        <f aca="false">SUM(F3772:F3774)</f>
        <v>0</v>
      </c>
      <c r="G3771" s="577" t="n">
        <f aca="false">SUM(G3772:G3774)</f>
        <v>0</v>
      </c>
      <c r="H3771" s="577" t="n">
        <f aca="false">SUM(H3772:H3774)</f>
        <v>0</v>
      </c>
      <c r="I3771" s="577" t="n">
        <f aca="false">SUM(I3772:I3774)</f>
        <v>0</v>
      </c>
      <c r="J3771" s="684" t="str">
        <f aca="false">(IF($E3771&lt;&gt;0,$J$2,IF($I3771&lt;&gt;0,$J$2,"")))</f>
        <v/>
      </c>
      <c r="K3771" s="226"/>
      <c r="L3771" s="377" t="n">
        <f aca="false">SUM(L3772:L3774)</f>
        <v>0</v>
      </c>
      <c r="M3771" s="378" t="n">
        <f aca="false">SUM(M3772:M3774)</f>
        <v>0</v>
      </c>
      <c r="N3771" s="700" t="n">
        <f aca="false">SUM(N3772:N3774)</f>
        <v>0</v>
      </c>
      <c r="O3771" s="701" t="n">
        <f aca="false">SUM(O3772:O3774)</f>
        <v>0</v>
      </c>
      <c r="P3771" s="226"/>
      <c r="Q3771" s="379"/>
      <c r="R3771" s="403"/>
      <c r="S3771" s="403"/>
      <c r="T3771" s="403"/>
      <c r="U3771" s="403"/>
      <c r="V3771" s="403"/>
      <c r="W3771" s="702"/>
      <c r="X3771" s="365" t="n">
        <f aca="false">T3771-U3771-V3771-W3771</f>
        <v>0</v>
      </c>
    </row>
    <row r="3772" customFormat="false" ht="15.6" hidden="false" customHeight="false" outlineLevel="0" collapsed="false">
      <c r="B3772" s="227"/>
      <c r="C3772" s="253" t="n">
        <v>1901</v>
      </c>
      <c r="D3772" s="229" t="s">
        <v>416</v>
      </c>
      <c r="E3772" s="693"/>
      <c r="F3772" s="264"/>
      <c r="G3772" s="254"/>
      <c r="H3772" s="254"/>
      <c r="I3772" s="231" t="n">
        <f aca="false">F3772+G3772+H3772</f>
        <v>0</v>
      </c>
      <c r="J3772" s="684" t="str">
        <f aca="false">(IF($E3772&lt;&gt;0,$J$2,IF($I3772&lt;&gt;0,$J$2,"")))</f>
        <v/>
      </c>
      <c r="K3772" s="226"/>
      <c r="L3772" s="694"/>
      <c r="M3772" s="695"/>
      <c r="N3772" s="363" t="n">
        <f aca="false">I3772</f>
        <v>0</v>
      </c>
      <c r="O3772" s="696" t="n">
        <f aca="false">L3772+M3772-N3772</f>
        <v>0</v>
      </c>
      <c r="P3772" s="226"/>
      <c r="Q3772" s="364"/>
      <c r="R3772" s="388"/>
      <c r="S3772" s="388"/>
      <c r="T3772" s="388"/>
      <c r="U3772" s="388"/>
      <c r="V3772" s="388"/>
      <c r="W3772" s="697"/>
      <c r="X3772" s="365" t="n">
        <f aca="false">T3772-U3772-V3772-W3772</f>
        <v>0</v>
      </c>
    </row>
    <row r="3773" customFormat="false" ht="15.6" hidden="false" customHeight="false" outlineLevel="0" collapsed="false">
      <c r="B3773" s="227"/>
      <c r="C3773" s="228" t="n">
        <v>1981</v>
      </c>
      <c r="D3773" s="232" t="s">
        <v>417</v>
      </c>
      <c r="E3773" s="693"/>
      <c r="F3773" s="264"/>
      <c r="G3773" s="254"/>
      <c r="H3773" s="254"/>
      <c r="I3773" s="231" t="n">
        <f aca="false">F3773+G3773+H3773</f>
        <v>0</v>
      </c>
      <c r="J3773" s="684" t="str">
        <f aca="false">(IF($E3773&lt;&gt;0,$J$2,IF($I3773&lt;&gt;0,$J$2,"")))</f>
        <v/>
      </c>
      <c r="K3773" s="226"/>
      <c r="L3773" s="694"/>
      <c r="M3773" s="695"/>
      <c r="N3773" s="363" t="n">
        <f aca="false">I3773</f>
        <v>0</v>
      </c>
      <c r="O3773" s="696" t="n">
        <f aca="false">L3773+M3773-N3773</f>
        <v>0</v>
      </c>
      <c r="P3773" s="226"/>
      <c r="Q3773" s="364"/>
      <c r="R3773" s="388"/>
      <c r="S3773" s="388"/>
      <c r="T3773" s="388"/>
      <c r="U3773" s="388"/>
      <c r="V3773" s="388"/>
      <c r="W3773" s="697"/>
      <c r="X3773" s="365" t="n">
        <f aca="false">T3773-U3773-V3773-W3773</f>
        <v>0</v>
      </c>
    </row>
    <row r="3774" customFormat="false" ht="15.6" hidden="false" customHeight="false" outlineLevel="0" collapsed="false">
      <c r="B3774" s="227"/>
      <c r="C3774" s="249" t="n">
        <v>1991</v>
      </c>
      <c r="D3774" s="244" t="s">
        <v>418</v>
      </c>
      <c r="E3774" s="693"/>
      <c r="F3774" s="264"/>
      <c r="G3774" s="254"/>
      <c r="H3774" s="254"/>
      <c r="I3774" s="231" t="n">
        <f aca="false">F3774+G3774+H3774</f>
        <v>0</v>
      </c>
      <c r="J3774" s="684" t="str">
        <f aca="false">(IF($E3774&lt;&gt;0,$J$2,IF($I3774&lt;&gt;0,$J$2,"")))</f>
        <v/>
      </c>
      <c r="K3774" s="226"/>
      <c r="L3774" s="694"/>
      <c r="M3774" s="695"/>
      <c r="N3774" s="363" t="n">
        <f aca="false">I3774</f>
        <v>0</v>
      </c>
      <c r="O3774" s="696" t="n">
        <f aca="false">L3774+M3774-N3774</f>
        <v>0</v>
      </c>
      <c r="P3774" s="226"/>
      <c r="Q3774" s="364"/>
      <c r="R3774" s="388"/>
      <c r="S3774" s="388"/>
      <c r="T3774" s="388"/>
      <c r="U3774" s="388"/>
      <c r="V3774" s="388"/>
      <c r="W3774" s="697"/>
      <c r="X3774" s="365" t="n">
        <f aca="false">T3774-U3774-V3774-W3774</f>
        <v>0</v>
      </c>
    </row>
    <row r="3775" customFormat="false" ht="15.6" hidden="false" customHeight="false" outlineLevel="0" collapsed="false">
      <c r="B3775" s="698" t="n">
        <v>2100</v>
      </c>
      <c r="C3775" s="570" t="s">
        <v>419</v>
      </c>
      <c r="D3775" s="570"/>
      <c r="E3775" s="699"/>
      <c r="F3775" s="576" t="n">
        <f aca="false">SUM(F3776:F3780)</f>
        <v>0</v>
      </c>
      <c r="G3775" s="577" t="n">
        <f aca="false">SUM(G3776:G3780)</f>
        <v>0</v>
      </c>
      <c r="H3775" s="577" t="n">
        <f aca="false">SUM(H3776:H3780)</f>
        <v>0</v>
      </c>
      <c r="I3775" s="577" t="n">
        <f aca="false">SUM(I3776:I3780)</f>
        <v>0</v>
      </c>
      <c r="J3775" s="684" t="str">
        <f aca="false">(IF($E3775&lt;&gt;0,$J$2,IF($I3775&lt;&gt;0,$J$2,"")))</f>
        <v/>
      </c>
      <c r="K3775" s="226"/>
      <c r="L3775" s="377" t="n">
        <f aca="false">SUM(L3776:L3780)</f>
        <v>0</v>
      </c>
      <c r="M3775" s="378" t="n">
        <f aca="false">SUM(M3776:M3780)</f>
        <v>0</v>
      </c>
      <c r="N3775" s="700" t="n">
        <f aca="false">SUM(N3776:N3780)</f>
        <v>0</v>
      </c>
      <c r="O3775" s="701" t="n">
        <f aca="false">SUM(O3776:O3780)</f>
        <v>0</v>
      </c>
      <c r="P3775" s="226"/>
      <c r="Q3775" s="379"/>
      <c r="R3775" s="403"/>
      <c r="S3775" s="403"/>
      <c r="T3775" s="403"/>
      <c r="U3775" s="403"/>
      <c r="V3775" s="403"/>
      <c r="W3775" s="702"/>
      <c r="X3775" s="365" t="n">
        <f aca="false">T3775-U3775-V3775-W3775</f>
        <v>0</v>
      </c>
    </row>
    <row r="3776" customFormat="false" ht="15.6" hidden="false" customHeight="false" outlineLevel="0" collapsed="false">
      <c r="B3776" s="227"/>
      <c r="C3776" s="253" t="n">
        <v>2110</v>
      </c>
      <c r="D3776" s="258" t="s">
        <v>420</v>
      </c>
      <c r="E3776" s="693"/>
      <c r="F3776" s="264"/>
      <c r="G3776" s="254"/>
      <c r="H3776" s="254"/>
      <c r="I3776" s="231" t="n">
        <f aca="false">F3776+G3776+H3776</f>
        <v>0</v>
      </c>
      <c r="J3776" s="684" t="str">
        <f aca="false">(IF($E3776&lt;&gt;0,$J$2,IF($I3776&lt;&gt;0,$J$2,"")))</f>
        <v/>
      </c>
      <c r="K3776" s="226"/>
      <c r="L3776" s="694"/>
      <c r="M3776" s="695"/>
      <c r="N3776" s="363" t="n">
        <f aca="false">I3776</f>
        <v>0</v>
      </c>
      <c r="O3776" s="696" t="n">
        <f aca="false">L3776+M3776-N3776</f>
        <v>0</v>
      </c>
      <c r="P3776" s="226"/>
      <c r="Q3776" s="364"/>
      <c r="R3776" s="388"/>
      <c r="S3776" s="388"/>
      <c r="T3776" s="388"/>
      <c r="U3776" s="388"/>
      <c r="V3776" s="388"/>
      <c r="W3776" s="697"/>
      <c r="X3776" s="365" t="n">
        <f aca="false">T3776-U3776-V3776-W3776</f>
        <v>0</v>
      </c>
    </row>
    <row r="3777" customFormat="false" ht="15.6" hidden="false" customHeight="false" outlineLevel="0" collapsed="false">
      <c r="B3777" s="387"/>
      <c r="C3777" s="228" t="n">
        <v>2120</v>
      </c>
      <c r="D3777" s="281" t="s">
        <v>421</v>
      </c>
      <c r="E3777" s="693"/>
      <c r="F3777" s="264"/>
      <c r="G3777" s="254"/>
      <c r="H3777" s="254"/>
      <c r="I3777" s="231" t="n">
        <f aca="false">F3777+G3777+H3777</f>
        <v>0</v>
      </c>
      <c r="J3777" s="684" t="str">
        <f aca="false">(IF($E3777&lt;&gt;0,$J$2,IF($I3777&lt;&gt;0,$J$2,"")))</f>
        <v/>
      </c>
      <c r="K3777" s="226"/>
      <c r="L3777" s="694"/>
      <c r="M3777" s="695"/>
      <c r="N3777" s="363" t="n">
        <f aca="false">I3777</f>
        <v>0</v>
      </c>
      <c r="O3777" s="696" t="n">
        <f aca="false">L3777+M3777-N3777</f>
        <v>0</v>
      </c>
      <c r="P3777" s="226"/>
      <c r="Q3777" s="364"/>
      <c r="R3777" s="388"/>
      <c r="S3777" s="388"/>
      <c r="T3777" s="388"/>
      <c r="U3777" s="388"/>
      <c r="V3777" s="388"/>
      <c r="W3777" s="697"/>
      <c r="X3777" s="365" t="n">
        <f aca="false">T3777-U3777-V3777-W3777</f>
        <v>0</v>
      </c>
    </row>
    <row r="3778" customFormat="false" ht="15.6" hidden="false" customHeight="false" outlineLevel="0" collapsed="false">
      <c r="B3778" s="387"/>
      <c r="C3778" s="228" t="n">
        <v>2125</v>
      </c>
      <c r="D3778" s="300" t="s">
        <v>730</v>
      </c>
      <c r="E3778" s="693"/>
      <c r="F3778" s="230" t="n">
        <v>0</v>
      </c>
      <c r="G3778" s="230" t="n">
        <v>0</v>
      </c>
      <c r="H3778" s="230" t="n">
        <v>0</v>
      </c>
      <c r="I3778" s="231" t="n">
        <f aca="false">F3778+G3778+H3778</f>
        <v>0</v>
      </c>
      <c r="J3778" s="684" t="str">
        <f aca="false">(IF($E3778&lt;&gt;0,$J$2,IF($I3778&lt;&gt;0,$J$2,"")))</f>
        <v/>
      </c>
      <c r="K3778" s="226"/>
      <c r="L3778" s="694"/>
      <c r="M3778" s="695"/>
      <c r="N3778" s="363" t="n">
        <f aca="false">I3778</f>
        <v>0</v>
      </c>
      <c r="O3778" s="696" t="n">
        <f aca="false">L3778+M3778-N3778</f>
        <v>0</v>
      </c>
      <c r="P3778" s="226"/>
      <c r="Q3778" s="364"/>
      <c r="R3778" s="388"/>
      <c r="S3778" s="388"/>
      <c r="T3778" s="388"/>
      <c r="U3778" s="388"/>
      <c r="V3778" s="388"/>
      <c r="W3778" s="697"/>
      <c r="X3778" s="365" t="n">
        <f aca="false">T3778-U3778-V3778-W3778</f>
        <v>0</v>
      </c>
    </row>
    <row r="3779" customFormat="false" ht="15.6" hidden="false" customHeight="false" outlineLevel="0" collapsed="false">
      <c r="B3779" s="252"/>
      <c r="C3779" s="228" t="n">
        <v>2140</v>
      </c>
      <c r="D3779" s="281" t="s">
        <v>423</v>
      </c>
      <c r="E3779" s="693"/>
      <c r="F3779" s="230" t="n">
        <v>0</v>
      </c>
      <c r="G3779" s="230" t="n">
        <v>0</v>
      </c>
      <c r="H3779" s="230" t="n">
        <v>0</v>
      </c>
      <c r="I3779" s="231" t="n">
        <f aca="false">F3779+G3779+H3779</f>
        <v>0</v>
      </c>
      <c r="J3779" s="684" t="str">
        <f aca="false">(IF($E3779&lt;&gt;0,$J$2,IF($I3779&lt;&gt;0,$J$2,"")))</f>
        <v/>
      </c>
      <c r="K3779" s="226"/>
      <c r="L3779" s="694"/>
      <c r="M3779" s="695"/>
      <c r="N3779" s="363" t="n">
        <f aca="false">I3779</f>
        <v>0</v>
      </c>
      <c r="O3779" s="696" t="n">
        <f aca="false">L3779+M3779-N3779</f>
        <v>0</v>
      </c>
      <c r="P3779" s="226"/>
      <c r="Q3779" s="364"/>
      <c r="R3779" s="388"/>
      <c r="S3779" s="388"/>
      <c r="T3779" s="388"/>
      <c r="U3779" s="388"/>
      <c r="V3779" s="388"/>
      <c r="W3779" s="697"/>
      <c r="X3779" s="365" t="n">
        <f aca="false">T3779-U3779-V3779-W3779</f>
        <v>0</v>
      </c>
    </row>
    <row r="3780" customFormat="false" ht="15.6" hidden="false" customHeight="false" outlineLevel="0" collapsed="false">
      <c r="B3780" s="227"/>
      <c r="C3780" s="249" t="n">
        <v>2190</v>
      </c>
      <c r="D3780" s="401" t="s">
        <v>424</v>
      </c>
      <c r="E3780" s="693"/>
      <c r="F3780" s="264"/>
      <c r="G3780" s="254"/>
      <c r="H3780" s="254"/>
      <c r="I3780" s="231" t="n">
        <f aca="false">F3780+G3780+H3780</f>
        <v>0</v>
      </c>
      <c r="J3780" s="684" t="str">
        <f aca="false">(IF($E3780&lt;&gt;0,$J$2,IF($I3780&lt;&gt;0,$J$2,"")))</f>
        <v/>
      </c>
      <c r="K3780" s="226"/>
      <c r="L3780" s="694"/>
      <c r="M3780" s="695"/>
      <c r="N3780" s="363" t="n">
        <f aca="false">I3780</f>
        <v>0</v>
      </c>
      <c r="O3780" s="696" t="n">
        <f aca="false">L3780+M3780-N3780</f>
        <v>0</v>
      </c>
      <c r="P3780" s="226"/>
      <c r="Q3780" s="364"/>
      <c r="R3780" s="388"/>
      <c r="S3780" s="388"/>
      <c r="T3780" s="388"/>
      <c r="U3780" s="388"/>
      <c r="V3780" s="388"/>
      <c r="W3780" s="697"/>
      <c r="X3780" s="365" t="n">
        <f aca="false">T3780-U3780-V3780-W3780</f>
        <v>0</v>
      </c>
    </row>
    <row r="3781" customFormat="false" ht="15.6" hidden="false" customHeight="false" outlineLevel="0" collapsed="false">
      <c r="B3781" s="698" t="n">
        <v>2200</v>
      </c>
      <c r="C3781" s="570" t="s">
        <v>425</v>
      </c>
      <c r="D3781" s="570"/>
      <c r="E3781" s="699"/>
      <c r="F3781" s="576" t="n">
        <f aca="false">SUM(F3782:F3783)</f>
        <v>0</v>
      </c>
      <c r="G3781" s="577" t="n">
        <f aca="false">SUM(G3782:G3783)</f>
        <v>0</v>
      </c>
      <c r="H3781" s="577" t="n">
        <f aca="false">SUM(H3782:H3783)</f>
        <v>0</v>
      </c>
      <c r="I3781" s="577" t="n">
        <f aca="false">SUM(I3782:I3783)</f>
        <v>0</v>
      </c>
      <c r="J3781" s="684" t="str">
        <f aca="false">(IF($E3781&lt;&gt;0,$J$2,IF($I3781&lt;&gt;0,$J$2,"")))</f>
        <v/>
      </c>
      <c r="K3781" s="226"/>
      <c r="L3781" s="377" t="n">
        <f aca="false">SUM(L3782:L3783)</f>
        <v>0</v>
      </c>
      <c r="M3781" s="378" t="n">
        <f aca="false">SUM(M3782:M3783)</f>
        <v>0</v>
      </c>
      <c r="N3781" s="700" t="n">
        <f aca="false">SUM(N3782:N3783)</f>
        <v>0</v>
      </c>
      <c r="O3781" s="701" t="n">
        <f aca="false">SUM(O3782:O3783)</f>
        <v>0</v>
      </c>
      <c r="P3781" s="226"/>
      <c r="Q3781" s="379"/>
      <c r="R3781" s="403"/>
      <c r="S3781" s="403"/>
      <c r="T3781" s="403"/>
      <c r="U3781" s="403"/>
      <c r="V3781" s="403"/>
      <c r="W3781" s="702"/>
      <c r="X3781" s="365" t="n">
        <f aca="false">T3781-U3781-V3781-W3781</f>
        <v>0</v>
      </c>
    </row>
    <row r="3782" customFormat="false" ht="15.6" hidden="false" customHeight="false" outlineLevel="0" collapsed="false">
      <c r="B3782" s="227"/>
      <c r="C3782" s="228" t="n">
        <v>2221</v>
      </c>
      <c r="D3782" s="232" t="s">
        <v>731</v>
      </c>
      <c r="E3782" s="693"/>
      <c r="F3782" s="264"/>
      <c r="G3782" s="254"/>
      <c r="H3782" s="254"/>
      <c r="I3782" s="231" t="n">
        <f aca="false">F3782+G3782+H3782</f>
        <v>0</v>
      </c>
      <c r="J3782" s="684" t="str">
        <f aca="false">(IF($E3782&lt;&gt;0,$J$2,IF($I3782&lt;&gt;0,$J$2,"")))</f>
        <v/>
      </c>
      <c r="K3782" s="226"/>
      <c r="L3782" s="694"/>
      <c r="M3782" s="695"/>
      <c r="N3782" s="363" t="n">
        <f aca="false">I3782</f>
        <v>0</v>
      </c>
      <c r="O3782" s="696" t="n">
        <f aca="false">L3782+M3782-N3782</f>
        <v>0</v>
      </c>
      <c r="P3782" s="226"/>
      <c r="Q3782" s="364"/>
      <c r="R3782" s="388"/>
      <c r="S3782" s="388"/>
      <c r="T3782" s="388"/>
      <c r="U3782" s="388"/>
      <c r="V3782" s="388"/>
      <c r="W3782" s="697"/>
      <c r="X3782" s="365" t="n">
        <f aca="false">T3782-U3782-V3782-W3782</f>
        <v>0</v>
      </c>
    </row>
    <row r="3783" customFormat="false" ht="15.6" hidden="false" customHeight="false" outlineLevel="0" collapsed="false">
      <c r="B3783" s="227"/>
      <c r="C3783" s="249" t="n">
        <v>2224</v>
      </c>
      <c r="D3783" s="244" t="s">
        <v>427</v>
      </c>
      <c r="E3783" s="693"/>
      <c r="F3783" s="264"/>
      <c r="G3783" s="254"/>
      <c r="H3783" s="254"/>
      <c r="I3783" s="231" t="n">
        <f aca="false">F3783+G3783+H3783</f>
        <v>0</v>
      </c>
      <c r="J3783" s="684" t="str">
        <f aca="false">(IF($E3783&lt;&gt;0,$J$2,IF($I3783&lt;&gt;0,$J$2,"")))</f>
        <v/>
      </c>
      <c r="K3783" s="226"/>
      <c r="L3783" s="694"/>
      <c r="M3783" s="695"/>
      <c r="N3783" s="363" t="n">
        <f aca="false">I3783</f>
        <v>0</v>
      </c>
      <c r="O3783" s="696" t="n">
        <f aca="false">L3783+M3783-N3783</f>
        <v>0</v>
      </c>
      <c r="P3783" s="226"/>
      <c r="Q3783" s="364"/>
      <c r="R3783" s="388"/>
      <c r="S3783" s="388"/>
      <c r="T3783" s="388"/>
      <c r="U3783" s="388"/>
      <c r="V3783" s="388"/>
      <c r="W3783" s="697"/>
      <c r="X3783" s="365" t="n">
        <f aca="false">T3783-U3783-V3783-W3783</f>
        <v>0</v>
      </c>
    </row>
    <row r="3784" customFormat="false" ht="15.6" hidden="false" customHeight="false" outlineLevel="0" collapsed="false">
      <c r="B3784" s="698" t="n">
        <v>2500</v>
      </c>
      <c r="C3784" s="706" t="s">
        <v>428</v>
      </c>
      <c r="D3784" s="706"/>
      <c r="E3784" s="699"/>
      <c r="F3784" s="605"/>
      <c r="G3784" s="606"/>
      <c r="H3784" s="606"/>
      <c r="I3784" s="598" t="n">
        <f aca="false">F3784+G3784+H3784</f>
        <v>0</v>
      </c>
      <c r="J3784" s="684" t="str">
        <f aca="false">(IF($E3784&lt;&gt;0,$J$2,IF($I3784&lt;&gt;0,$J$2,"")))</f>
        <v/>
      </c>
      <c r="K3784" s="226"/>
      <c r="L3784" s="704"/>
      <c r="M3784" s="705"/>
      <c r="N3784" s="363" t="n">
        <f aca="false">I3784</f>
        <v>0</v>
      </c>
      <c r="O3784" s="696" t="n">
        <f aca="false">L3784+M3784-N3784</f>
        <v>0</v>
      </c>
      <c r="P3784" s="226"/>
      <c r="Q3784" s="379"/>
      <c r="R3784" s="403"/>
      <c r="S3784" s="388"/>
      <c r="T3784" s="388"/>
      <c r="U3784" s="403"/>
      <c r="V3784" s="388"/>
      <c r="W3784" s="697"/>
      <c r="X3784" s="365" t="n">
        <f aca="false">T3784-U3784-V3784-W3784</f>
        <v>0</v>
      </c>
    </row>
    <row r="3785" customFormat="false" ht="15.6" hidden="false" customHeight="true" outlineLevel="0" collapsed="false">
      <c r="B3785" s="698" t="n">
        <v>2600</v>
      </c>
      <c r="C3785" s="707" t="s">
        <v>429</v>
      </c>
      <c r="D3785" s="707"/>
      <c r="E3785" s="699"/>
      <c r="F3785" s="605"/>
      <c r="G3785" s="606"/>
      <c r="H3785" s="606"/>
      <c r="I3785" s="598" t="n">
        <f aca="false">F3785+G3785+H3785</f>
        <v>0</v>
      </c>
      <c r="J3785" s="684" t="str">
        <f aca="false">(IF($E3785&lt;&gt;0,$J$2,IF($I3785&lt;&gt;0,$J$2,"")))</f>
        <v/>
      </c>
      <c r="K3785" s="226"/>
      <c r="L3785" s="704"/>
      <c r="M3785" s="705"/>
      <c r="N3785" s="363" t="n">
        <f aca="false">I3785</f>
        <v>0</v>
      </c>
      <c r="O3785" s="696" t="n">
        <f aca="false">L3785+M3785-N3785</f>
        <v>0</v>
      </c>
      <c r="P3785" s="226"/>
      <c r="Q3785" s="379"/>
      <c r="R3785" s="403"/>
      <c r="S3785" s="388"/>
      <c r="T3785" s="388"/>
      <c r="U3785" s="403"/>
      <c r="V3785" s="388"/>
      <c r="W3785" s="697"/>
      <c r="X3785" s="365" t="n">
        <f aca="false">T3785-U3785-V3785-W3785</f>
        <v>0</v>
      </c>
    </row>
    <row r="3786" customFormat="false" ht="15.6" hidden="false" customHeight="true" outlineLevel="0" collapsed="false">
      <c r="B3786" s="698" t="n">
        <v>2700</v>
      </c>
      <c r="C3786" s="707" t="s">
        <v>430</v>
      </c>
      <c r="D3786" s="707"/>
      <c r="E3786" s="699"/>
      <c r="F3786" s="605"/>
      <c r="G3786" s="606"/>
      <c r="H3786" s="606"/>
      <c r="I3786" s="598" t="n">
        <f aca="false">F3786+G3786+H3786</f>
        <v>0</v>
      </c>
      <c r="J3786" s="684" t="str">
        <f aca="false">(IF($E3786&lt;&gt;0,$J$2,IF($I3786&lt;&gt;0,$J$2,"")))</f>
        <v/>
      </c>
      <c r="K3786" s="226"/>
      <c r="L3786" s="704"/>
      <c r="M3786" s="705"/>
      <c r="N3786" s="363" t="n">
        <f aca="false">I3786</f>
        <v>0</v>
      </c>
      <c r="O3786" s="696" t="n">
        <f aca="false">L3786+M3786-N3786</f>
        <v>0</v>
      </c>
      <c r="P3786" s="226"/>
      <c r="Q3786" s="379"/>
      <c r="R3786" s="403"/>
      <c r="S3786" s="388"/>
      <c r="T3786" s="388"/>
      <c r="U3786" s="403"/>
      <c r="V3786" s="388"/>
      <c r="W3786" s="697"/>
      <c r="X3786" s="365" t="n">
        <f aca="false">T3786-U3786-V3786-W3786</f>
        <v>0</v>
      </c>
    </row>
    <row r="3787" customFormat="false" ht="15.6" hidden="false" customHeight="true" outlineLevel="0" collapsed="false">
      <c r="B3787" s="698" t="n">
        <v>2800</v>
      </c>
      <c r="C3787" s="707" t="s">
        <v>431</v>
      </c>
      <c r="D3787" s="707"/>
      <c r="E3787" s="699"/>
      <c r="F3787" s="576" t="n">
        <f aca="false">SUM(F3788:F3790)</f>
        <v>0</v>
      </c>
      <c r="G3787" s="577" t="n">
        <f aca="false">SUM(G3788:G3790)</f>
        <v>0</v>
      </c>
      <c r="H3787" s="577" t="n">
        <f aca="false">SUM(H3788:H3790)</f>
        <v>0</v>
      </c>
      <c r="I3787" s="577" t="n">
        <f aca="false">SUM(I3788:I3790)</f>
        <v>0</v>
      </c>
      <c r="J3787" s="684" t="str">
        <f aca="false">(IF($E3787&lt;&gt;0,$J$2,IF($I3787&lt;&gt;0,$J$2,"")))</f>
        <v/>
      </c>
      <c r="K3787" s="226"/>
      <c r="L3787" s="704"/>
      <c r="M3787" s="705"/>
      <c r="N3787" s="363" t="n">
        <f aca="false">I3787</f>
        <v>0</v>
      </c>
      <c r="O3787" s="696" t="n">
        <f aca="false">L3787+M3787-N3787</f>
        <v>0</v>
      </c>
      <c r="P3787" s="226"/>
      <c r="Q3787" s="379"/>
      <c r="R3787" s="403"/>
      <c r="S3787" s="388"/>
      <c r="T3787" s="388"/>
      <c r="U3787" s="403"/>
      <c r="V3787" s="388"/>
      <c r="W3787" s="697"/>
      <c r="X3787" s="365" t="n">
        <f aca="false">T3787-U3787-V3787-W3787</f>
        <v>0</v>
      </c>
    </row>
    <row r="3788" customFormat="false" ht="15.6" hidden="false" customHeight="false" outlineLevel="0" collapsed="false">
      <c r="B3788" s="227"/>
      <c r="C3788" s="253" t="n">
        <v>2810</v>
      </c>
      <c r="D3788" s="229" t="s">
        <v>432</v>
      </c>
      <c r="E3788" s="693"/>
      <c r="F3788" s="264"/>
      <c r="G3788" s="254"/>
      <c r="H3788" s="254"/>
      <c r="I3788" s="231"/>
      <c r="J3788" s="684" t="str">
        <f aca="false">(IF($E3788&lt;&gt;0,$J$2,IF($I3788&lt;&gt;0,$J$2,"")))</f>
        <v/>
      </c>
      <c r="K3788" s="226"/>
      <c r="L3788" s="694"/>
      <c r="M3788" s="695"/>
      <c r="N3788" s="363" t="n">
        <f aca="false">I3788</f>
        <v>0</v>
      </c>
      <c r="O3788" s="696" t="n">
        <f aca="false">L3788+M3788-N3788</f>
        <v>0</v>
      </c>
      <c r="P3788" s="226"/>
      <c r="Q3788" s="364"/>
      <c r="R3788" s="388"/>
      <c r="S3788" s="388"/>
      <c r="T3788" s="388"/>
      <c r="U3788" s="388"/>
      <c r="V3788" s="388"/>
      <c r="W3788" s="697"/>
      <c r="X3788" s="365" t="n">
        <f aca="false">T3788-U3788-V3788-W3788</f>
        <v>0</v>
      </c>
    </row>
    <row r="3789" customFormat="false" ht="15.6" hidden="false" customHeight="false" outlineLevel="0" collapsed="false">
      <c r="B3789" s="227"/>
      <c r="C3789" s="228" t="n">
        <v>2820</v>
      </c>
      <c r="D3789" s="232" t="s">
        <v>433</v>
      </c>
      <c r="E3789" s="693"/>
      <c r="F3789" s="264"/>
      <c r="G3789" s="254"/>
      <c r="H3789" s="254"/>
      <c r="I3789" s="231" t="n">
        <f aca="false">F3789+G3789+H3789</f>
        <v>0</v>
      </c>
      <c r="J3789" s="684" t="str">
        <f aca="false">(IF($E3789&lt;&gt;0,$J$2,IF($I3789&lt;&gt;0,$J$2,"")))</f>
        <v/>
      </c>
      <c r="K3789" s="226"/>
      <c r="L3789" s="694"/>
      <c r="M3789" s="695"/>
      <c r="N3789" s="363" t="n">
        <f aca="false">I3789</f>
        <v>0</v>
      </c>
      <c r="O3789" s="696" t="n">
        <f aca="false">L3789+M3789-N3789</f>
        <v>0</v>
      </c>
      <c r="P3789" s="226"/>
      <c r="Q3789" s="364"/>
      <c r="R3789" s="388"/>
      <c r="S3789" s="388"/>
      <c r="T3789" s="388"/>
      <c r="U3789" s="388"/>
      <c r="V3789" s="388"/>
      <c r="W3789" s="697"/>
      <c r="X3789" s="365" t="n">
        <f aca="false">T3789-U3789-V3789-W3789</f>
        <v>0</v>
      </c>
    </row>
    <row r="3790" customFormat="false" ht="15.6" hidden="false" customHeight="false" outlineLevel="0" collapsed="false">
      <c r="B3790" s="227"/>
      <c r="C3790" s="249" t="n">
        <v>2890</v>
      </c>
      <c r="D3790" s="244" t="s">
        <v>434</v>
      </c>
      <c r="E3790" s="693"/>
      <c r="F3790" s="264"/>
      <c r="G3790" s="254"/>
      <c r="H3790" s="254"/>
      <c r="I3790" s="231" t="n">
        <f aca="false">F3790+G3790+H3790</f>
        <v>0</v>
      </c>
      <c r="J3790" s="684" t="str">
        <f aca="false">(IF($E3790&lt;&gt;0,$J$2,IF($I3790&lt;&gt;0,$J$2,"")))</f>
        <v/>
      </c>
      <c r="K3790" s="226"/>
      <c r="L3790" s="694"/>
      <c r="M3790" s="695"/>
      <c r="N3790" s="363" t="n">
        <f aca="false">I3790</f>
        <v>0</v>
      </c>
      <c r="O3790" s="696" t="n">
        <f aca="false">L3790+M3790-N3790</f>
        <v>0</v>
      </c>
      <c r="P3790" s="226"/>
      <c r="Q3790" s="364"/>
      <c r="R3790" s="388"/>
      <c r="S3790" s="388"/>
      <c r="T3790" s="388"/>
      <c r="U3790" s="388"/>
      <c r="V3790" s="388"/>
      <c r="W3790" s="697"/>
      <c r="X3790" s="365" t="n">
        <f aca="false">T3790-U3790-V3790-W3790</f>
        <v>0</v>
      </c>
    </row>
    <row r="3791" customFormat="false" ht="15.6" hidden="false" customHeight="false" outlineLevel="0" collapsed="false">
      <c r="B3791" s="698" t="n">
        <v>2900</v>
      </c>
      <c r="C3791" s="708" t="s">
        <v>435</v>
      </c>
      <c r="D3791" s="708"/>
      <c r="E3791" s="699"/>
      <c r="F3791" s="576" t="n">
        <f aca="false">SUM(F3792:F3799)</f>
        <v>0</v>
      </c>
      <c r="G3791" s="577" t="n">
        <f aca="false">SUM(G3792:G3799)</f>
        <v>0</v>
      </c>
      <c r="H3791" s="577" t="n">
        <f aca="false">SUM(H3792:H3799)</f>
        <v>0</v>
      </c>
      <c r="I3791" s="577" t="n">
        <f aca="false">SUM(I3792:I3799)</f>
        <v>0</v>
      </c>
      <c r="J3791" s="684" t="str">
        <f aca="false">(IF($E3791&lt;&gt;0,$J$2,IF($I3791&lt;&gt;0,$J$2,"")))</f>
        <v/>
      </c>
      <c r="K3791" s="226"/>
      <c r="L3791" s="377" t="n">
        <f aca="false">SUM(L3792:L3799)</f>
        <v>0</v>
      </c>
      <c r="M3791" s="378" t="n">
        <f aca="false">SUM(M3792:M3799)</f>
        <v>0</v>
      </c>
      <c r="N3791" s="700" t="n">
        <f aca="false">SUM(N3792:N3799)</f>
        <v>0</v>
      </c>
      <c r="O3791" s="701" t="n">
        <f aca="false">SUM(O3792:O3799)</f>
        <v>0</v>
      </c>
      <c r="P3791" s="226"/>
      <c r="Q3791" s="379"/>
      <c r="R3791" s="403"/>
      <c r="S3791" s="403"/>
      <c r="T3791" s="403"/>
      <c r="U3791" s="403"/>
      <c r="V3791" s="403"/>
      <c r="W3791" s="702"/>
      <c r="X3791" s="365" t="n">
        <f aca="false">T3791-U3791-V3791-W3791</f>
        <v>0</v>
      </c>
    </row>
    <row r="3792" customFormat="false" ht="15.6" hidden="false" customHeight="false" outlineLevel="0" collapsed="false">
      <c r="B3792" s="387"/>
      <c r="C3792" s="253" t="n">
        <v>2910</v>
      </c>
      <c r="D3792" s="396" t="s">
        <v>732</v>
      </c>
      <c r="E3792" s="693"/>
      <c r="F3792" s="264"/>
      <c r="G3792" s="254"/>
      <c r="H3792" s="254"/>
      <c r="I3792" s="231" t="n">
        <f aca="false">F3792+G3792+H3792</f>
        <v>0</v>
      </c>
      <c r="J3792" s="684" t="str">
        <f aca="false">(IF($E3792&lt;&gt;0,$J$2,IF($I3792&lt;&gt;0,$J$2,"")))</f>
        <v/>
      </c>
      <c r="K3792" s="226"/>
      <c r="L3792" s="694"/>
      <c r="M3792" s="695"/>
      <c r="N3792" s="363" t="n">
        <f aca="false">I3792</f>
        <v>0</v>
      </c>
      <c r="O3792" s="696" t="n">
        <f aca="false">L3792+M3792-N3792</f>
        <v>0</v>
      </c>
      <c r="P3792" s="226"/>
      <c r="Q3792" s="364"/>
      <c r="R3792" s="388"/>
      <c r="S3792" s="388"/>
      <c r="T3792" s="388"/>
      <c r="U3792" s="388"/>
      <c r="V3792" s="388"/>
      <c r="W3792" s="697"/>
      <c r="X3792" s="365" t="n">
        <f aca="false">T3792-U3792-V3792-W3792</f>
        <v>0</v>
      </c>
    </row>
    <row r="3793" customFormat="false" ht="15.6" hidden="false" customHeight="false" outlineLevel="0" collapsed="false">
      <c r="B3793" s="387"/>
      <c r="C3793" s="253" t="n">
        <v>2920</v>
      </c>
      <c r="D3793" s="396" t="s">
        <v>437</v>
      </c>
      <c r="E3793" s="693"/>
      <c r="F3793" s="264"/>
      <c r="G3793" s="254"/>
      <c r="H3793" s="254"/>
      <c r="I3793" s="231" t="n">
        <f aca="false">F3793+G3793+H3793</f>
        <v>0</v>
      </c>
      <c r="J3793" s="684" t="str">
        <f aca="false">(IF($E3793&lt;&gt;0,$J$2,IF($I3793&lt;&gt;0,$J$2,"")))</f>
        <v/>
      </c>
      <c r="K3793" s="226"/>
      <c r="L3793" s="694"/>
      <c r="M3793" s="695"/>
      <c r="N3793" s="363" t="n">
        <f aca="false">I3793</f>
        <v>0</v>
      </c>
      <c r="O3793" s="696" t="n">
        <f aca="false">L3793+M3793-N3793</f>
        <v>0</v>
      </c>
      <c r="P3793" s="226"/>
      <c r="Q3793" s="364"/>
      <c r="R3793" s="388"/>
      <c r="S3793" s="388"/>
      <c r="T3793" s="388"/>
      <c r="U3793" s="388"/>
      <c r="V3793" s="388"/>
      <c r="W3793" s="697"/>
      <c r="X3793" s="365" t="n">
        <f aca="false">T3793-U3793-V3793-W3793</f>
        <v>0</v>
      </c>
    </row>
    <row r="3794" customFormat="false" ht="15.6" hidden="false" customHeight="false" outlineLevel="0" collapsed="false">
      <c r="B3794" s="387"/>
      <c r="C3794" s="384" t="n">
        <v>2969</v>
      </c>
      <c r="D3794" s="397" t="s">
        <v>438</v>
      </c>
      <c r="E3794" s="693"/>
      <c r="F3794" s="264"/>
      <c r="G3794" s="254"/>
      <c r="H3794" s="254"/>
      <c r="I3794" s="231" t="n">
        <f aca="false">F3794+G3794+H3794</f>
        <v>0</v>
      </c>
      <c r="J3794" s="684" t="str">
        <f aca="false">(IF($E3794&lt;&gt;0,$J$2,IF($I3794&lt;&gt;0,$J$2,"")))</f>
        <v/>
      </c>
      <c r="K3794" s="226"/>
      <c r="L3794" s="694"/>
      <c r="M3794" s="695"/>
      <c r="N3794" s="363" t="n">
        <f aca="false">I3794</f>
        <v>0</v>
      </c>
      <c r="O3794" s="696" t="n">
        <f aca="false">L3794+M3794-N3794</f>
        <v>0</v>
      </c>
      <c r="P3794" s="226"/>
      <c r="Q3794" s="364"/>
      <c r="R3794" s="388"/>
      <c r="S3794" s="388"/>
      <c r="T3794" s="388"/>
      <c r="U3794" s="388"/>
      <c r="V3794" s="388"/>
      <c r="W3794" s="697"/>
      <c r="X3794" s="365" t="n">
        <f aca="false">T3794-U3794-V3794-W3794</f>
        <v>0</v>
      </c>
    </row>
    <row r="3795" customFormat="false" ht="15.6" hidden="false" customHeight="false" outlineLevel="0" collapsed="false">
      <c r="B3795" s="387"/>
      <c r="C3795" s="384" t="n">
        <v>2970</v>
      </c>
      <c r="D3795" s="397" t="s">
        <v>439</v>
      </c>
      <c r="E3795" s="693"/>
      <c r="F3795" s="264"/>
      <c r="G3795" s="254"/>
      <c r="H3795" s="254"/>
      <c r="I3795" s="231" t="n">
        <f aca="false">F3795+G3795+H3795</f>
        <v>0</v>
      </c>
      <c r="J3795" s="684" t="str">
        <f aca="false">(IF($E3795&lt;&gt;0,$J$2,IF($I3795&lt;&gt;0,$J$2,"")))</f>
        <v/>
      </c>
      <c r="K3795" s="226"/>
      <c r="L3795" s="694"/>
      <c r="M3795" s="695"/>
      <c r="N3795" s="363" t="n">
        <f aca="false">I3795</f>
        <v>0</v>
      </c>
      <c r="O3795" s="696" t="n">
        <f aca="false">L3795+M3795-N3795</f>
        <v>0</v>
      </c>
      <c r="P3795" s="226"/>
      <c r="Q3795" s="364"/>
      <c r="R3795" s="388"/>
      <c r="S3795" s="388"/>
      <c r="T3795" s="388"/>
      <c r="U3795" s="388"/>
      <c r="V3795" s="388"/>
      <c r="W3795" s="697"/>
      <c r="X3795" s="365" t="n">
        <f aca="false">T3795-U3795-V3795-W3795</f>
        <v>0</v>
      </c>
    </row>
    <row r="3796" customFormat="false" ht="15.6" hidden="false" customHeight="false" outlineLevel="0" collapsed="false">
      <c r="B3796" s="387"/>
      <c r="C3796" s="398" t="n">
        <v>2989</v>
      </c>
      <c r="D3796" s="399" t="s">
        <v>440</v>
      </c>
      <c r="E3796" s="693"/>
      <c r="F3796" s="264"/>
      <c r="G3796" s="254"/>
      <c r="H3796" s="254"/>
      <c r="I3796" s="231" t="n">
        <f aca="false">F3796+G3796+H3796</f>
        <v>0</v>
      </c>
      <c r="J3796" s="684" t="str">
        <f aca="false">(IF($E3796&lt;&gt;0,$J$2,IF($I3796&lt;&gt;0,$J$2,"")))</f>
        <v/>
      </c>
      <c r="K3796" s="226"/>
      <c r="L3796" s="694"/>
      <c r="M3796" s="695"/>
      <c r="N3796" s="363" t="n">
        <f aca="false">I3796</f>
        <v>0</v>
      </c>
      <c r="O3796" s="696" t="n">
        <f aca="false">L3796+M3796-N3796</f>
        <v>0</v>
      </c>
      <c r="P3796" s="226"/>
      <c r="Q3796" s="364"/>
      <c r="R3796" s="388"/>
      <c r="S3796" s="388"/>
      <c r="T3796" s="388"/>
      <c r="U3796" s="388"/>
      <c r="V3796" s="388"/>
      <c r="W3796" s="697"/>
      <c r="X3796" s="365" t="n">
        <f aca="false">T3796-U3796-V3796-W3796</f>
        <v>0</v>
      </c>
    </row>
    <row r="3797" customFormat="false" ht="15.6" hidden="false" customHeight="false" outlineLevel="0" collapsed="false">
      <c r="B3797" s="227"/>
      <c r="C3797" s="228" t="n">
        <v>2990</v>
      </c>
      <c r="D3797" s="400" t="s">
        <v>441</v>
      </c>
      <c r="E3797" s="693"/>
      <c r="F3797" s="264"/>
      <c r="G3797" s="254"/>
      <c r="H3797" s="254"/>
      <c r="I3797" s="231" t="n">
        <f aca="false">F3797+G3797+H3797</f>
        <v>0</v>
      </c>
      <c r="J3797" s="684" t="str">
        <f aca="false">(IF($E3797&lt;&gt;0,$J$2,IF($I3797&lt;&gt;0,$J$2,"")))</f>
        <v/>
      </c>
      <c r="K3797" s="226"/>
      <c r="L3797" s="694"/>
      <c r="M3797" s="695"/>
      <c r="N3797" s="363" t="n">
        <f aca="false">I3797</f>
        <v>0</v>
      </c>
      <c r="O3797" s="696" t="n">
        <f aca="false">L3797+M3797-N3797</f>
        <v>0</v>
      </c>
      <c r="P3797" s="226"/>
      <c r="Q3797" s="364"/>
      <c r="R3797" s="388"/>
      <c r="S3797" s="388"/>
      <c r="T3797" s="388"/>
      <c r="U3797" s="388"/>
      <c r="V3797" s="388"/>
      <c r="W3797" s="697"/>
      <c r="X3797" s="365" t="n">
        <f aca="false">T3797-U3797-V3797-W3797</f>
        <v>0</v>
      </c>
    </row>
    <row r="3798" customFormat="false" ht="15.6" hidden="false" customHeight="false" outlineLevel="0" collapsed="false">
      <c r="B3798" s="227"/>
      <c r="C3798" s="228" t="n">
        <v>2991</v>
      </c>
      <c r="D3798" s="400" t="s">
        <v>442</v>
      </c>
      <c r="E3798" s="693"/>
      <c r="F3798" s="264"/>
      <c r="G3798" s="254"/>
      <c r="H3798" s="254"/>
      <c r="I3798" s="231" t="n">
        <f aca="false">F3798+G3798+H3798</f>
        <v>0</v>
      </c>
      <c r="J3798" s="684" t="str">
        <f aca="false">(IF($E3798&lt;&gt;0,$J$2,IF($I3798&lt;&gt;0,$J$2,"")))</f>
        <v/>
      </c>
      <c r="K3798" s="226"/>
      <c r="L3798" s="694"/>
      <c r="M3798" s="695"/>
      <c r="N3798" s="363" t="n">
        <f aca="false">I3798</f>
        <v>0</v>
      </c>
      <c r="O3798" s="696" t="n">
        <f aca="false">L3798+M3798-N3798</f>
        <v>0</v>
      </c>
      <c r="P3798" s="226"/>
      <c r="Q3798" s="364"/>
      <c r="R3798" s="388"/>
      <c r="S3798" s="388"/>
      <c r="T3798" s="388"/>
      <c r="U3798" s="388"/>
      <c r="V3798" s="388"/>
      <c r="W3798" s="697"/>
      <c r="X3798" s="365" t="n">
        <f aca="false">T3798-U3798-V3798-W3798</f>
        <v>0</v>
      </c>
    </row>
    <row r="3799" customFormat="false" ht="15.6" hidden="false" customHeight="false" outlineLevel="0" collapsed="false">
      <c r="B3799" s="227"/>
      <c r="C3799" s="249" t="n">
        <v>2992</v>
      </c>
      <c r="D3799" s="279" t="s">
        <v>443</v>
      </c>
      <c r="E3799" s="693"/>
      <c r="F3799" s="264"/>
      <c r="G3799" s="254"/>
      <c r="H3799" s="254"/>
      <c r="I3799" s="231" t="n">
        <f aca="false">F3799+G3799+H3799</f>
        <v>0</v>
      </c>
      <c r="J3799" s="684" t="str">
        <f aca="false">(IF($E3799&lt;&gt;0,$J$2,IF($I3799&lt;&gt;0,$J$2,"")))</f>
        <v/>
      </c>
      <c r="K3799" s="226"/>
      <c r="L3799" s="694"/>
      <c r="M3799" s="695"/>
      <c r="N3799" s="363" t="n">
        <f aca="false">I3799</f>
        <v>0</v>
      </c>
      <c r="O3799" s="696" t="n">
        <f aca="false">L3799+M3799-N3799</f>
        <v>0</v>
      </c>
      <c r="P3799" s="226"/>
      <c r="Q3799" s="364"/>
      <c r="R3799" s="388"/>
      <c r="S3799" s="388"/>
      <c r="T3799" s="388"/>
      <c r="U3799" s="388"/>
      <c r="V3799" s="388"/>
      <c r="W3799" s="697"/>
      <c r="X3799" s="365" t="n">
        <f aca="false">T3799-U3799-V3799-W3799</f>
        <v>0</v>
      </c>
    </row>
    <row r="3800" customFormat="false" ht="15.6" hidden="false" customHeight="false" outlineLevel="0" collapsed="false">
      <c r="B3800" s="698" t="n">
        <v>3300</v>
      </c>
      <c r="C3800" s="709" t="s">
        <v>444</v>
      </c>
      <c r="D3800" s="709"/>
      <c r="E3800" s="699"/>
      <c r="F3800" s="597" t="n">
        <v>0</v>
      </c>
      <c r="G3800" s="597" t="n">
        <v>0</v>
      </c>
      <c r="H3800" s="597" t="n">
        <v>0</v>
      </c>
      <c r="I3800" s="577" t="n">
        <f aca="false">SUM(I3801:I3805)</f>
        <v>0</v>
      </c>
      <c r="J3800" s="684" t="str">
        <f aca="false">(IF($E3800&lt;&gt;0,$J$2,IF($I3800&lt;&gt;0,$J$2,"")))</f>
        <v/>
      </c>
      <c r="K3800" s="226"/>
      <c r="L3800" s="379"/>
      <c r="M3800" s="403"/>
      <c r="N3800" s="403"/>
      <c r="O3800" s="702"/>
      <c r="P3800" s="226"/>
      <c r="Q3800" s="379"/>
      <c r="R3800" s="403"/>
      <c r="S3800" s="403"/>
      <c r="T3800" s="403"/>
      <c r="U3800" s="403"/>
      <c r="V3800" s="403"/>
      <c r="W3800" s="702"/>
      <c r="X3800" s="365" t="n">
        <f aca="false">T3800-U3800-V3800-W3800</f>
        <v>0</v>
      </c>
    </row>
    <row r="3801" customFormat="false" ht="15.6" hidden="false" customHeight="false" outlineLevel="0" collapsed="false">
      <c r="B3801" s="252"/>
      <c r="C3801" s="253" t="n">
        <v>3301</v>
      </c>
      <c r="D3801" s="404" t="s">
        <v>445</v>
      </c>
      <c r="E3801" s="693"/>
      <c r="F3801" s="230" t="n">
        <v>0</v>
      </c>
      <c r="G3801" s="230" t="n">
        <v>0</v>
      </c>
      <c r="H3801" s="230" t="n">
        <v>0</v>
      </c>
      <c r="I3801" s="231" t="n">
        <f aca="false">F3801+G3801+H3801</f>
        <v>0</v>
      </c>
      <c r="J3801" s="684" t="str">
        <f aca="false">(IF($E3801&lt;&gt;0,$J$2,IF($I3801&lt;&gt;0,$J$2,"")))</f>
        <v/>
      </c>
      <c r="K3801" s="226"/>
      <c r="L3801" s="364"/>
      <c r="M3801" s="388"/>
      <c r="N3801" s="388"/>
      <c r="O3801" s="697"/>
      <c r="P3801" s="226"/>
      <c r="Q3801" s="364"/>
      <c r="R3801" s="388"/>
      <c r="S3801" s="388"/>
      <c r="T3801" s="388"/>
      <c r="U3801" s="388"/>
      <c r="V3801" s="388"/>
      <c r="W3801" s="697"/>
      <c r="X3801" s="365" t="n">
        <f aca="false">T3801-U3801-V3801-W3801</f>
        <v>0</v>
      </c>
    </row>
    <row r="3802" customFormat="false" ht="15.6" hidden="false" customHeight="false" outlineLevel="0" collapsed="false">
      <c r="B3802" s="252"/>
      <c r="C3802" s="384" t="n">
        <v>3302</v>
      </c>
      <c r="D3802" s="405" t="s">
        <v>733</v>
      </c>
      <c r="E3802" s="693"/>
      <c r="F3802" s="230" t="n">
        <v>0</v>
      </c>
      <c r="G3802" s="230" t="n">
        <v>0</v>
      </c>
      <c r="H3802" s="230" t="n">
        <v>0</v>
      </c>
      <c r="I3802" s="231" t="n">
        <f aca="false">F3802+G3802+H3802</f>
        <v>0</v>
      </c>
      <c r="J3802" s="684" t="str">
        <f aca="false">(IF($E3802&lt;&gt;0,$J$2,IF($I3802&lt;&gt;0,$J$2,"")))</f>
        <v/>
      </c>
      <c r="K3802" s="226"/>
      <c r="L3802" s="364"/>
      <c r="M3802" s="388"/>
      <c r="N3802" s="388"/>
      <c r="O3802" s="697"/>
      <c r="P3802" s="226"/>
      <c r="Q3802" s="364"/>
      <c r="R3802" s="388"/>
      <c r="S3802" s="388"/>
      <c r="T3802" s="388"/>
      <c r="U3802" s="388"/>
      <c r="V3802" s="388"/>
      <c r="W3802" s="697"/>
      <c r="X3802" s="365" t="n">
        <f aca="false">T3802-U3802-V3802-W3802</f>
        <v>0</v>
      </c>
    </row>
    <row r="3803" customFormat="false" ht="15.6" hidden="false" customHeight="false" outlineLevel="0" collapsed="false">
      <c r="B3803" s="252"/>
      <c r="C3803" s="398" t="n">
        <v>3304</v>
      </c>
      <c r="D3803" s="406" t="s">
        <v>447</v>
      </c>
      <c r="E3803" s="693"/>
      <c r="F3803" s="230" t="n">
        <v>0</v>
      </c>
      <c r="G3803" s="230" t="n">
        <v>0</v>
      </c>
      <c r="H3803" s="230" t="n">
        <v>0</v>
      </c>
      <c r="I3803" s="231" t="n">
        <f aca="false">F3803+G3803+H3803</f>
        <v>0</v>
      </c>
      <c r="J3803" s="684" t="str">
        <f aca="false">(IF($E3803&lt;&gt;0,$J$2,IF($I3803&lt;&gt;0,$J$2,"")))</f>
        <v/>
      </c>
      <c r="K3803" s="226"/>
      <c r="L3803" s="364"/>
      <c r="M3803" s="388"/>
      <c r="N3803" s="388"/>
      <c r="O3803" s="697"/>
      <c r="P3803" s="226"/>
      <c r="Q3803" s="364"/>
      <c r="R3803" s="388"/>
      <c r="S3803" s="388"/>
      <c r="T3803" s="388"/>
      <c r="U3803" s="388"/>
      <c r="V3803" s="388"/>
      <c r="W3803" s="697"/>
      <c r="X3803" s="365" t="n">
        <f aca="false">T3803-U3803-V3803-W3803</f>
        <v>0</v>
      </c>
    </row>
    <row r="3804" customFormat="false" ht="15.6" hidden="false" customHeight="false" outlineLevel="0" collapsed="false">
      <c r="B3804" s="252"/>
      <c r="C3804" s="249" t="n">
        <v>3306</v>
      </c>
      <c r="D3804" s="407" t="s">
        <v>734</v>
      </c>
      <c r="E3804" s="693"/>
      <c r="F3804" s="230" t="n">
        <v>0</v>
      </c>
      <c r="G3804" s="230" t="n">
        <v>0</v>
      </c>
      <c r="H3804" s="230" t="n">
        <v>0</v>
      </c>
      <c r="I3804" s="231" t="n">
        <f aca="false">F3804+G3804+H3804</f>
        <v>0</v>
      </c>
      <c r="J3804" s="684" t="str">
        <f aca="false">(IF($E3804&lt;&gt;0,$J$2,IF($I3804&lt;&gt;0,$J$2,"")))</f>
        <v/>
      </c>
      <c r="K3804" s="226"/>
      <c r="L3804" s="364"/>
      <c r="M3804" s="388"/>
      <c r="N3804" s="388"/>
      <c r="O3804" s="697"/>
      <c r="P3804" s="226"/>
      <c r="Q3804" s="364"/>
      <c r="R3804" s="388"/>
      <c r="S3804" s="388"/>
      <c r="T3804" s="388"/>
      <c r="U3804" s="388"/>
      <c r="V3804" s="388"/>
      <c r="W3804" s="697"/>
      <c r="X3804" s="365" t="n">
        <f aca="false">T3804-U3804-V3804-W3804</f>
        <v>0</v>
      </c>
    </row>
    <row r="3805" customFormat="false" ht="15.6" hidden="false" customHeight="false" outlineLevel="0" collapsed="false">
      <c r="B3805" s="252"/>
      <c r="C3805" s="249" t="n">
        <v>3307</v>
      </c>
      <c r="D3805" s="407" t="s">
        <v>449</v>
      </c>
      <c r="E3805" s="693"/>
      <c r="F3805" s="230" t="n">
        <v>0</v>
      </c>
      <c r="G3805" s="230" t="n">
        <v>0</v>
      </c>
      <c r="H3805" s="230" t="n">
        <v>0</v>
      </c>
      <c r="I3805" s="231" t="n">
        <f aca="false">F3805+G3805+H3805</f>
        <v>0</v>
      </c>
      <c r="J3805" s="684" t="str">
        <f aca="false">(IF($E3805&lt;&gt;0,$J$2,IF($I3805&lt;&gt;0,$J$2,"")))</f>
        <v/>
      </c>
      <c r="K3805" s="226"/>
      <c r="L3805" s="364"/>
      <c r="M3805" s="388"/>
      <c r="N3805" s="388"/>
      <c r="O3805" s="697"/>
      <c r="P3805" s="226"/>
      <c r="Q3805" s="364"/>
      <c r="R3805" s="388"/>
      <c r="S3805" s="388"/>
      <c r="T3805" s="388"/>
      <c r="U3805" s="388"/>
      <c r="V3805" s="388"/>
      <c r="W3805" s="697"/>
      <c r="X3805" s="365" t="n">
        <f aca="false">T3805-U3805-V3805-W3805</f>
        <v>0</v>
      </c>
    </row>
    <row r="3806" customFormat="false" ht="15.6" hidden="false" customHeight="false" outlineLevel="0" collapsed="false">
      <c r="B3806" s="698" t="n">
        <v>3900</v>
      </c>
      <c r="C3806" s="710" t="s">
        <v>450</v>
      </c>
      <c r="D3806" s="710"/>
      <c r="E3806" s="699"/>
      <c r="F3806" s="597" t="n">
        <v>0</v>
      </c>
      <c r="G3806" s="597" t="n">
        <v>0</v>
      </c>
      <c r="H3806" s="597" t="n">
        <v>0</v>
      </c>
      <c r="I3806" s="598" t="n">
        <f aca="false">F3806+G3806+H3806</f>
        <v>0</v>
      </c>
      <c r="J3806" s="684" t="str">
        <f aca="false">(IF($E3806&lt;&gt;0,$J$2,IF($I3806&lt;&gt;0,$J$2,"")))</f>
        <v/>
      </c>
      <c r="K3806" s="226"/>
      <c r="L3806" s="704"/>
      <c r="M3806" s="705"/>
      <c r="N3806" s="378" t="n">
        <f aca="false">I3806</f>
        <v>0</v>
      </c>
      <c r="O3806" s="696" t="n">
        <f aca="false">L3806+M3806-N3806</f>
        <v>0</v>
      </c>
      <c r="P3806" s="226"/>
      <c r="Q3806" s="704"/>
      <c r="R3806" s="705"/>
      <c r="S3806" s="363" t="n">
        <f aca="false">+IF(+(L3806+M3806)&gt;=I3806,+M3806,+(+I3806-L3806))</f>
        <v>0</v>
      </c>
      <c r="T3806" s="363" t="n">
        <f aca="false">Q3806+R3806-S3806</f>
        <v>0</v>
      </c>
      <c r="U3806" s="705"/>
      <c r="V3806" s="705"/>
      <c r="W3806" s="284"/>
      <c r="X3806" s="365" t="n">
        <f aca="false">T3806-U3806-V3806-W3806</f>
        <v>0</v>
      </c>
    </row>
    <row r="3807" customFormat="false" ht="15.6" hidden="false" customHeight="false" outlineLevel="0" collapsed="false">
      <c r="B3807" s="698" t="n">
        <v>4000</v>
      </c>
      <c r="C3807" s="711" t="s">
        <v>451</v>
      </c>
      <c r="D3807" s="711"/>
      <c r="E3807" s="699"/>
      <c r="F3807" s="605"/>
      <c r="G3807" s="606"/>
      <c r="H3807" s="606"/>
      <c r="I3807" s="598" t="n">
        <f aca="false">F3807+G3807+H3807</f>
        <v>0</v>
      </c>
      <c r="J3807" s="684" t="str">
        <f aca="false">(IF($E3807&lt;&gt;0,$J$2,IF($I3807&lt;&gt;0,$J$2,"")))</f>
        <v/>
      </c>
      <c r="K3807" s="226"/>
      <c r="L3807" s="704"/>
      <c r="M3807" s="705"/>
      <c r="N3807" s="378" t="n">
        <f aca="false">I3807</f>
        <v>0</v>
      </c>
      <c r="O3807" s="696" t="n">
        <f aca="false">L3807+M3807-N3807</f>
        <v>0</v>
      </c>
      <c r="P3807" s="226"/>
      <c r="Q3807" s="379"/>
      <c r="R3807" s="403"/>
      <c r="S3807" s="403"/>
      <c r="T3807" s="388"/>
      <c r="U3807" s="403"/>
      <c r="V3807" s="403"/>
      <c r="W3807" s="697"/>
      <c r="X3807" s="365" t="n">
        <f aca="false">T3807-U3807-V3807-W3807</f>
        <v>0</v>
      </c>
    </row>
    <row r="3808" customFormat="false" ht="15.6" hidden="false" customHeight="false" outlineLevel="0" collapsed="false">
      <c r="B3808" s="698" t="n">
        <v>4100</v>
      </c>
      <c r="C3808" s="711" t="s">
        <v>452</v>
      </c>
      <c r="D3808" s="711"/>
      <c r="E3808" s="699"/>
      <c r="F3808" s="597" t="n">
        <v>0</v>
      </c>
      <c r="G3808" s="597" t="n">
        <v>0</v>
      </c>
      <c r="H3808" s="597" t="n">
        <v>0</v>
      </c>
      <c r="I3808" s="598" t="n">
        <f aca="false">F3808+G3808+H3808</f>
        <v>0</v>
      </c>
      <c r="J3808" s="684" t="str">
        <f aca="false">(IF($E3808&lt;&gt;0,$J$2,IF($I3808&lt;&gt;0,$J$2,"")))</f>
        <v/>
      </c>
      <c r="K3808" s="226"/>
      <c r="L3808" s="379"/>
      <c r="M3808" s="403"/>
      <c r="N3808" s="403"/>
      <c r="O3808" s="702"/>
      <c r="P3808" s="226"/>
      <c r="Q3808" s="379"/>
      <c r="R3808" s="403"/>
      <c r="S3808" s="403"/>
      <c r="T3808" s="403"/>
      <c r="U3808" s="403"/>
      <c r="V3808" s="403"/>
      <c r="W3808" s="702"/>
      <c r="X3808" s="365" t="n">
        <f aca="false">T3808-U3808-V3808-W3808</f>
        <v>0</v>
      </c>
    </row>
    <row r="3809" customFormat="false" ht="15.6" hidden="false" customHeight="false" outlineLevel="0" collapsed="false">
      <c r="B3809" s="698" t="n">
        <v>4200</v>
      </c>
      <c r="C3809" s="708" t="s">
        <v>453</v>
      </c>
      <c r="D3809" s="708"/>
      <c r="E3809" s="699"/>
      <c r="F3809" s="576" t="n">
        <f aca="false">SUM(F3810:F3815)</f>
        <v>0</v>
      </c>
      <c r="G3809" s="577" t="n">
        <f aca="false">SUM(G3810:G3815)</f>
        <v>0</v>
      </c>
      <c r="H3809" s="577" t="n">
        <f aca="false">SUM(H3810:H3815)</f>
        <v>0</v>
      </c>
      <c r="I3809" s="577" t="n">
        <f aca="false">SUM(I3810:I3815)</f>
        <v>0</v>
      </c>
      <c r="J3809" s="684" t="str">
        <f aca="false">(IF($E3809&lt;&gt;0,$J$2,IF($I3809&lt;&gt;0,$J$2,"")))</f>
        <v/>
      </c>
      <c r="K3809" s="226"/>
      <c r="L3809" s="377" t="n">
        <f aca="false">SUM(L3810:L3815)</f>
        <v>0</v>
      </c>
      <c r="M3809" s="378" t="n">
        <f aca="false">SUM(M3810:M3815)</f>
        <v>0</v>
      </c>
      <c r="N3809" s="700" t="n">
        <f aca="false">SUM(N3810:N3815)</f>
        <v>0</v>
      </c>
      <c r="O3809" s="701" t="n">
        <f aca="false">SUM(O3810:O3815)</f>
        <v>0</v>
      </c>
      <c r="P3809" s="226"/>
      <c r="Q3809" s="377" t="n">
        <f aca="false">SUM(Q3810:Q3815)</f>
        <v>0</v>
      </c>
      <c r="R3809" s="378" t="n">
        <f aca="false">SUM(R3810:R3815)</f>
        <v>0</v>
      </c>
      <c r="S3809" s="378" t="n">
        <f aca="false">SUM(S3810:S3815)</f>
        <v>0</v>
      </c>
      <c r="T3809" s="378" t="n">
        <f aca="false">SUM(T3810:T3815)</f>
        <v>0</v>
      </c>
      <c r="U3809" s="378" t="n">
        <f aca="false">SUM(U3810:U3815)</f>
        <v>0</v>
      </c>
      <c r="V3809" s="378" t="n">
        <f aca="false">SUM(V3810:V3815)</f>
        <v>0</v>
      </c>
      <c r="W3809" s="701" t="n">
        <f aca="false">SUM(W3810:W3815)</f>
        <v>0</v>
      </c>
      <c r="X3809" s="365" t="n">
        <f aca="false">T3809-U3809-V3809-W3809</f>
        <v>0</v>
      </c>
    </row>
    <row r="3810" customFormat="false" ht="15.6" hidden="false" customHeight="false" outlineLevel="0" collapsed="false">
      <c r="B3810" s="409"/>
      <c r="C3810" s="253" t="n">
        <v>4201</v>
      </c>
      <c r="D3810" s="229" t="s">
        <v>454</v>
      </c>
      <c r="E3810" s="693"/>
      <c r="F3810" s="264"/>
      <c r="G3810" s="254"/>
      <c r="H3810" s="254"/>
      <c r="I3810" s="231" t="n">
        <f aca="false">F3810+G3810+H3810</f>
        <v>0</v>
      </c>
      <c r="J3810" s="684" t="str">
        <f aca="false">(IF($E3810&lt;&gt;0,$J$2,IF($I3810&lt;&gt;0,$J$2,"")))</f>
        <v/>
      </c>
      <c r="K3810" s="226"/>
      <c r="L3810" s="694"/>
      <c r="M3810" s="695"/>
      <c r="N3810" s="363" t="n">
        <f aca="false">I3810</f>
        <v>0</v>
      </c>
      <c r="O3810" s="696" t="n">
        <f aca="false">L3810+M3810-N3810</f>
        <v>0</v>
      </c>
      <c r="P3810" s="226"/>
      <c r="Q3810" s="694"/>
      <c r="R3810" s="695"/>
      <c r="S3810" s="363" t="n">
        <f aca="false">+IF(+(L3810+M3810)&gt;=I3810,+M3810,+(+I3810-L3810))</f>
        <v>0</v>
      </c>
      <c r="T3810" s="363" t="n">
        <f aca="false">Q3810+R3810-S3810</f>
        <v>0</v>
      </c>
      <c r="U3810" s="695"/>
      <c r="V3810" s="695"/>
      <c r="W3810" s="284"/>
      <c r="X3810" s="365" t="n">
        <f aca="false">T3810-U3810-V3810-W3810</f>
        <v>0</v>
      </c>
    </row>
    <row r="3811" customFormat="false" ht="15.6" hidden="false" customHeight="false" outlineLevel="0" collapsed="false">
      <c r="B3811" s="409"/>
      <c r="C3811" s="228" t="n">
        <v>4202</v>
      </c>
      <c r="D3811" s="232" t="s">
        <v>455</v>
      </c>
      <c r="E3811" s="693"/>
      <c r="F3811" s="264"/>
      <c r="G3811" s="254"/>
      <c r="H3811" s="254"/>
      <c r="I3811" s="231" t="n">
        <f aca="false">F3811+G3811+H3811</f>
        <v>0</v>
      </c>
      <c r="J3811" s="684" t="str">
        <f aca="false">(IF($E3811&lt;&gt;0,$J$2,IF($I3811&lt;&gt;0,$J$2,"")))</f>
        <v/>
      </c>
      <c r="K3811" s="226"/>
      <c r="L3811" s="694"/>
      <c r="M3811" s="695"/>
      <c r="N3811" s="363" t="n">
        <f aca="false">I3811</f>
        <v>0</v>
      </c>
      <c r="O3811" s="696" t="n">
        <f aca="false">L3811+M3811-N3811</f>
        <v>0</v>
      </c>
      <c r="P3811" s="226"/>
      <c r="Q3811" s="694"/>
      <c r="R3811" s="695"/>
      <c r="S3811" s="363" t="n">
        <f aca="false">+IF(+(L3811+M3811)&gt;=I3811,+M3811,+(+I3811-L3811))</f>
        <v>0</v>
      </c>
      <c r="T3811" s="363" t="n">
        <f aca="false">Q3811+R3811-S3811</f>
        <v>0</v>
      </c>
      <c r="U3811" s="695"/>
      <c r="V3811" s="695"/>
      <c r="W3811" s="284"/>
      <c r="X3811" s="365" t="n">
        <f aca="false">T3811-U3811-V3811-W3811</f>
        <v>0</v>
      </c>
    </row>
    <row r="3812" customFormat="false" ht="15.6" hidden="false" customHeight="false" outlineLevel="0" collapsed="false">
      <c r="B3812" s="409"/>
      <c r="C3812" s="228" t="n">
        <v>4214</v>
      </c>
      <c r="D3812" s="232" t="s">
        <v>456</v>
      </c>
      <c r="E3812" s="693"/>
      <c r="F3812" s="264"/>
      <c r="G3812" s="254"/>
      <c r="H3812" s="254"/>
      <c r="I3812" s="231" t="n">
        <f aca="false">F3812+G3812+H3812</f>
        <v>0</v>
      </c>
      <c r="J3812" s="684" t="str">
        <f aca="false">(IF($E3812&lt;&gt;0,$J$2,IF($I3812&lt;&gt;0,$J$2,"")))</f>
        <v/>
      </c>
      <c r="K3812" s="226"/>
      <c r="L3812" s="694"/>
      <c r="M3812" s="695"/>
      <c r="N3812" s="363" t="n">
        <f aca="false">I3812</f>
        <v>0</v>
      </c>
      <c r="O3812" s="696" t="n">
        <f aca="false">L3812+M3812-N3812</f>
        <v>0</v>
      </c>
      <c r="P3812" s="226"/>
      <c r="Q3812" s="694"/>
      <c r="R3812" s="695"/>
      <c r="S3812" s="363" t="n">
        <f aca="false">+IF(+(L3812+M3812)&gt;=I3812,+M3812,+(+I3812-L3812))</f>
        <v>0</v>
      </c>
      <c r="T3812" s="363" t="n">
        <f aca="false">Q3812+R3812-S3812</f>
        <v>0</v>
      </c>
      <c r="U3812" s="695"/>
      <c r="V3812" s="695"/>
      <c r="W3812" s="284"/>
      <c r="X3812" s="365" t="n">
        <f aca="false">T3812-U3812-V3812-W3812</f>
        <v>0</v>
      </c>
    </row>
    <row r="3813" customFormat="false" ht="15.6" hidden="false" customHeight="false" outlineLevel="0" collapsed="false">
      <c r="B3813" s="409"/>
      <c r="C3813" s="228" t="n">
        <v>4217</v>
      </c>
      <c r="D3813" s="232" t="s">
        <v>457</v>
      </c>
      <c r="E3813" s="693"/>
      <c r="F3813" s="264"/>
      <c r="G3813" s="254"/>
      <c r="H3813" s="254"/>
      <c r="I3813" s="231" t="n">
        <f aca="false">F3813+G3813+H3813</f>
        <v>0</v>
      </c>
      <c r="J3813" s="684" t="str">
        <f aca="false">(IF($E3813&lt;&gt;0,$J$2,IF($I3813&lt;&gt;0,$J$2,"")))</f>
        <v/>
      </c>
      <c r="K3813" s="226"/>
      <c r="L3813" s="694"/>
      <c r="M3813" s="695"/>
      <c r="N3813" s="363" t="n">
        <f aca="false">I3813</f>
        <v>0</v>
      </c>
      <c r="O3813" s="696" t="n">
        <f aca="false">L3813+M3813-N3813</f>
        <v>0</v>
      </c>
      <c r="P3813" s="226"/>
      <c r="Q3813" s="694"/>
      <c r="R3813" s="695"/>
      <c r="S3813" s="363" t="n">
        <f aca="false">+IF(+(L3813+M3813)&gt;=I3813,+M3813,+(+I3813-L3813))</f>
        <v>0</v>
      </c>
      <c r="T3813" s="363" t="n">
        <f aca="false">Q3813+R3813-S3813</f>
        <v>0</v>
      </c>
      <c r="U3813" s="695"/>
      <c r="V3813" s="695"/>
      <c r="W3813" s="284"/>
      <c r="X3813" s="365" t="n">
        <f aca="false">T3813-U3813-V3813-W3813</f>
        <v>0</v>
      </c>
    </row>
    <row r="3814" customFormat="false" ht="15.6" hidden="false" customHeight="false" outlineLevel="0" collapsed="false">
      <c r="B3814" s="409"/>
      <c r="C3814" s="228" t="n">
        <v>4218</v>
      </c>
      <c r="D3814" s="255" t="s">
        <v>458</v>
      </c>
      <c r="E3814" s="693"/>
      <c r="F3814" s="264"/>
      <c r="G3814" s="254"/>
      <c r="H3814" s="254"/>
      <c r="I3814" s="231" t="n">
        <f aca="false">F3814+G3814+H3814</f>
        <v>0</v>
      </c>
      <c r="J3814" s="684" t="str">
        <f aca="false">(IF($E3814&lt;&gt;0,$J$2,IF($I3814&lt;&gt;0,$J$2,"")))</f>
        <v/>
      </c>
      <c r="K3814" s="226"/>
      <c r="L3814" s="694"/>
      <c r="M3814" s="695"/>
      <c r="N3814" s="363" t="n">
        <f aca="false">I3814</f>
        <v>0</v>
      </c>
      <c r="O3814" s="696" t="n">
        <f aca="false">L3814+M3814-N3814</f>
        <v>0</v>
      </c>
      <c r="P3814" s="226"/>
      <c r="Q3814" s="694"/>
      <c r="R3814" s="695"/>
      <c r="S3814" s="363" t="n">
        <f aca="false">+IF(+(L3814+M3814)&gt;=I3814,+M3814,+(+I3814-L3814))</f>
        <v>0</v>
      </c>
      <c r="T3814" s="363" t="n">
        <f aca="false">Q3814+R3814-S3814</f>
        <v>0</v>
      </c>
      <c r="U3814" s="695"/>
      <c r="V3814" s="695"/>
      <c r="W3814" s="284"/>
      <c r="X3814" s="365" t="n">
        <f aca="false">T3814-U3814-V3814-W3814</f>
        <v>0</v>
      </c>
    </row>
    <row r="3815" customFormat="false" ht="15.6" hidden="false" customHeight="false" outlineLevel="0" collapsed="false">
      <c r="B3815" s="409"/>
      <c r="C3815" s="228" t="n">
        <v>4219</v>
      </c>
      <c r="D3815" s="300" t="s">
        <v>459</v>
      </c>
      <c r="E3815" s="693"/>
      <c r="F3815" s="264"/>
      <c r="G3815" s="254"/>
      <c r="H3815" s="254"/>
      <c r="I3815" s="231" t="n">
        <f aca="false">F3815+G3815+H3815</f>
        <v>0</v>
      </c>
      <c r="J3815" s="684" t="str">
        <f aca="false">(IF($E3815&lt;&gt;0,$J$2,IF($I3815&lt;&gt;0,$J$2,"")))</f>
        <v/>
      </c>
      <c r="K3815" s="226"/>
      <c r="L3815" s="694"/>
      <c r="M3815" s="695"/>
      <c r="N3815" s="363" t="n">
        <f aca="false">I3815</f>
        <v>0</v>
      </c>
      <c r="O3815" s="696" t="n">
        <f aca="false">L3815+M3815-N3815</f>
        <v>0</v>
      </c>
      <c r="P3815" s="226"/>
      <c r="Q3815" s="694"/>
      <c r="R3815" s="695"/>
      <c r="S3815" s="363" t="n">
        <f aca="false">+IF(+(L3815+M3815)&gt;=I3815,+M3815,+(+I3815-L3815))</f>
        <v>0</v>
      </c>
      <c r="T3815" s="363" t="n">
        <f aca="false">Q3815+R3815-S3815</f>
        <v>0</v>
      </c>
      <c r="U3815" s="695"/>
      <c r="V3815" s="695"/>
      <c r="W3815" s="284"/>
      <c r="X3815" s="365" t="n">
        <f aca="false">T3815-U3815-V3815-W3815</f>
        <v>0</v>
      </c>
    </row>
    <row r="3816" customFormat="false" ht="15.6" hidden="false" customHeight="false" outlineLevel="0" collapsed="false">
      <c r="B3816" s="698" t="n">
        <v>4300</v>
      </c>
      <c r="C3816" s="570" t="s">
        <v>460</v>
      </c>
      <c r="D3816" s="570"/>
      <c r="E3816" s="699"/>
      <c r="F3816" s="576" t="n">
        <f aca="false">SUM(F3817:F3819)</f>
        <v>0</v>
      </c>
      <c r="G3816" s="577" t="n">
        <f aca="false">SUM(G3817:G3819)</f>
        <v>0</v>
      </c>
      <c r="H3816" s="577" t="n">
        <f aca="false">SUM(H3817:H3819)</f>
        <v>0</v>
      </c>
      <c r="I3816" s="577" t="n">
        <f aca="false">SUM(I3817:I3819)</f>
        <v>0</v>
      </c>
      <c r="J3816" s="684" t="str">
        <f aca="false">(IF($E3816&lt;&gt;0,$J$2,IF($I3816&lt;&gt;0,$J$2,"")))</f>
        <v/>
      </c>
      <c r="K3816" s="226"/>
      <c r="L3816" s="377" t="n">
        <f aca="false">SUM(L3817:L3819)</f>
        <v>0</v>
      </c>
      <c r="M3816" s="378" t="n">
        <f aca="false">SUM(M3817:M3819)</f>
        <v>0</v>
      </c>
      <c r="N3816" s="700" t="n">
        <f aca="false">SUM(N3817:N3819)</f>
        <v>0</v>
      </c>
      <c r="O3816" s="701" t="n">
        <f aca="false">SUM(O3817:O3819)</f>
        <v>0</v>
      </c>
      <c r="P3816" s="226"/>
      <c r="Q3816" s="377" t="n">
        <f aca="false">SUM(Q3817:Q3819)</f>
        <v>0</v>
      </c>
      <c r="R3816" s="378" t="n">
        <f aca="false">SUM(R3817:R3819)</f>
        <v>0</v>
      </c>
      <c r="S3816" s="378" t="n">
        <f aca="false">SUM(S3817:S3819)</f>
        <v>0</v>
      </c>
      <c r="T3816" s="378" t="n">
        <f aca="false">SUM(T3817:T3819)</f>
        <v>0</v>
      </c>
      <c r="U3816" s="378" t="n">
        <f aca="false">SUM(U3817:U3819)</f>
        <v>0</v>
      </c>
      <c r="V3816" s="378" t="n">
        <f aca="false">SUM(V3817:V3819)</f>
        <v>0</v>
      </c>
      <c r="W3816" s="701" t="n">
        <f aca="false">SUM(W3817:W3819)</f>
        <v>0</v>
      </c>
      <c r="X3816" s="365" t="n">
        <f aca="false">T3816-U3816-V3816-W3816</f>
        <v>0</v>
      </c>
    </row>
    <row r="3817" customFormat="false" ht="15.6" hidden="false" customHeight="false" outlineLevel="0" collapsed="false">
      <c r="B3817" s="409"/>
      <c r="C3817" s="253" t="n">
        <v>4301</v>
      </c>
      <c r="D3817" s="380" t="s">
        <v>461</v>
      </c>
      <c r="E3817" s="693"/>
      <c r="F3817" s="264"/>
      <c r="G3817" s="254"/>
      <c r="H3817" s="254"/>
      <c r="I3817" s="231" t="n">
        <f aca="false">F3817+G3817+H3817</f>
        <v>0</v>
      </c>
      <c r="J3817" s="684" t="str">
        <f aca="false">(IF($E3817&lt;&gt;0,$J$2,IF($I3817&lt;&gt;0,$J$2,"")))</f>
        <v/>
      </c>
      <c r="K3817" s="226"/>
      <c r="L3817" s="694"/>
      <c r="M3817" s="695"/>
      <c r="N3817" s="363" t="n">
        <f aca="false">I3817</f>
        <v>0</v>
      </c>
      <c r="O3817" s="696" t="n">
        <f aca="false">L3817+M3817-N3817</f>
        <v>0</v>
      </c>
      <c r="P3817" s="226"/>
      <c r="Q3817" s="694"/>
      <c r="R3817" s="695"/>
      <c r="S3817" s="363" t="n">
        <f aca="false">+IF(+(L3817+M3817)&gt;=I3817,+M3817,+(+I3817-L3817))</f>
        <v>0</v>
      </c>
      <c r="T3817" s="363" t="n">
        <f aca="false">Q3817+R3817-S3817</f>
        <v>0</v>
      </c>
      <c r="U3817" s="695"/>
      <c r="V3817" s="695"/>
      <c r="W3817" s="284"/>
      <c r="X3817" s="365" t="n">
        <f aca="false">T3817-U3817-V3817-W3817</f>
        <v>0</v>
      </c>
    </row>
    <row r="3818" customFormat="false" ht="15.6" hidden="false" customHeight="false" outlineLevel="0" collapsed="false">
      <c r="B3818" s="409"/>
      <c r="C3818" s="228" t="n">
        <v>4302</v>
      </c>
      <c r="D3818" s="232" t="s">
        <v>735</v>
      </c>
      <c r="E3818" s="693"/>
      <c r="F3818" s="264"/>
      <c r="G3818" s="254"/>
      <c r="H3818" s="254"/>
      <c r="I3818" s="231" t="n">
        <f aca="false">F3818+G3818+H3818</f>
        <v>0</v>
      </c>
      <c r="J3818" s="684" t="str">
        <f aca="false">(IF($E3818&lt;&gt;0,$J$2,IF($I3818&lt;&gt;0,$J$2,"")))</f>
        <v/>
      </c>
      <c r="K3818" s="226"/>
      <c r="L3818" s="694"/>
      <c r="M3818" s="695"/>
      <c r="N3818" s="363" t="n">
        <f aca="false">I3818</f>
        <v>0</v>
      </c>
      <c r="O3818" s="696" t="n">
        <f aca="false">L3818+M3818-N3818</f>
        <v>0</v>
      </c>
      <c r="P3818" s="226"/>
      <c r="Q3818" s="694"/>
      <c r="R3818" s="695"/>
      <c r="S3818" s="363" t="n">
        <f aca="false">+IF(+(L3818+M3818)&gt;=I3818,+M3818,+(+I3818-L3818))</f>
        <v>0</v>
      </c>
      <c r="T3818" s="363" t="n">
        <f aca="false">Q3818+R3818-S3818</f>
        <v>0</v>
      </c>
      <c r="U3818" s="695"/>
      <c r="V3818" s="695"/>
      <c r="W3818" s="284"/>
      <c r="X3818" s="365" t="n">
        <f aca="false">T3818-U3818-V3818-W3818</f>
        <v>0</v>
      </c>
    </row>
    <row r="3819" customFormat="false" ht="15.6" hidden="false" customHeight="false" outlineLevel="0" collapsed="false">
      <c r="B3819" s="409"/>
      <c r="C3819" s="249" t="n">
        <v>4309</v>
      </c>
      <c r="D3819" s="259" t="s">
        <v>463</v>
      </c>
      <c r="E3819" s="693"/>
      <c r="F3819" s="264"/>
      <c r="G3819" s="254"/>
      <c r="H3819" s="254"/>
      <c r="I3819" s="231" t="n">
        <f aca="false">F3819+G3819+H3819</f>
        <v>0</v>
      </c>
      <c r="J3819" s="684" t="str">
        <f aca="false">(IF($E3819&lt;&gt;0,$J$2,IF($I3819&lt;&gt;0,$J$2,"")))</f>
        <v/>
      </c>
      <c r="K3819" s="226"/>
      <c r="L3819" s="694"/>
      <c r="M3819" s="695"/>
      <c r="N3819" s="363" t="n">
        <f aca="false">I3819</f>
        <v>0</v>
      </c>
      <c r="O3819" s="696" t="n">
        <f aca="false">L3819+M3819-N3819</f>
        <v>0</v>
      </c>
      <c r="P3819" s="226"/>
      <c r="Q3819" s="694"/>
      <c r="R3819" s="695"/>
      <c r="S3819" s="363" t="n">
        <f aca="false">+IF(+(L3819+M3819)&gt;=I3819,+M3819,+(+I3819-L3819))</f>
        <v>0</v>
      </c>
      <c r="T3819" s="363" t="n">
        <f aca="false">Q3819+R3819-S3819</f>
        <v>0</v>
      </c>
      <c r="U3819" s="695"/>
      <c r="V3819" s="695"/>
      <c r="W3819" s="284"/>
      <c r="X3819" s="365" t="n">
        <f aca="false">T3819-U3819-V3819-W3819</f>
        <v>0</v>
      </c>
    </row>
    <row r="3820" customFormat="false" ht="15.6" hidden="false" customHeight="false" outlineLevel="0" collapsed="false">
      <c r="B3820" s="698" t="n">
        <v>4400</v>
      </c>
      <c r="C3820" s="706" t="s">
        <v>464</v>
      </c>
      <c r="D3820" s="706"/>
      <c r="E3820" s="699"/>
      <c r="F3820" s="605"/>
      <c r="G3820" s="606"/>
      <c r="H3820" s="606"/>
      <c r="I3820" s="598" t="n">
        <f aca="false">F3820+G3820+H3820</f>
        <v>0</v>
      </c>
      <c r="J3820" s="684" t="str">
        <f aca="false">(IF($E3820&lt;&gt;0,$J$2,IF($I3820&lt;&gt;0,$J$2,"")))</f>
        <v/>
      </c>
      <c r="K3820" s="226"/>
      <c r="L3820" s="704"/>
      <c r="M3820" s="705"/>
      <c r="N3820" s="378" t="n">
        <f aca="false">I3820</f>
        <v>0</v>
      </c>
      <c r="O3820" s="696" t="n">
        <f aca="false">L3820+M3820-N3820</f>
        <v>0</v>
      </c>
      <c r="P3820" s="226"/>
      <c r="Q3820" s="704"/>
      <c r="R3820" s="705"/>
      <c r="S3820" s="363" t="n">
        <f aca="false">+IF(+(L3820+M3820)&gt;=I3820,+M3820,+(+I3820-L3820))</f>
        <v>0</v>
      </c>
      <c r="T3820" s="363" t="n">
        <f aca="false">Q3820+R3820-S3820</f>
        <v>0</v>
      </c>
      <c r="U3820" s="705"/>
      <c r="V3820" s="705"/>
      <c r="W3820" s="284"/>
      <c r="X3820" s="365" t="n">
        <f aca="false">T3820-U3820-V3820-W3820</f>
        <v>0</v>
      </c>
    </row>
    <row r="3821" customFormat="false" ht="15.6" hidden="false" customHeight="false" outlineLevel="0" collapsed="false">
      <c r="B3821" s="698" t="n">
        <v>4500</v>
      </c>
      <c r="C3821" s="711" t="s">
        <v>465</v>
      </c>
      <c r="D3821" s="711"/>
      <c r="E3821" s="699"/>
      <c r="F3821" s="605"/>
      <c r="G3821" s="606"/>
      <c r="H3821" s="606"/>
      <c r="I3821" s="598" t="n">
        <f aca="false">F3821+G3821+H3821</f>
        <v>0</v>
      </c>
      <c r="J3821" s="684" t="str">
        <f aca="false">(IF($E3821&lt;&gt;0,$J$2,IF($I3821&lt;&gt;0,$J$2,"")))</f>
        <v/>
      </c>
      <c r="K3821" s="226"/>
      <c r="L3821" s="704"/>
      <c r="M3821" s="705"/>
      <c r="N3821" s="378" t="n">
        <f aca="false">I3821</f>
        <v>0</v>
      </c>
      <c r="O3821" s="696" t="n">
        <f aca="false">L3821+M3821-N3821</f>
        <v>0</v>
      </c>
      <c r="P3821" s="226"/>
      <c r="Q3821" s="704"/>
      <c r="R3821" s="705"/>
      <c r="S3821" s="363" t="n">
        <f aca="false">+IF(+(L3821+M3821)&gt;=I3821,+M3821,+(+I3821-L3821))</f>
        <v>0</v>
      </c>
      <c r="T3821" s="363" t="n">
        <f aca="false">Q3821+R3821-S3821</f>
        <v>0</v>
      </c>
      <c r="U3821" s="705"/>
      <c r="V3821" s="705"/>
      <c r="W3821" s="284"/>
      <c r="X3821" s="365" t="n">
        <f aca="false">T3821-U3821-V3821-W3821</f>
        <v>0</v>
      </c>
    </row>
    <row r="3822" customFormat="false" ht="15.6" hidden="false" customHeight="true" outlineLevel="0" collapsed="false">
      <c r="B3822" s="698" t="n">
        <v>4600</v>
      </c>
      <c r="C3822" s="712" t="s">
        <v>466</v>
      </c>
      <c r="D3822" s="712"/>
      <c r="E3822" s="699"/>
      <c r="F3822" s="605"/>
      <c r="G3822" s="606"/>
      <c r="H3822" s="606"/>
      <c r="I3822" s="598" t="n">
        <f aca="false">F3822+G3822+H3822</f>
        <v>0</v>
      </c>
      <c r="J3822" s="684" t="str">
        <f aca="false">(IF($E3822&lt;&gt;0,$J$2,IF($I3822&lt;&gt;0,$J$2,"")))</f>
        <v/>
      </c>
      <c r="K3822" s="226"/>
      <c r="L3822" s="704"/>
      <c r="M3822" s="705"/>
      <c r="N3822" s="378" t="n">
        <f aca="false">I3822</f>
        <v>0</v>
      </c>
      <c r="O3822" s="696" t="n">
        <f aca="false">L3822+M3822-N3822</f>
        <v>0</v>
      </c>
      <c r="P3822" s="226"/>
      <c r="Q3822" s="704"/>
      <c r="R3822" s="705"/>
      <c r="S3822" s="363" t="n">
        <f aca="false">+IF(+(L3822+M3822)&gt;=I3822,+M3822,+(+I3822-L3822))</f>
        <v>0</v>
      </c>
      <c r="T3822" s="363" t="n">
        <f aca="false">Q3822+R3822-S3822</f>
        <v>0</v>
      </c>
      <c r="U3822" s="705"/>
      <c r="V3822" s="705"/>
      <c r="W3822" s="284"/>
      <c r="X3822" s="365" t="n">
        <f aca="false">T3822-U3822-V3822-W3822</f>
        <v>0</v>
      </c>
    </row>
    <row r="3823" customFormat="false" ht="15.6" hidden="false" customHeight="false" outlineLevel="0" collapsed="false">
      <c r="B3823" s="698" t="n">
        <v>4900</v>
      </c>
      <c r="C3823" s="709" t="s">
        <v>467</v>
      </c>
      <c r="D3823" s="709"/>
      <c r="E3823" s="699"/>
      <c r="F3823" s="576" t="n">
        <f aca="false">+F3824+F3825</f>
        <v>0</v>
      </c>
      <c r="G3823" s="577" t="n">
        <f aca="false">+G3824+G3825</f>
        <v>0</v>
      </c>
      <c r="H3823" s="577" t="n">
        <f aca="false">+H3824+H3825</f>
        <v>0</v>
      </c>
      <c r="I3823" s="577" t="n">
        <f aca="false">+I3824+I3825</f>
        <v>0</v>
      </c>
      <c r="J3823" s="684" t="str">
        <f aca="false">(IF($E3823&lt;&gt;0,$J$2,IF($I3823&lt;&gt;0,$J$2,"")))</f>
        <v/>
      </c>
      <c r="K3823" s="226"/>
      <c r="L3823" s="379"/>
      <c r="M3823" s="403"/>
      <c r="N3823" s="403"/>
      <c r="O3823" s="702"/>
      <c r="P3823" s="226"/>
      <c r="Q3823" s="379"/>
      <c r="R3823" s="403"/>
      <c r="S3823" s="403"/>
      <c r="T3823" s="403"/>
      <c r="U3823" s="403"/>
      <c r="V3823" s="403"/>
      <c r="W3823" s="702"/>
      <c r="X3823" s="365" t="n">
        <f aca="false">T3823-U3823-V3823-W3823</f>
        <v>0</v>
      </c>
    </row>
    <row r="3824" customFormat="false" ht="15.6" hidden="false" customHeight="false" outlineLevel="0" collapsed="false">
      <c r="B3824" s="409"/>
      <c r="C3824" s="253" t="n">
        <v>4901</v>
      </c>
      <c r="D3824" s="410" t="s">
        <v>468</v>
      </c>
      <c r="E3824" s="693"/>
      <c r="F3824" s="264"/>
      <c r="G3824" s="254"/>
      <c r="H3824" s="254"/>
      <c r="I3824" s="231" t="n">
        <f aca="false">F3824+G3824+H3824</f>
        <v>0</v>
      </c>
      <c r="J3824" s="684" t="str">
        <f aca="false">(IF($E3824&lt;&gt;0,$J$2,IF($I3824&lt;&gt;0,$J$2,"")))</f>
        <v/>
      </c>
      <c r="K3824" s="226"/>
      <c r="L3824" s="364"/>
      <c r="M3824" s="388"/>
      <c r="N3824" s="388"/>
      <c r="O3824" s="697"/>
      <c r="P3824" s="226"/>
      <c r="Q3824" s="364"/>
      <c r="R3824" s="388"/>
      <c r="S3824" s="388"/>
      <c r="T3824" s="388"/>
      <c r="U3824" s="388"/>
      <c r="V3824" s="388"/>
      <c r="W3824" s="697"/>
      <c r="X3824" s="365" t="n">
        <f aca="false">T3824-U3824-V3824-W3824</f>
        <v>0</v>
      </c>
    </row>
    <row r="3825" customFormat="false" ht="15.6" hidden="false" customHeight="false" outlineLevel="0" collapsed="false">
      <c r="B3825" s="409"/>
      <c r="C3825" s="249" t="n">
        <v>4902</v>
      </c>
      <c r="D3825" s="259" t="s">
        <v>469</v>
      </c>
      <c r="E3825" s="693"/>
      <c r="F3825" s="264"/>
      <c r="G3825" s="254"/>
      <c r="H3825" s="254"/>
      <c r="I3825" s="231" t="n">
        <f aca="false">F3825+G3825+H3825</f>
        <v>0</v>
      </c>
      <c r="J3825" s="684" t="str">
        <f aca="false">(IF($E3825&lt;&gt;0,$J$2,IF($I3825&lt;&gt;0,$J$2,"")))</f>
        <v/>
      </c>
      <c r="K3825" s="226"/>
      <c r="L3825" s="364"/>
      <c r="M3825" s="388"/>
      <c r="N3825" s="388"/>
      <c r="O3825" s="697"/>
      <c r="P3825" s="226"/>
      <c r="Q3825" s="364"/>
      <c r="R3825" s="388"/>
      <c r="S3825" s="388"/>
      <c r="T3825" s="388"/>
      <c r="U3825" s="388"/>
      <c r="V3825" s="388"/>
      <c r="W3825" s="697"/>
      <c r="X3825" s="365" t="n">
        <f aca="false">T3825-U3825-V3825-W3825</f>
        <v>0</v>
      </c>
    </row>
    <row r="3826" customFormat="false" ht="15.6" hidden="false" customHeight="false" outlineLevel="0" collapsed="false">
      <c r="B3826" s="713" t="n">
        <v>5100</v>
      </c>
      <c r="C3826" s="714" t="s">
        <v>470</v>
      </c>
      <c r="D3826" s="714"/>
      <c r="E3826" s="715"/>
      <c r="F3826" s="716"/>
      <c r="G3826" s="717"/>
      <c r="H3826" s="717"/>
      <c r="I3826" s="598" t="n">
        <f aca="false">F3826+G3826+H3826</f>
        <v>0</v>
      </c>
      <c r="J3826" s="684" t="str">
        <f aca="false">(IF($E3826&lt;&gt;0,$J$2,IF($I3826&lt;&gt;0,$J$2,"")))</f>
        <v/>
      </c>
      <c r="K3826" s="226"/>
      <c r="L3826" s="718"/>
      <c r="M3826" s="719"/>
      <c r="N3826" s="412" t="n">
        <f aca="false">I3826</f>
        <v>0</v>
      </c>
      <c r="O3826" s="696" t="n">
        <f aca="false">L3826+M3826-N3826</f>
        <v>0</v>
      </c>
      <c r="P3826" s="226"/>
      <c r="Q3826" s="718"/>
      <c r="R3826" s="719"/>
      <c r="S3826" s="363" t="n">
        <f aca="false">+IF(+(L3826+M3826)&gt;=I3826,+M3826,+(+I3826-L3826))</f>
        <v>0</v>
      </c>
      <c r="T3826" s="363" t="n">
        <f aca="false">Q3826+R3826-S3826</f>
        <v>0</v>
      </c>
      <c r="U3826" s="719"/>
      <c r="V3826" s="719"/>
      <c r="W3826" s="284"/>
      <c r="X3826" s="365" t="n">
        <f aca="false">T3826-U3826-V3826-W3826</f>
        <v>0</v>
      </c>
    </row>
    <row r="3827" customFormat="false" ht="15.6" hidden="false" customHeight="false" outlineLevel="0" collapsed="false">
      <c r="B3827" s="713" t="n">
        <v>5200</v>
      </c>
      <c r="C3827" s="720" t="s">
        <v>471</v>
      </c>
      <c r="D3827" s="720"/>
      <c r="E3827" s="715"/>
      <c r="F3827" s="721" t="n">
        <f aca="false">SUM(F3828:F3834)</f>
        <v>0</v>
      </c>
      <c r="G3827" s="722" t="n">
        <f aca="false">SUM(G3828:G3834)</f>
        <v>0</v>
      </c>
      <c r="H3827" s="722" t="n">
        <f aca="false">SUM(H3828:H3834)</f>
        <v>0</v>
      </c>
      <c r="I3827" s="722" t="n">
        <f aca="false">SUM(I3828:I3834)</f>
        <v>0</v>
      </c>
      <c r="J3827" s="684" t="str">
        <f aca="false">(IF($E3827&lt;&gt;0,$J$2,IF($I3827&lt;&gt;0,$J$2,"")))</f>
        <v/>
      </c>
      <c r="K3827" s="226"/>
      <c r="L3827" s="411" t="n">
        <f aca="false">SUM(L3828:L3834)</f>
        <v>0</v>
      </c>
      <c r="M3827" s="412" t="n">
        <f aca="false">SUM(M3828:M3834)</f>
        <v>0</v>
      </c>
      <c r="N3827" s="723" t="n">
        <f aca="false">SUM(N3828:N3834)</f>
        <v>0</v>
      </c>
      <c r="O3827" s="724" t="n">
        <f aca="false">SUM(O3828:O3834)</f>
        <v>0</v>
      </c>
      <c r="P3827" s="226"/>
      <c r="Q3827" s="411" t="n">
        <f aca="false">SUM(Q3828:Q3834)</f>
        <v>0</v>
      </c>
      <c r="R3827" s="412" t="n">
        <f aca="false">SUM(R3828:R3834)</f>
        <v>0</v>
      </c>
      <c r="S3827" s="412" t="n">
        <f aca="false">SUM(S3828:S3834)</f>
        <v>0</v>
      </c>
      <c r="T3827" s="412" t="n">
        <f aca="false">SUM(T3828:T3834)</f>
        <v>0</v>
      </c>
      <c r="U3827" s="412" t="n">
        <f aca="false">SUM(U3828:U3834)</f>
        <v>0</v>
      </c>
      <c r="V3827" s="412" t="n">
        <f aca="false">SUM(V3828:V3834)</f>
        <v>0</v>
      </c>
      <c r="W3827" s="724" t="n">
        <f aca="false">SUM(W3828:W3834)</f>
        <v>0</v>
      </c>
      <c r="X3827" s="365" t="n">
        <f aca="false">T3827-U3827-V3827-W3827</f>
        <v>0</v>
      </c>
    </row>
    <row r="3828" customFormat="false" ht="15.6" hidden="false" customHeight="false" outlineLevel="0" collapsed="false">
      <c r="B3828" s="414"/>
      <c r="C3828" s="415" t="n">
        <v>5201</v>
      </c>
      <c r="D3828" s="416" t="s">
        <v>472</v>
      </c>
      <c r="E3828" s="725"/>
      <c r="F3828" s="726"/>
      <c r="G3828" s="727"/>
      <c r="H3828" s="727"/>
      <c r="I3828" s="231" t="n">
        <f aca="false">F3828+G3828+H3828</f>
        <v>0</v>
      </c>
      <c r="J3828" s="684" t="str">
        <f aca="false">(IF($E3828&lt;&gt;0,$J$2,IF($I3828&lt;&gt;0,$J$2,"")))</f>
        <v/>
      </c>
      <c r="K3828" s="226"/>
      <c r="L3828" s="728"/>
      <c r="M3828" s="729"/>
      <c r="N3828" s="418" t="n">
        <f aca="false">I3828</f>
        <v>0</v>
      </c>
      <c r="O3828" s="696" t="n">
        <f aca="false">L3828+M3828-N3828</f>
        <v>0</v>
      </c>
      <c r="P3828" s="226"/>
      <c r="Q3828" s="728"/>
      <c r="R3828" s="729"/>
      <c r="S3828" s="363" t="n">
        <f aca="false">+IF(+(L3828+M3828)&gt;=I3828,+M3828,+(+I3828-L3828))</f>
        <v>0</v>
      </c>
      <c r="T3828" s="363" t="n">
        <f aca="false">Q3828+R3828-S3828</f>
        <v>0</v>
      </c>
      <c r="U3828" s="729"/>
      <c r="V3828" s="729"/>
      <c r="W3828" s="284"/>
      <c r="X3828" s="365" t="n">
        <f aca="false">T3828-U3828-V3828-W3828</f>
        <v>0</v>
      </c>
    </row>
    <row r="3829" customFormat="false" ht="15.6" hidden="false" customHeight="false" outlineLevel="0" collapsed="false">
      <c r="B3829" s="414"/>
      <c r="C3829" s="420" t="n">
        <v>5202</v>
      </c>
      <c r="D3829" s="421" t="s">
        <v>473</v>
      </c>
      <c r="E3829" s="725"/>
      <c r="F3829" s="726"/>
      <c r="G3829" s="727"/>
      <c r="H3829" s="727"/>
      <c r="I3829" s="231" t="n">
        <f aca="false">F3829+G3829+H3829</f>
        <v>0</v>
      </c>
      <c r="J3829" s="684" t="str">
        <f aca="false">(IF($E3829&lt;&gt;0,$J$2,IF($I3829&lt;&gt;0,$J$2,"")))</f>
        <v/>
      </c>
      <c r="K3829" s="226"/>
      <c r="L3829" s="728"/>
      <c r="M3829" s="729"/>
      <c r="N3829" s="418" t="n">
        <f aca="false">I3829</f>
        <v>0</v>
      </c>
      <c r="O3829" s="696" t="n">
        <f aca="false">L3829+M3829-N3829</f>
        <v>0</v>
      </c>
      <c r="P3829" s="226"/>
      <c r="Q3829" s="728"/>
      <c r="R3829" s="729"/>
      <c r="S3829" s="363" t="n">
        <f aca="false">+IF(+(L3829+M3829)&gt;=I3829,+M3829,+(+I3829-L3829))</f>
        <v>0</v>
      </c>
      <c r="T3829" s="363" t="n">
        <f aca="false">Q3829+R3829-S3829</f>
        <v>0</v>
      </c>
      <c r="U3829" s="729"/>
      <c r="V3829" s="729"/>
      <c r="W3829" s="284"/>
      <c r="X3829" s="365" t="n">
        <f aca="false">T3829-U3829-V3829-W3829</f>
        <v>0</v>
      </c>
    </row>
    <row r="3830" customFormat="false" ht="15.6" hidden="false" customHeight="false" outlineLevel="0" collapsed="false">
      <c r="B3830" s="414"/>
      <c r="C3830" s="420" t="n">
        <v>5203</v>
      </c>
      <c r="D3830" s="421" t="s">
        <v>474</v>
      </c>
      <c r="E3830" s="725"/>
      <c r="F3830" s="726"/>
      <c r="G3830" s="727"/>
      <c r="H3830" s="727"/>
      <c r="I3830" s="231" t="n">
        <f aca="false">F3830+G3830+H3830</f>
        <v>0</v>
      </c>
      <c r="J3830" s="684" t="str">
        <f aca="false">(IF($E3830&lt;&gt;0,$J$2,IF($I3830&lt;&gt;0,$J$2,"")))</f>
        <v/>
      </c>
      <c r="K3830" s="226"/>
      <c r="L3830" s="728"/>
      <c r="M3830" s="729"/>
      <c r="N3830" s="418" t="n">
        <f aca="false">I3830</f>
        <v>0</v>
      </c>
      <c r="O3830" s="696" t="n">
        <f aca="false">L3830+M3830-N3830</f>
        <v>0</v>
      </c>
      <c r="P3830" s="226"/>
      <c r="Q3830" s="728"/>
      <c r="R3830" s="729"/>
      <c r="S3830" s="363" t="n">
        <f aca="false">+IF(+(L3830+M3830)&gt;=I3830,+M3830,+(+I3830-L3830))</f>
        <v>0</v>
      </c>
      <c r="T3830" s="363" t="n">
        <f aca="false">Q3830+R3830-S3830</f>
        <v>0</v>
      </c>
      <c r="U3830" s="729"/>
      <c r="V3830" s="729"/>
      <c r="W3830" s="284"/>
      <c r="X3830" s="365" t="n">
        <f aca="false">T3830-U3830-V3830-W3830</f>
        <v>0</v>
      </c>
    </row>
    <row r="3831" customFormat="false" ht="15.6" hidden="false" customHeight="false" outlineLevel="0" collapsed="false">
      <c r="B3831" s="414"/>
      <c r="C3831" s="420" t="n">
        <v>5204</v>
      </c>
      <c r="D3831" s="421" t="s">
        <v>475</v>
      </c>
      <c r="E3831" s="725"/>
      <c r="F3831" s="726"/>
      <c r="G3831" s="727"/>
      <c r="H3831" s="727"/>
      <c r="I3831" s="231" t="n">
        <f aca="false">F3831+G3831+H3831</f>
        <v>0</v>
      </c>
      <c r="J3831" s="684" t="str">
        <f aca="false">(IF($E3831&lt;&gt;0,$J$2,IF($I3831&lt;&gt;0,$J$2,"")))</f>
        <v/>
      </c>
      <c r="K3831" s="226"/>
      <c r="L3831" s="728"/>
      <c r="M3831" s="729"/>
      <c r="N3831" s="418" t="n">
        <f aca="false">I3831</f>
        <v>0</v>
      </c>
      <c r="O3831" s="696" t="n">
        <f aca="false">L3831+M3831-N3831</f>
        <v>0</v>
      </c>
      <c r="P3831" s="226"/>
      <c r="Q3831" s="728"/>
      <c r="R3831" s="729"/>
      <c r="S3831" s="363" t="n">
        <f aca="false">+IF(+(L3831+M3831)&gt;=I3831,+M3831,+(+I3831-L3831))</f>
        <v>0</v>
      </c>
      <c r="T3831" s="363" t="n">
        <f aca="false">Q3831+R3831-S3831</f>
        <v>0</v>
      </c>
      <c r="U3831" s="729"/>
      <c r="V3831" s="729"/>
      <c r="W3831" s="284"/>
      <c r="X3831" s="365" t="n">
        <f aca="false">T3831-U3831-V3831-W3831</f>
        <v>0</v>
      </c>
    </row>
    <row r="3832" customFormat="false" ht="15.6" hidden="false" customHeight="false" outlineLevel="0" collapsed="false">
      <c r="B3832" s="414"/>
      <c r="C3832" s="420" t="n">
        <v>5205</v>
      </c>
      <c r="D3832" s="421" t="s">
        <v>476</v>
      </c>
      <c r="E3832" s="725"/>
      <c r="F3832" s="726"/>
      <c r="G3832" s="727"/>
      <c r="H3832" s="727"/>
      <c r="I3832" s="231" t="n">
        <f aca="false">F3832+G3832+H3832</f>
        <v>0</v>
      </c>
      <c r="J3832" s="684" t="str">
        <f aca="false">(IF($E3832&lt;&gt;0,$J$2,IF($I3832&lt;&gt;0,$J$2,"")))</f>
        <v/>
      </c>
      <c r="K3832" s="226"/>
      <c r="L3832" s="728"/>
      <c r="M3832" s="729"/>
      <c r="N3832" s="418" t="n">
        <f aca="false">I3832</f>
        <v>0</v>
      </c>
      <c r="O3832" s="696" t="n">
        <f aca="false">L3832+M3832-N3832</f>
        <v>0</v>
      </c>
      <c r="P3832" s="226"/>
      <c r="Q3832" s="728"/>
      <c r="R3832" s="729"/>
      <c r="S3832" s="363" t="n">
        <f aca="false">+IF(+(L3832+M3832)&gt;=I3832,+M3832,+(+I3832-L3832))</f>
        <v>0</v>
      </c>
      <c r="T3832" s="363" t="n">
        <f aca="false">Q3832+R3832-S3832</f>
        <v>0</v>
      </c>
      <c r="U3832" s="729"/>
      <c r="V3832" s="729"/>
      <c r="W3832" s="284"/>
      <c r="X3832" s="365" t="n">
        <f aca="false">T3832-U3832-V3832-W3832</f>
        <v>0</v>
      </c>
    </row>
    <row r="3833" customFormat="false" ht="15.6" hidden="false" customHeight="false" outlineLevel="0" collapsed="false">
      <c r="B3833" s="414"/>
      <c r="C3833" s="420" t="n">
        <v>5206</v>
      </c>
      <c r="D3833" s="421" t="s">
        <v>477</v>
      </c>
      <c r="E3833" s="725"/>
      <c r="F3833" s="726"/>
      <c r="G3833" s="727"/>
      <c r="H3833" s="727"/>
      <c r="I3833" s="231" t="n">
        <f aca="false">F3833+G3833+H3833</f>
        <v>0</v>
      </c>
      <c r="J3833" s="684" t="str">
        <f aca="false">(IF($E3833&lt;&gt;0,$J$2,IF($I3833&lt;&gt;0,$J$2,"")))</f>
        <v/>
      </c>
      <c r="K3833" s="226"/>
      <c r="L3833" s="728"/>
      <c r="M3833" s="729"/>
      <c r="N3833" s="418" t="n">
        <f aca="false">I3833</f>
        <v>0</v>
      </c>
      <c r="O3833" s="696" t="n">
        <f aca="false">L3833+M3833-N3833</f>
        <v>0</v>
      </c>
      <c r="P3833" s="226"/>
      <c r="Q3833" s="728"/>
      <c r="R3833" s="729"/>
      <c r="S3833" s="363" t="n">
        <f aca="false">+IF(+(L3833+M3833)&gt;=I3833,+M3833,+(+I3833-L3833))</f>
        <v>0</v>
      </c>
      <c r="T3833" s="363" t="n">
        <f aca="false">Q3833+R3833-S3833</f>
        <v>0</v>
      </c>
      <c r="U3833" s="729"/>
      <c r="V3833" s="729"/>
      <c r="W3833" s="284"/>
      <c r="X3833" s="365" t="n">
        <f aca="false">T3833-U3833-V3833-W3833</f>
        <v>0</v>
      </c>
    </row>
    <row r="3834" customFormat="false" ht="15.6" hidden="false" customHeight="false" outlineLevel="0" collapsed="false">
      <c r="B3834" s="414"/>
      <c r="C3834" s="422" t="n">
        <v>5219</v>
      </c>
      <c r="D3834" s="423" t="s">
        <v>478</v>
      </c>
      <c r="E3834" s="725"/>
      <c r="F3834" s="726"/>
      <c r="G3834" s="727"/>
      <c r="H3834" s="727"/>
      <c r="I3834" s="231" t="n">
        <f aca="false">F3834+G3834+H3834</f>
        <v>0</v>
      </c>
      <c r="J3834" s="684" t="str">
        <f aca="false">(IF($E3834&lt;&gt;0,$J$2,IF($I3834&lt;&gt;0,$J$2,"")))</f>
        <v/>
      </c>
      <c r="K3834" s="226"/>
      <c r="L3834" s="728"/>
      <c r="M3834" s="729"/>
      <c r="N3834" s="418" t="n">
        <f aca="false">I3834</f>
        <v>0</v>
      </c>
      <c r="O3834" s="696" t="n">
        <f aca="false">L3834+M3834-N3834</f>
        <v>0</v>
      </c>
      <c r="P3834" s="226"/>
      <c r="Q3834" s="728"/>
      <c r="R3834" s="729"/>
      <c r="S3834" s="363" t="n">
        <f aca="false">+IF(+(L3834+M3834)&gt;=I3834,+M3834,+(+I3834-L3834))</f>
        <v>0</v>
      </c>
      <c r="T3834" s="363" t="n">
        <f aca="false">Q3834+R3834-S3834</f>
        <v>0</v>
      </c>
      <c r="U3834" s="729"/>
      <c r="V3834" s="729"/>
      <c r="W3834" s="284"/>
      <c r="X3834" s="365" t="n">
        <f aca="false">T3834-U3834-V3834-W3834</f>
        <v>0</v>
      </c>
    </row>
    <row r="3835" customFormat="false" ht="15.6" hidden="false" customHeight="false" outlineLevel="0" collapsed="false">
      <c r="B3835" s="713" t="n">
        <v>5300</v>
      </c>
      <c r="C3835" s="730" t="s">
        <v>479</v>
      </c>
      <c r="D3835" s="730"/>
      <c r="E3835" s="715"/>
      <c r="F3835" s="721" t="n">
        <f aca="false">SUM(F3836:F3837)</f>
        <v>0</v>
      </c>
      <c r="G3835" s="722" t="n">
        <f aca="false">SUM(G3836:G3837)</f>
        <v>0</v>
      </c>
      <c r="H3835" s="722" t="n">
        <f aca="false">SUM(H3836:H3837)</f>
        <v>0</v>
      </c>
      <c r="I3835" s="722" t="n">
        <f aca="false">SUM(I3836:I3837)</f>
        <v>0</v>
      </c>
      <c r="J3835" s="684" t="str">
        <f aca="false">(IF($E3835&lt;&gt;0,$J$2,IF($I3835&lt;&gt;0,$J$2,"")))</f>
        <v/>
      </c>
      <c r="K3835" s="226"/>
      <c r="L3835" s="411" t="n">
        <f aca="false">SUM(L3836:L3837)</f>
        <v>0</v>
      </c>
      <c r="M3835" s="412" t="n">
        <f aca="false">SUM(M3836:M3837)</f>
        <v>0</v>
      </c>
      <c r="N3835" s="723" t="n">
        <f aca="false">SUM(N3836:N3837)</f>
        <v>0</v>
      </c>
      <c r="O3835" s="724" t="n">
        <f aca="false">SUM(O3836:O3837)</f>
        <v>0</v>
      </c>
      <c r="P3835" s="226"/>
      <c r="Q3835" s="411" t="n">
        <f aca="false">SUM(Q3836:Q3837)</f>
        <v>0</v>
      </c>
      <c r="R3835" s="412" t="n">
        <f aca="false">SUM(R3836:R3837)</f>
        <v>0</v>
      </c>
      <c r="S3835" s="412" t="n">
        <f aca="false">SUM(S3836:S3837)</f>
        <v>0</v>
      </c>
      <c r="T3835" s="412" t="n">
        <f aca="false">SUM(T3836:T3837)</f>
        <v>0</v>
      </c>
      <c r="U3835" s="412" t="n">
        <f aca="false">SUM(U3836:U3837)</f>
        <v>0</v>
      </c>
      <c r="V3835" s="412" t="n">
        <f aca="false">SUM(V3836:V3837)</f>
        <v>0</v>
      </c>
      <c r="W3835" s="724" t="n">
        <f aca="false">SUM(W3836:W3837)</f>
        <v>0</v>
      </c>
      <c r="X3835" s="365" t="n">
        <f aca="false">T3835-U3835-V3835-W3835</f>
        <v>0</v>
      </c>
    </row>
    <row r="3836" customFormat="false" ht="15.6" hidden="false" customHeight="false" outlineLevel="0" collapsed="false">
      <c r="B3836" s="414"/>
      <c r="C3836" s="415" t="n">
        <v>5301</v>
      </c>
      <c r="D3836" s="416" t="s">
        <v>736</v>
      </c>
      <c r="E3836" s="725"/>
      <c r="F3836" s="726"/>
      <c r="G3836" s="727"/>
      <c r="H3836" s="727"/>
      <c r="I3836" s="231" t="n">
        <f aca="false">F3836+G3836+H3836</f>
        <v>0</v>
      </c>
      <c r="J3836" s="684" t="str">
        <f aca="false">(IF($E3836&lt;&gt;0,$J$2,IF($I3836&lt;&gt;0,$J$2,"")))</f>
        <v/>
      </c>
      <c r="K3836" s="226"/>
      <c r="L3836" s="728"/>
      <c r="M3836" s="729"/>
      <c r="N3836" s="418" t="n">
        <f aca="false">I3836</f>
        <v>0</v>
      </c>
      <c r="O3836" s="696" t="n">
        <f aca="false">L3836+M3836-N3836</f>
        <v>0</v>
      </c>
      <c r="P3836" s="226"/>
      <c r="Q3836" s="728"/>
      <c r="R3836" s="729"/>
      <c r="S3836" s="363" t="n">
        <f aca="false">+IF(+(L3836+M3836)&gt;=I3836,+M3836,+(+I3836-L3836))</f>
        <v>0</v>
      </c>
      <c r="T3836" s="363" t="n">
        <f aca="false">Q3836+R3836-S3836</f>
        <v>0</v>
      </c>
      <c r="U3836" s="729"/>
      <c r="V3836" s="729"/>
      <c r="W3836" s="284"/>
      <c r="X3836" s="365" t="n">
        <f aca="false">T3836-U3836-V3836-W3836</f>
        <v>0</v>
      </c>
    </row>
    <row r="3837" customFormat="false" ht="15.6" hidden="false" customHeight="false" outlineLevel="0" collapsed="false">
      <c r="B3837" s="414"/>
      <c r="C3837" s="422" t="n">
        <v>5309</v>
      </c>
      <c r="D3837" s="423" t="s">
        <v>481</v>
      </c>
      <c r="E3837" s="725"/>
      <c r="F3837" s="726"/>
      <c r="G3837" s="727"/>
      <c r="H3837" s="727"/>
      <c r="I3837" s="231" t="n">
        <f aca="false">F3837+G3837+H3837</f>
        <v>0</v>
      </c>
      <c r="J3837" s="684" t="str">
        <f aca="false">(IF($E3837&lt;&gt;0,$J$2,IF($I3837&lt;&gt;0,$J$2,"")))</f>
        <v/>
      </c>
      <c r="K3837" s="226"/>
      <c r="L3837" s="728"/>
      <c r="M3837" s="729"/>
      <c r="N3837" s="418" t="n">
        <f aca="false">I3837</f>
        <v>0</v>
      </c>
      <c r="O3837" s="696" t="n">
        <f aca="false">L3837+M3837-N3837</f>
        <v>0</v>
      </c>
      <c r="P3837" s="226"/>
      <c r="Q3837" s="728"/>
      <c r="R3837" s="729"/>
      <c r="S3837" s="363" t="n">
        <f aca="false">+IF(+(L3837+M3837)&gt;=I3837,+M3837,+(+I3837-L3837))</f>
        <v>0</v>
      </c>
      <c r="T3837" s="363" t="n">
        <f aca="false">Q3837+R3837-S3837</f>
        <v>0</v>
      </c>
      <c r="U3837" s="729"/>
      <c r="V3837" s="729"/>
      <c r="W3837" s="284"/>
      <c r="X3837" s="365" t="n">
        <f aca="false">T3837-U3837-V3837-W3837</f>
        <v>0</v>
      </c>
    </row>
    <row r="3838" customFormat="false" ht="15.6" hidden="false" customHeight="false" outlineLevel="0" collapsed="false">
      <c r="B3838" s="713" t="n">
        <v>5400</v>
      </c>
      <c r="C3838" s="714" t="s">
        <v>482</v>
      </c>
      <c r="D3838" s="714"/>
      <c r="E3838" s="715"/>
      <c r="F3838" s="716"/>
      <c r="G3838" s="717"/>
      <c r="H3838" s="717"/>
      <c r="I3838" s="598" t="n">
        <f aca="false">F3838+G3838+H3838</f>
        <v>0</v>
      </c>
      <c r="J3838" s="684" t="str">
        <f aca="false">(IF($E3838&lt;&gt;0,$J$2,IF($I3838&lt;&gt;0,$J$2,"")))</f>
        <v/>
      </c>
      <c r="K3838" s="226"/>
      <c r="L3838" s="718"/>
      <c r="M3838" s="719"/>
      <c r="N3838" s="412" t="n">
        <f aca="false">I3838</f>
        <v>0</v>
      </c>
      <c r="O3838" s="696" t="n">
        <f aca="false">L3838+M3838-N3838</f>
        <v>0</v>
      </c>
      <c r="P3838" s="226"/>
      <c r="Q3838" s="718"/>
      <c r="R3838" s="719"/>
      <c r="S3838" s="363" t="n">
        <f aca="false">+IF(+(L3838+M3838)&gt;=I3838,+M3838,+(+I3838-L3838))</f>
        <v>0</v>
      </c>
      <c r="T3838" s="363" t="n">
        <f aca="false">Q3838+R3838-S3838</f>
        <v>0</v>
      </c>
      <c r="U3838" s="719"/>
      <c r="V3838" s="719"/>
      <c r="W3838" s="284"/>
      <c r="X3838" s="365" t="n">
        <f aca="false">T3838-U3838-V3838-W3838</f>
        <v>0</v>
      </c>
    </row>
    <row r="3839" customFormat="false" ht="15.6" hidden="false" customHeight="false" outlineLevel="0" collapsed="false">
      <c r="B3839" s="698" t="n">
        <v>5500</v>
      </c>
      <c r="C3839" s="709" t="s">
        <v>483</v>
      </c>
      <c r="D3839" s="709"/>
      <c r="E3839" s="699"/>
      <c r="F3839" s="576" t="n">
        <f aca="false">SUM(F3840:F3843)</f>
        <v>0</v>
      </c>
      <c r="G3839" s="577" t="n">
        <f aca="false">SUM(G3840:G3843)</f>
        <v>0</v>
      </c>
      <c r="H3839" s="577" t="n">
        <f aca="false">SUM(H3840:H3843)</f>
        <v>0</v>
      </c>
      <c r="I3839" s="577" t="n">
        <f aca="false">SUM(I3840:I3843)</f>
        <v>0</v>
      </c>
      <c r="J3839" s="684" t="str">
        <f aca="false">(IF($E3839&lt;&gt;0,$J$2,IF($I3839&lt;&gt;0,$J$2,"")))</f>
        <v/>
      </c>
      <c r="K3839" s="226"/>
      <c r="L3839" s="377" t="n">
        <f aca="false">SUM(L3840:L3843)</f>
        <v>0</v>
      </c>
      <c r="M3839" s="378" t="n">
        <f aca="false">SUM(M3840:M3843)</f>
        <v>0</v>
      </c>
      <c r="N3839" s="700" t="n">
        <f aca="false">SUM(N3840:N3843)</f>
        <v>0</v>
      </c>
      <c r="O3839" s="701" t="n">
        <f aca="false">SUM(O3840:O3843)</f>
        <v>0</v>
      </c>
      <c r="P3839" s="226"/>
      <c r="Q3839" s="377" t="n">
        <f aca="false">SUM(Q3840:Q3843)</f>
        <v>0</v>
      </c>
      <c r="R3839" s="378" t="n">
        <f aca="false">SUM(R3840:R3843)</f>
        <v>0</v>
      </c>
      <c r="S3839" s="378" t="n">
        <f aca="false">SUM(S3840:S3843)</f>
        <v>0</v>
      </c>
      <c r="T3839" s="378" t="n">
        <f aca="false">SUM(T3840:T3843)</f>
        <v>0</v>
      </c>
      <c r="U3839" s="378" t="n">
        <f aca="false">SUM(U3840:U3843)</f>
        <v>0</v>
      </c>
      <c r="V3839" s="378" t="n">
        <f aca="false">SUM(V3840:V3843)</f>
        <v>0</v>
      </c>
      <c r="W3839" s="701" t="n">
        <f aca="false">SUM(W3840:W3843)</f>
        <v>0</v>
      </c>
      <c r="X3839" s="365" t="n">
        <f aca="false">T3839-U3839-V3839-W3839</f>
        <v>0</v>
      </c>
    </row>
    <row r="3840" customFormat="false" ht="15.6" hidden="false" customHeight="false" outlineLevel="0" collapsed="false">
      <c r="B3840" s="409"/>
      <c r="C3840" s="253" t="n">
        <v>5501</v>
      </c>
      <c r="D3840" s="380" t="s">
        <v>484</v>
      </c>
      <c r="E3840" s="693"/>
      <c r="F3840" s="264"/>
      <c r="G3840" s="254"/>
      <c r="H3840" s="254"/>
      <c r="I3840" s="231" t="n">
        <f aca="false">F3840+G3840+H3840</f>
        <v>0</v>
      </c>
      <c r="J3840" s="684" t="str">
        <f aca="false">(IF($E3840&lt;&gt;0,$J$2,IF($I3840&lt;&gt;0,$J$2,"")))</f>
        <v/>
      </c>
      <c r="K3840" s="226"/>
      <c r="L3840" s="694"/>
      <c r="M3840" s="695"/>
      <c r="N3840" s="363" t="n">
        <f aca="false">I3840</f>
        <v>0</v>
      </c>
      <c r="O3840" s="696" t="n">
        <f aca="false">L3840+M3840-N3840</f>
        <v>0</v>
      </c>
      <c r="P3840" s="226"/>
      <c r="Q3840" s="694"/>
      <c r="R3840" s="695"/>
      <c r="S3840" s="363" t="n">
        <f aca="false">+IF(+(L3840+M3840)&gt;=I3840,+M3840,+(+I3840-L3840))</f>
        <v>0</v>
      </c>
      <c r="T3840" s="363" t="n">
        <f aca="false">Q3840+R3840-S3840</f>
        <v>0</v>
      </c>
      <c r="U3840" s="695"/>
      <c r="V3840" s="695"/>
      <c r="W3840" s="284"/>
      <c r="X3840" s="365" t="n">
        <f aca="false">T3840-U3840-V3840-W3840</f>
        <v>0</v>
      </c>
    </row>
    <row r="3841" customFormat="false" ht="15.6" hidden="false" customHeight="false" outlineLevel="0" collapsed="false">
      <c r="B3841" s="409"/>
      <c r="C3841" s="228" t="n">
        <v>5502</v>
      </c>
      <c r="D3841" s="255" t="s">
        <v>485</v>
      </c>
      <c r="E3841" s="693"/>
      <c r="F3841" s="264"/>
      <c r="G3841" s="254"/>
      <c r="H3841" s="254"/>
      <c r="I3841" s="231" t="n">
        <f aca="false">F3841+G3841+H3841</f>
        <v>0</v>
      </c>
      <c r="J3841" s="684" t="str">
        <f aca="false">(IF($E3841&lt;&gt;0,$J$2,IF($I3841&lt;&gt;0,$J$2,"")))</f>
        <v/>
      </c>
      <c r="K3841" s="226"/>
      <c r="L3841" s="694"/>
      <c r="M3841" s="695"/>
      <c r="N3841" s="363" t="n">
        <f aca="false">I3841</f>
        <v>0</v>
      </c>
      <c r="O3841" s="696" t="n">
        <f aca="false">L3841+M3841-N3841</f>
        <v>0</v>
      </c>
      <c r="P3841" s="226"/>
      <c r="Q3841" s="694"/>
      <c r="R3841" s="695"/>
      <c r="S3841" s="363" t="n">
        <f aca="false">+IF(+(L3841+M3841)&gt;=I3841,+M3841,+(+I3841-L3841))</f>
        <v>0</v>
      </c>
      <c r="T3841" s="363" t="n">
        <f aca="false">Q3841+R3841-S3841</f>
        <v>0</v>
      </c>
      <c r="U3841" s="695"/>
      <c r="V3841" s="695"/>
      <c r="W3841" s="284"/>
      <c r="X3841" s="365" t="n">
        <f aca="false">T3841-U3841-V3841-W3841</f>
        <v>0</v>
      </c>
    </row>
    <row r="3842" customFormat="false" ht="15.6" hidden="false" customHeight="false" outlineLevel="0" collapsed="false">
      <c r="B3842" s="409"/>
      <c r="C3842" s="228" t="n">
        <v>5503</v>
      </c>
      <c r="D3842" s="232" t="s">
        <v>486</v>
      </c>
      <c r="E3842" s="693"/>
      <c r="F3842" s="264"/>
      <c r="G3842" s="254"/>
      <c r="H3842" s="254"/>
      <c r="I3842" s="231" t="n">
        <f aca="false">F3842+G3842+H3842</f>
        <v>0</v>
      </c>
      <c r="J3842" s="684" t="str">
        <f aca="false">(IF($E3842&lt;&gt;0,$J$2,IF($I3842&lt;&gt;0,$J$2,"")))</f>
        <v/>
      </c>
      <c r="K3842" s="226"/>
      <c r="L3842" s="694"/>
      <c r="M3842" s="695"/>
      <c r="N3842" s="363" t="n">
        <f aca="false">I3842</f>
        <v>0</v>
      </c>
      <c r="O3842" s="696" t="n">
        <f aca="false">L3842+M3842-N3842</f>
        <v>0</v>
      </c>
      <c r="P3842" s="226"/>
      <c r="Q3842" s="694"/>
      <c r="R3842" s="695"/>
      <c r="S3842" s="363" t="n">
        <f aca="false">+IF(+(L3842+M3842)&gt;=I3842,+M3842,+(+I3842-L3842))</f>
        <v>0</v>
      </c>
      <c r="T3842" s="363" t="n">
        <f aca="false">Q3842+R3842-S3842</f>
        <v>0</v>
      </c>
      <c r="U3842" s="695"/>
      <c r="V3842" s="695"/>
      <c r="W3842" s="284"/>
      <c r="X3842" s="365" t="n">
        <f aca="false">T3842-U3842-V3842-W3842</f>
        <v>0</v>
      </c>
    </row>
    <row r="3843" customFormat="false" ht="15.6" hidden="false" customHeight="false" outlineLevel="0" collapsed="false">
      <c r="B3843" s="409"/>
      <c r="C3843" s="228" t="n">
        <v>5504</v>
      </c>
      <c r="D3843" s="255" t="s">
        <v>487</v>
      </c>
      <c r="E3843" s="693"/>
      <c r="F3843" s="264"/>
      <c r="G3843" s="254"/>
      <c r="H3843" s="254"/>
      <c r="I3843" s="231" t="n">
        <f aca="false">F3843+G3843+H3843</f>
        <v>0</v>
      </c>
      <c r="J3843" s="684" t="str">
        <f aca="false">(IF($E3843&lt;&gt;0,$J$2,IF($I3843&lt;&gt;0,$J$2,"")))</f>
        <v/>
      </c>
      <c r="K3843" s="226"/>
      <c r="L3843" s="694"/>
      <c r="M3843" s="695"/>
      <c r="N3843" s="363" t="n">
        <f aca="false">I3843</f>
        <v>0</v>
      </c>
      <c r="O3843" s="696" t="n">
        <f aca="false">L3843+M3843-N3843</f>
        <v>0</v>
      </c>
      <c r="P3843" s="226"/>
      <c r="Q3843" s="694"/>
      <c r="R3843" s="695"/>
      <c r="S3843" s="363" t="n">
        <f aca="false">+IF(+(L3843+M3843)&gt;=I3843,+M3843,+(+I3843-L3843))</f>
        <v>0</v>
      </c>
      <c r="T3843" s="363" t="n">
        <f aca="false">Q3843+R3843-S3843</f>
        <v>0</v>
      </c>
      <c r="U3843" s="695"/>
      <c r="V3843" s="695"/>
      <c r="W3843" s="284"/>
      <c r="X3843" s="365" t="n">
        <f aca="false">T3843-U3843-V3843-W3843</f>
        <v>0</v>
      </c>
    </row>
    <row r="3844" customFormat="false" ht="15.6" hidden="false" customHeight="true" outlineLevel="0" collapsed="false">
      <c r="B3844" s="698" t="n">
        <v>5700</v>
      </c>
      <c r="C3844" s="731" t="s">
        <v>488</v>
      </c>
      <c r="D3844" s="731"/>
      <c r="E3844" s="715"/>
      <c r="F3844" s="597" t="n">
        <v>0</v>
      </c>
      <c r="G3844" s="597" t="n">
        <v>0</v>
      </c>
      <c r="H3844" s="597" t="n">
        <v>0</v>
      </c>
      <c r="I3844" s="722" t="n">
        <f aca="false">SUM(I3845:I3847)</f>
        <v>0</v>
      </c>
      <c r="J3844" s="684" t="str">
        <f aca="false">(IF($E3844&lt;&gt;0,$J$2,IF($I3844&lt;&gt;0,$J$2,"")))</f>
        <v/>
      </c>
      <c r="K3844" s="226"/>
      <c r="L3844" s="411" t="n">
        <f aca="false">SUM(L3845:L3847)</f>
        <v>0</v>
      </c>
      <c r="M3844" s="412" t="n">
        <f aca="false">SUM(M3845:M3847)</f>
        <v>0</v>
      </c>
      <c r="N3844" s="723" t="n">
        <f aca="false">SUM(N3845:N3846)</f>
        <v>0</v>
      </c>
      <c r="O3844" s="724" t="n">
        <f aca="false">SUM(O3845:O3847)</f>
        <v>0</v>
      </c>
      <c r="P3844" s="226"/>
      <c r="Q3844" s="411" t="n">
        <f aca="false">SUM(Q3845:Q3847)</f>
        <v>0</v>
      </c>
      <c r="R3844" s="412" t="n">
        <f aca="false">SUM(R3845:R3847)</f>
        <v>0</v>
      </c>
      <c r="S3844" s="412" t="n">
        <f aca="false">SUM(S3845:S3847)</f>
        <v>0</v>
      </c>
      <c r="T3844" s="412" t="n">
        <f aca="false">SUM(T3845:T3847)</f>
        <v>0</v>
      </c>
      <c r="U3844" s="412" t="n">
        <f aca="false">SUM(U3845:U3847)</f>
        <v>0</v>
      </c>
      <c r="V3844" s="412" t="n">
        <f aca="false">SUM(V3845:V3846)</f>
        <v>0</v>
      </c>
      <c r="W3844" s="724" t="n">
        <f aca="false">SUM(W3845:W3847)</f>
        <v>0</v>
      </c>
      <c r="X3844" s="365" t="n">
        <f aca="false">T3844-U3844-V3844-W3844</f>
        <v>0</v>
      </c>
    </row>
    <row r="3845" customFormat="false" ht="15.6" hidden="false" customHeight="false" outlineLevel="0" collapsed="false">
      <c r="B3845" s="414"/>
      <c r="C3845" s="415" t="n">
        <v>5701</v>
      </c>
      <c r="D3845" s="416" t="s">
        <v>489</v>
      </c>
      <c r="E3845" s="725"/>
      <c r="F3845" s="230" t="n">
        <v>0</v>
      </c>
      <c r="G3845" s="230" t="n">
        <v>0</v>
      </c>
      <c r="H3845" s="230" t="n">
        <v>0</v>
      </c>
      <c r="I3845" s="231" t="n">
        <f aca="false">F3845+G3845+H3845</f>
        <v>0</v>
      </c>
      <c r="J3845" s="684" t="str">
        <f aca="false">(IF($E3845&lt;&gt;0,$J$2,IF($I3845&lt;&gt;0,$J$2,"")))</f>
        <v/>
      </c>
      <c r="K3845" s="226"/>
      <c r="L3845" s="728"/>
      <c r="M3845" s="729"/>
      <c r="N3845" s="418" t="n">
        <f aca="false">I3845</f>
        <v>0</v>
      </c>
      <c r="O3845" s="696" t="n">
        <f aca="false">L3845+M3845-N3845</f>
        <v>0</v>
      </c>
      <c r="P3845" s="226"/>
      <c r="Q3845" s="728"/>
      <c r="R3845" s="729"/>
      <c r="S3845" s="363" t="n">
        <f aca="false">+IF(+(L3845+M3845)&gt;=I3845,+M3845,+(+I3845-L3845))</f>
        <v>0</v>
      </c>
      <c r="T3845" s="363" t="n">
        <f aca="false">Q3845+R3845-S3845</f>
        <v>0</v>
      </c>
      <c r="U3845" s="729"/>
      <c r="V3845" s="729"/>
      <c r="W3845" s="284"/>
      <c r="X3845" s="365" t="n">
        <f aca="false">T3845-U3845-V3845-W3845</f>
        <v>0</v>
      </c>
    </row>
    <row r="3846" customFormat="false" ht="15.6" hidden="false" customHeight="false" outlineLevel="0" collapsed="false">
      <c r="B3846" s="414"/>
      <c r="C3846" s="422" t="n">
        <v>5702</v>
      </c>
      <c r="D3846" s="423" t="s">
        <v>490</v>
      </c>
      <c r="E3846" s="725"/>
      <c r="F3846" s="230" t="n">
        <v>0</v>
      </c>
      <c r="G3846" s="230" t="n">
        <v>0</v>
      </c>
      <c r="H3846" s="230" t="n">
        <v>0</v>
      </c>
      <c r="I3846" s="231" t="n">
        <f aca="false">F3846+G3846+H3846</f>
        <v>0</v>
      </c>
      <c r="J3846" s="684" t="str">
        <f aca="false">(IF($E3846&lt;&gt;0,$J$2,IF($I3846&lt;&gt;0,$J$2,"")))</f>
        <v/>
      </c>
      <c r="K3846" s="226"/>
      <c r="L3846" s="728"/>
      <c r="M3846" s="729"/>
      <c r="N3846" s="418" t="n">
        <f aca="false">I3846</f>
        <v>0</v>
      </c>
      <c r="O3846" s="696" t="n">
        <f aca="false">L3846+M3846-N3846</f>
        <v>0</v>
      </c>
      <c r="P3846" s="226"/>
      <c r="Q3846" s="728"/>
      <c r="R3846" s="729"/>
      <c r="S3846" s="363" t="n">
        <f aca="false">+IF(+(L3846+M3846)&gt;=I3846,+M3846,+(+I3846-L3846))</f>
        <v>0</v>
      </c>
      <c r="T3846" s="363" t="n">
        <f aca="false">Q3846+R3846-S3846</f>
        <v>0</v>
      </c>
      <c r="U3846" s="729"/>
      <c r="V3846" s="729"/>
      <c r="W3846" s="284"/>
      <c r="X3846" s="365" t="n">
        <f aca="false">T3846-U3846-V3846-W3846</f>
        <v>0</v>
      </c>
    </row>
    <row r="3847" customFormat="false" ht="15.6" hidden="false" customHeight="false" outlineLevel="0" collapsed="false">
      <c r="B3847" s="227"/>
      <c r="C3847" s="424" t="n">
        <v>4071</v>
      </c>
      <c r="D3847" s="425" t="s">
        <v>491</v>
      </c>
      <c r="E3847" s="693"/>
      <c r="F3847" s="230" t="n">
        <v>0</v>
      </c>
      <c r="G3847" s="230" t="n">
        <v>0</v>
      </c>
      <c r="H3847" s="230" t="n">
        <v>0</v>
      </c>
      <c r="I3847" s="231" t="n">
        <f aca="false">F3847+G3847+H3847</f>
        <v>0</v>
      </c>
      <c r="J3847" s="684" t="str">
        <f aca="false">(IF($E3847&lt;&gt;0,$J$2,IF($I3847&lt;&gt;0,$J$2,"")))</f>
        <v/>
      </c>
      <c r="K3847" s="226"/>
      <c r="L3847" s="732"/>
      <c r="M3847" s="388"/>
      <c r="N3847" s="388"/>
      <c r="O3847" s="733"/>
      <c r="P3847" s="226"/>
      <c r="Q3847" s="364"/>
      <c r="R3847" s="388"/>
      <c r="S3847" s="388"/>
      <c r="T3847" s="388"/>
      <c r="U3847" s="388"/>
      <c r="V3847" s="388"/>
      <c r="W3847" s="697"/>
      <c r="X3847" s="365" t="n">
        <f aca="false">T3847-U3847-V3847-W3847</f>
        <v>0</v>
      </c>
    </row>
    <row r="3848" customFormat="false" ht="15.6" hidden="false" customHeight="false" outlineLevel="0" collapsed="false">
      <c r="B3848" s="409"/>
      <c r="C3848" s="734"/>
      <c r="D3848" s="438"/>
      <c r="E3848" s="735"/>
      <c r="F3848" s="736"/>
      <c r="G3848" s="736"/>
      <c r="H3848" s="736"/>
      <c r="I3848" s="361"/>
      <c r="J3848" s="684" t="str">
        <f aca="false">(IF($E3848&lt;&gt;0,$J$2,IF($I3848&lt;&gt;0,$J$2,"")))</f>
        <v/>
      </c>
      <c r="K3848" s="226"/>
      <c r="L3848" s="737"/>
      <c r="M3848" s="738"/>
      <c r="N3848" s="739"/>
      <c r="O3848" s="740"/>
      <c r="P3848" s="226"/>
      <c r="Q3848" s="737"/>
      <c r="R3848" s="738"/>
      <c r="S3848" s="739"/>
      <c r="T3848" s="739"/>
      <c r="U3848" s="738"/>
      <c r="V3848" s="739"/>
      <c r="W3848" s="740"/>
      <c r="X3848" s="740"/>
    </row>
    <row r="3849" customFormat="false" ht="15.6" hidden="false" customHeight="false" outlineLevel="0" collapsed="false">
      <c r="B3849" s="741" t="n">
        <v>98</v>
      </c>
      <c r="C3849" s="742" t="s">
        <v>492</v>
      </c>
      <c r="D3849" s="742"/>
      <c r="E3849" s="699"/>
      <c r="F3849" s="605"/>
      <c r="G3849" s="606"/>
      <c r="H3849" s="606"/>
      <c r="I3849" s="598" t="n">
        <f aca="false">F3849+G3849+H3849</f>
        <v>0</v>
      </c>
      <c r="J3849" s="684" t="str">
        <f aca="false">(IF($E3849&lt;&gt;0,$J$2,IF($I3849&lt;&gt;0,$J$2,"")))</f>
        <v/>
      </c>
      <c r="K3849" s="226"/>
      <c r="L3849" s="704"/>
      <c r="M3849" s="705"/>
      <c r="N3849" s="378" t="n">
        <f aca="false">I3849</f>
        <v>0</v>
      </c>
      <c r="O3849" s="696" t="n">
        <f aca="false">L3849+M3849-N3849</f>
        <v>0</v>
      </c>
      <c r="P3849" s="226"/>
      <c r="Q3849" s="704"/>
      <c r="R3849" s="705"/>
      <c r="S3849" s="363" t="n">
        <f aca="false">+IF(+(L3849+M3849)&gt;=I3849,+M3849,+(+I3849-L3849))</f>
        <v>0</v>
      </c>
      <c r="T3849" s="363" t="n">
        <f aca="false">Q3849+R3849-S3849</f>
        <v>0</v>
      </c>
      <c r="U3849" s="705"/>
      <c r="V3849" s="705"/>
      <c r="W3849" s="284"/>
      <c r="X3849" s="365" t="n">
        <f aca="false">T3849-U3849-V3849-W3849</f>
        <v>0</v>
      </c>
    </row>
    <row r="3850" customFormat="false" ht="15.6" hidden="false" customHeight="false" outlineLevel="0" collapsed="false">
      <c r="B3850" s="429"/>
      <c r="C3850" s="430" t="s">
        <v>493</v>
      </c>
      <c r="D3850" s="431"/>
      <c r="E3850" s="432"/>
      <c r="F3850" s="432"/>
      <c r="G3850" s="432"/>
      <c r="H3850" s="432"/>
      <c r="I3850" s="433"/>
      <c r="J3850" s="684" t="str">
        <f aca="false">(IF($E3850&lt;&gt;0,$J$2,IF($I3850&lt;&gt;0,$J$2,"")))</f>
        <v/>
      </c>
      <c r="K3850" s="226"/>
      <c r="L3850" s="434"/>
      <c r="M3850" s="435"/>
      <c r="N3850" s="435"/>
      <c r="O3850" s="436"/>
      <c r="P3850" s="226"/>
      <c r="Q3850" s="434"/>
      <c r="R3850" s="435"/>
      <c r="S3850" s="435"/>
      <c r="T3850" s="435"/>
      <c r="U3850" s="435"/>
      <c r="V3850" s="435"/>
      <c r="W3850" s="436"/>
      <c r="X3850" s="436"/>
    </row>
    <row r="3851" customFormat="false" ht="15.6" hidden="false" customHeight="false" outlineLevel="0" collapsed="false">
      <c r="B3851" s="429"/>
      <c r="C3851" s="437" t="s">
        <v>494</v>
      </c>
      <c r="D3851" s="438"/>
      <c r="E3851" s="439"/>
      <c r="F3851" s="439"/>
      <c r="G3851" s="439"/>
      <c r="H3851" s="439"/>
      <c r="I3851" s="440"/>
      <c r="J3851" s="684" t="str">
        <f aca="false">(IF($E3851&lt;&gt;0,$J$2,IF($I3851&lt;&gt;0,$J$2,"")))</f>
        <v/>
      </c>
      <c r="K3851" s="226"/>
      <c r="L3851" s="441"/>
      <c r="M3851" s="442"/>
      <c r="N3851" s="442"/>
      <c r="O3851" s="443"/>
      <c r="P3851" s="226"/>
      <c r="Q3851" s="441"/>
      <c r="R3851" s="442"/>
      <c r="S3851" s="442"/>
      <c r="T3851" s="442"/>
      <c r="U3851" s="442"/>
      <c r="V3851" s="442"/>
      <c r="W3851" s="443"/>
      <c r="X3851" s="443"/>
    </row>
    <row r="3852" customFormat="false" ht="15.6" hidden="false" customHeight="false" outlineLevel="0" collapsed="false">
      <c r="B3852" s="444"/>
      <c r="C3852" s="445" t="s">
        <v>495</v>
      </c>
      <c r="D3852" s="446"/>
      <c r="E3852" s="447"/>
      <c r="F3852" s="447"/>
      <c r="G3852" s="447"/>
      <c r="H3852" s="447"/>
      <c r="I3852" s="448"/>
      <c r="J3852" s="684" t="str">
        <f aca="false">(IF($E3852&lt;&gt;0,$J$2,IF($I3852&lt;&gt;0,$J$2,"")))</f>
        <v/>
      </c>
      <c r="K3852" s="226"/>
      <c r="L3852" s="449"/>
      <c r="M3852" s="450"/>
      <c r="N3852" s="450"/>
      <c r="O3852" s="451"/>
      <c r="P3852" s="226"/>
      <c r="Q3852" s="449"/>
      <c r="R3852" s="450"/>
      <c r="S3852" s="450"/>
      <c r="T3852" s="450"/>
      <c r="U3852" s="450"/>
      <c r="V3852" s="450"/>
      <c r="W3852" s="451"/>
      <c r="X3852" s="451"/>
    </row>
    <row r="3853" customFormat="false" ht="15.6" hidden="false" customHeight="false" outlineLevel="0" collapsed="false">
      <c r="B3853" s="452"/>
      <c r="C3853" s="305" t="s">
        <v>344</v>
      </c>
      <c r="D3853" s="453" t="s">
        <v>496</v>
      </c>
      <c r="E3853" s="308"/>
      <c r="F3853" s="308" t="n">
        <f aca="false">SUM(F3735,F3738,F3744,F3752,F3753,F3771,F3775,F3781,F3784,F3785,F3786,F3787,F3791,F3800,F3806,F3807,F3808,F3809,F3816,F3820,F3821,F3822,F3823,F3826,F3827,F3835,F3838,F3839,F3844)+F3849</f>
        <v>0</v>
      </c>
      <c r="G3853" s="308" t="n">
        <f aca="false">SUM(G3735,G3738,G3744,G3752,G3753,G3771,G3775,G3781,G3784,G3785,G3786,G3787,G3791,G3800,G3806,G3807,G3808,G3809,G3816,G3820,G3821,G3822,G3823,G3826,G3827,G3835,G3838,G3839,G3844)+G3849</f>
        <v>15000</v>
      </c>
      <c r="H3853" s="308" t="n">
        <f aca="false">SUM(H3735,H3738,H3744,H3752,H3753,H3771,H3775,H3781,H3784,H3785,H3786,H3787,H3791,H3800,H3806,H3807,H3808,H3809,H3816,H3820,H3821,H3822,H3823,H3826,H3827,H3835,H3838,H3839,H3844)+H3849</f>
        <v>0</v>
      </c>
      <c r="I3853" s="308" t="n">
        <f aca="false">SUM(I3735,I3738,I3744,I3752,I3753,I3771,I3775,I3781,I3784,I3785,I3786,I3787,I3791,I3800,I3806,I3807,I3808,I3809,I3816,I3820,I3821,I3822,I3823,I3826,I3827,I3835,I3838,I3839,I3844)+I3849</f>
        <v>15000</v>
      </c>
      <c r="J3853" s="684" t="n">
        <f aca="false">(IF($E3853&lt;&gt;0,$J$2,IF($I3853&lt;&gt;0,$J$2,"")))</f>
        <v>1</v>
      </c>
      <c r="K3853" s="743" t="str">
        <f aca="false">LEFT(C3732,1)</f>
        <v>6</v>
      </c>
      <c r="L3853" s="744" t="n">
        <f aca="false">SUM(L3735,L3738,L3744,L3752,L3753,L3771,L3775,L3781,L3784,L3785,L3786,L3787,L3791,L3800,L3806,L3807,L3808,L3809,L3816,L3820,L3821,L3822,L3823,L3826,L3827,L3835,L3838,L3839,L3844)+L3849</f>
        <v>0</v>
      </c>
      <c r="M3853" s="744" t="n">
        <f aca="false">SUM(M3735,M3738,M3744,M3752,M3753,M3771,M3775,M3781,M3784,M3785,M3786,M3787,M3791,M3800,M3806,M3807,M3808,M3809,M3816,M3820,M3821,M3822,M3823,M3826,M3827,M3835,M3838,M3839,M3844)+M3849</f>
        <v>0</v>
      </c>
      <c r="N3853" s="744" t="n">
        <f aca="false">SUM(N3735,N3738,N3744,N3752,N3753,N3771,N3775,N3781,N3784,N3785,N3786,N3787,N3791,N3800,N3806,N3807,N3808,N3809,N3816,N3820,N3821,N3822,N3823,N3826,N3827,N3835,N3838,N3839,N3844)+N3849</f>
        <v>15000</v>
      </c>
      <c r="O3853" s="744" t="n">
        <f aca="false">SUM(O3735,O3738,O3744,O3752,O3753,O3771,O3775,O3781,O3784,O3785,O3786,O3787,O3791,O3800,O3806,O3807,O3808,O3809,O3816,O3820,O3821,O3822,O3823,O3826,O3827,O3835,O3838,O3839,O3844)+O3849</f>
        <v>-15000</v>
      </c>
      <c r="P3853" s="174"/>
      <c r="Q3853" s="744" t="n">
        <f aca="false">SUM(Q3735,Q3738,Q3744,Q3752,Q3753,Q3771,Q3775,Q3781,Q3784,Q3785,Q3786,Q3787,Q3791,Q3800,Q3806,Q3807,Q3808,Q3809,Q3816,Q3820,Q3821,Q3822,Q3823,Q3826,Q3827,Q3835,Q3838,Q3839,Q3844)+Q3849</f>
        <v>0</v>
      </c>
      <c r="R3853" s="744" t="n">
        <f aca="false">SUM(R3735,R3738,R3744,R3752,R3753,R3771,R3775,R3781,R3784,R3785,R3786,R3787,R3791,R3800,R3806,R3807,R3808,R3809,R3816,R3820,R3821,R3822,R3823,R3826,R3827,R3835,R3838,R3839,R3844)+R3849</f>
        <v>0</v>
      </c>
      <c r="S3853" s="744" t="n">
        <f aca="false">SUM(S3735,S3738,S3744,S3752,S3753,S3771,S3775,S3781,S3784,S3785,S3786,S3787,S3791,S3800,S3806,S3807,S3808,S3809,S3816,S3820,S3821,S3822,S3823,S3826,S3827,S3835,S3838,S3839,S3844)+S3849</f>
        <v>15000</v>
      </c>
      <c r="T3853" s="744" t="n">
        <f aca="false">SUM(T3735,T3738,T3744,T3752,T3753,T3771,T3775,T3781,T3784,T3785,T3786,T3787,T3791,T3800,T3806,T3807,T3808,T3809,T3816,T3820,T3821,T3822,T3823,T3826,T3827,T3835,T3838,T3839,T3844)+T3849</f>
        <v>-15000</v>
      </c>
      <c r="U3853" s="744" t="n">
        <f aca="false">SUM(U3735,U3738,U3744,U3752,U3753,U3771,U3775,U3781,U3784,U3785,U3786,U3787,U3791,U3800,U3806,U3807,U3808,U3809,U3816,U3820,U3821,U3822,U3823,U3826,U3827,U3835,U3838,U3839,U3844)+U3849</f>
        <v>0</v>
      </c>
      <c r="V3853" s="744" t="n">
        <f aca="false">SUM(V3735,V3738,V3744,V3752,V3753,V3771,V3775,V3781,V3784,V3785,V3786,V3787,V3791,V3800,V3806,V3807,V3808,V3809,V3816,V3820,V3821,V3822,V3823,V3826,V3827,V3835,V3838,V3839,V3844)+V3849</f>
        <v>0</v>
      </c>
      <c r="W3853" s="744" t="n">
        <f aca="false">SUM(W3735,W3738,W3744,W3752,W3753,W3771,W3775,W3781,W3784,W3785,W3786,W3787,W3791,W3800,W3806,W3807,W3808,W3809,W3816,W3820,W3821,W3822,W3823,W3826,W3827,W3835,W3838,W3839,W3844)+W3849</f>
        <v>0</v>
      </c>
      <c r="X3853" s="365" t="n">
        <f aca="false">T3853-U3853-V3853-W3853</f>
        <v>-15000</v>
      </c>
    </row>
    <row r="3854" customFormat="false" ht="15.6" hidden="false" customHeight="false" outlineLevel="0" collapsed="false">
      <c r="B3854" s="745" t="s">
        <v>737</v>
      </c>
      <c r="C3854" s="456"/>
      <c r="I3854" s="175"/>
      <c r="J3854" s="173" t="n">
        <f aca="false">J3853</f>
        <v>1</v>
      </c>
      <c r="P3854" s="0"/>
    </row>
    <row r="3855" customFormat="false" ht="15.6" hidden="false" customHeight="false" outlineLevel="0" collapsed="false">
      <c r="B3855" s="641"/>
      <c r="C3855" s="641"/>
      <c r="D3855" s="642"/>
      <c r="E3855" s="641"/>
      <c r="F3855" s="641"/>
      <c r="G3855" s="641"/>
      <c r="H3855" s="641"/>
      <c r="I3855" s="643"/>
      <c r="J3855" s="173" t="n">
        <f aca="false">J3853</f>
        <v>1</v>
      </c>
      <c r="L3855" s="641"/>
      <c r="M3855" s="641"/>
      <c r="N3855" s="643"/>
      <c r="O3855" s="643"/>
      <c r="P3855" s="643"/>
      <c r="Q3855" s="641"/>
      <c r="R3855" s="641"/>
      <c r="S3855" s="643"/>
      <c r="T3855" s="643"/>
      <c r="U3855" s="641"/>
      <c r="V3855" s="643"/>
      <c r="W3855" s="643"/>
      <c r="X3855" s="643"/>
    </row>
    <row r="3856" customFormat="false" ht="15.6" hidden="false" customHeight="false" outlineLevel="0" collapsed="false">
      <c r="B3856" s="746"/>
      <c r="C3856" s="746"/>
      <c r="D3856" s="746"/>
      <c r="E3856" s="746"/>
      <c r="F3856" s="746"/>
      <c r="G3856" s="746"/>
      <c r="H3856" s="746"/>
      <c r="I3856" s="747"/>
      <c r="J3856" s="748" t="n">
        <f aca="false">(IF(E3853&lt;&gt;0,$G$2,IF(I3853&lt;&gt;0,$G$2,"")))</f>
        <v>0</v>
      </c>
    </row>
    <row r="3857" customFormat="false" ht="15.6" hidden="false" customHeight="false" outlineLevel="0" collapsed="false">
      <c r="B3857" s="746"/>
      <c r="C3857" s="746"/>
      <c r="D3857" s="749"/>
      <c r="E3857" s="746"/>
      <c r="F3857" s="746"/>
      <c r="G3857" s="746"/>
      <c r="H3857" s="746"/>
      <c r="I3857" s="747"/>
      <c r="J3857" s="748" t="str">
        <f aca="false">(IF(E3854&lt;&gt;0,$G$2,IF(I3854&lt;&gt;0,$G$2,"")))</f>
        <v/>
      </c>
    </row>
    <row r="3858" customFormat="false" ht="15.6" hidden="false" customHeight="false" outlineLevel="0" collapsed="false">
      <c r="E3858" s="314"/>
      <c r="F3858" s="314"/>
      <c r="G3858" s="314"/>
      <c r="H3858" s="314"/>
      <c r="I3858" s="319"/>
      <c r="J3858" s="173" t="n">
        <f aca="false">(IF($E3994&lt;&gt;0,$J$2,IF($I3994&lt;&gt;0,$J$2,"")))</f>
        <v>1</v>
      </c>
      <c r="L3858" s="314"/>
      <c r="M3858" s="314"/>
      <c r="N3858" s="319"/>
      <c r="O3858" s="319"/>
      <c r="P3858" s="319"/>
      <c r="Q3858" s="314"/>
      <c r="R3858" s="314"/>
      <c r="S3858" s="319"/>
      <c r="T3858" s="319"/>
      <c r="U3858" s="314"/>
      <c r="V3858" s="319"/>
      <c r="W3858" s="319"/>
    </row>
    <row r="3859" customFormat="false" ht="15.6" hidden="false" customHeight="false" outlineLevel="0" collapsed="false">
      <c r="C3859" s="189"/>
      <c r="D3859" s="190"/>
      <c r="E3859" s="314"/>
      <c r="F3859" s="314"/>
      <c r="G3859" s="314"/>
      <c r="H3859" s="314"/>
      <c r="I3859" s="319"/>
      <c r="J3859" s="173" t="n">
        <f aca="false">(IF($E3994&lt;&gt;0,$J$2,IF($I3994&lt;&gt;0,$J$2,"")))</f>
        <v>1</v>
      </c>
      <c r="L3859" s="314"/>
      <c r="M3859" s="314"/>
      <c r="N3859" s="319"/>
      <c r="O3859" s="319"/>
      <c r="P3859" s="319"/>
      <c r="Q3859" s="314"/>
      <c r="R3859" s="314"/>
      <c r="S3859" s="319"/>
      <c r="T3859" s="319"/>
      <c r="U3859" s="314"/>
      <c r="V3859" s="319"/>
      <c r="W3859" s="319"/>
    </row>
    <row r="3860" customFormat="false" ht="15.6" hidden="false" customHeight="false" outlineLevel="0" collapsed="false">
      <c r="B3860" s="191" t="str">
        <f aca="false">$B$7</f>
        <v>БЮДЖЕТ - НАЧАЛЕН ПЛАН
ПО ПЪЛНА ЕДИННА БЮДЖЕТНА КЛАСИФИКАЦИЯ</v>
      </c>
      <c r="C3860" s="191"/>
      <c r="D3860" s="191"/>
      <c r="E3860" s="314"/>
      <c r="F3860" s="314"/>
      <c r="G3860" s="314"/>
      <c r="H3860" s="314"/>
      <c r="I3860" s="319"/>
      <c r="J3860" s="173" t="n">
        <f aca="false">(IF($E3994&lt;&gt;0,$J$2,IF($I3994&lt;&gt;0,$J$2,"")))</f>
        <v>1</v>
      </c>
      <c r="L3860" s="314"/>
      <c r="M3860" s="314"/>
      <c r="N3860" s="319"/>
      <c r="O3860" s="319"/>
      <c r="P3860" s="319"/>
      <c r="Q3860" s="314"/>
      <c r="R3860" s="314"/>
      <c r="S3860" s="319"/>
      <c r="T3860" s="319"/>
      <c r="U3860" s="314"/>
      <c r="V3860" s="319"/>
      <c r="W3860" s="319"/>
    </row>
    <row r="3861" customFormat="false" ht="15.6" hidden="false" customHeight="false" outlineLevel="0" collapsed="false">
      <c r="C3861" s="189"/>
      <c r="D3861" s="190"/>
      <c r="E3861" s="531" t="s">
        <v>184</v>
      </c>
      <c r="F3861" s="531" t="s">
        <v>3</v>
      </c>
      <c r="G3861" s="314"/>
      <c r="H3861" s="314"/>
      <c r="I3861" s="319"/>
      <c r="J3861" s="173" t="n">
        <f aca="false">(IF($E3994&lt;&gt;0,$J$2,IF($I3994&lt;&gt;0,$J$2,"")))</f>
        <v>1</v>
      </c>
      <c r="L3861" s="314"/>
      <c r="M3861" s="314"/>
      <c r="N3861" s="319"/>
      <c r="O3861" s="319"/>
      <c r="P3861" s="319"/>
      <c r="Q3861" s="314"/>
      <c r="R3861" s="314"/>
      <c r="S3861" s="319"/>
      <c r="T3861" s="319"/>
      <c r="U3861" s="314"/>
      <c r="V3861" s="319"/>
      <c r="W3861" s="319"/>
    </row>
    <row r="3862" customFormat="false" ht="15.6" hidden="false" customHeight="false" outlineLevel="0" collapsed="false">
      <c r="B3862" s="193" t="str">
        <f aca="false">$B$9</f>
        <v>Садово</v>
      </c>
      <c r="C3862" s="193"/>
      <c r="D3862" s="193"/>
      <c r="E3862" s="194" t="n">
        <f aca="false">$E$9</f>
        <v>45658</v>
      </c>
      <c r="F3862" s="195" t="n">
        <f aca="false">$F$9</f>
        <v>46022</v>
      </c>
      <c r="G3862" s="314"/>
      <c r="H3862" s="314"/>
      <c r="I3862" s="319"/>
      <c r="J3862" s="173" t="n">
        <f aca="false">(IF($E3994&lt;&gt;0,$J$2,IF($I3994&lt;&gt;0,$J$2,"")))</f>
        <v>1</v>
      </c>
      <c r="L3862" s="314"/>
      <c r="M3862" s="314"/>
      <c r="N3862" s="319"/>
      <c r="O3862" s="319"/>
      <c r="P3862" s="319"/>
      <c r="Q3862" s="314"/>
      <c r="R3862" s="314"/>
      <c r="S3862" s="319"/>
      <c r="T3862" s="319"/>
      <c r="U3862" s="314"/>
      <c r="V3862" s="319"/>
      <c r="W3862" s="319"/>
    </row>
    <row r="3863" customFormat="false" ht="15.6" hidden="false" customHeight="false" outlineLevel="0" collapsed="false">
      <c r="B3863" s="171" t="str">
        <f aca="false">$B$10</f>
        <v>(наименование на разпоредителя с бюджет)</v>
      </c>
      <c r="E3863" s="314"/>
      <c r="F3863" s="532" t="n">
        <f aca="false">$F$10</f>
        <v>0</v>
      </c>
      <c r="G3863" s="314"/>
      <c r="H3863" s="314"/>
      <c r="I3863" s="319"/>
      <c r="J3863" s="173" t="n">
        <f aca="false">(IF($E3994&lt;&gt;0,$J$2,IF($I3994&lt;&gt;0,$J$2,"")))</f>
        <v>1</v>
      </c>
      <c r="L3863" s="314"/>
      <c r="M3863" s="314"/>
      <c r="N3863" s="319"/>
      <c r="O3863" s="319"/>
      <c r="P3863" s="319"/>
      <c r="Q3863" s="314"/>
      <c r="R3863" s="314"/>
      <c r="S3863" s="319"/>
      <c r="T3863" s="319"/>
      <c r="U3863" s="314"/>
      <c r="V3863" s="319"/>
      <c r="W3863" s="319"/>
    </row>
    <row r="3864" customFormat="false" ht="15.6" hidden="false" customHeight="false" outlineLevel="0" collapsed="false">
      <c r="E3864" s="314"/>
      <c r="F3864" s="314"/>
      <c r="G3864" s="314"/>
      <c r="H3864" s="314"/>
      <c r="I3864" s="319"/>
      <c r="J3864" s="173" t="n">
        <f aca="false">(IF($E3994&lt;&gt;0,$J$2,IF($I3994&lt;&gt;0,$J$2,"")))</f>
        <v>1</v>
      </c>
      <c r="L3864" s="314"/>
      <c r="M3864" s="314"/>
      <c r="N3864" s="319"/>
      <c r="O3864" s="319"/>
      <c r="P3864" s="319"/>
      <c r="Q3864" s="314"/>
      <c r="R3864" s="314"/>
      <c r="S3864" s="319"/>
      <c r="T3864" s="319"/>
      <c r="U3864" s="314"/>
      <c r="V3864" s="319"/>
      <c r="W3864" s="319"/>
    </row>
    <row r="3865" customFormat="false" ht="15.6" hidden="false" customHeight="false" outlineLevel="0" collapsed="false">
      <c r="B3865" s="196" t="str">
        <f aca="false">$B$12</f>
        <v>Садово</v>
      </c>
      <c r="C3865" s="196"/>
      <c r="D3865" s="196"/>
      <c r="E3865" s="192" t="s">
        <v>187</v>
      </c>
      <c r="F3865" s="197" t="str">
        <f aca="false">$F$12</f>
        <v>6613</v>
      </c>
      <c r="G3865" s="314"/>
      <c r="H3865" s="314"/>
      <c r="I3865" s="319"/>
      <c r="J3865" s="173" t="n">
        <f aca="false">(IF($E3994&lt;&gt;0,$J$2,IF($I3994&lt;&gt;0,$J$2,"")))</f>
        <v>1</v>
      </c>
      <c r="L3865" s="314"/>
      <c r="M3865" s="314"/>
      <c r="N3865" s="319"/>
      <c r="O3865" s="319"/>
      <c r="P3865" s="319"/>
      <c r="Q3865" s="314"/>
      <c r="R3865" s="314"/>
      <c r="S3865" s="319"/>
      <c r="T3865" s="319"/>
      <c r="U3865" s="314"/>
      <c r="V3865" s="319"/>
      <c r="W3865" s="319"/>
    </row>
    <row r="3866" customFormat="false" ht="15.6" hidden="false" customHeight="false" outlineLevel="0" collapsed="false">
      <c r="B3866" s="198" t="str">
        <f aca="false">$B$13</f>
        <v>(наименование на първостепенния разпоредител с бюджет)</v>
      </c>
      <c r="E3866" s="314" t="s">
        <v>190</v>
      </c>
      <c r="F3866" s="314"/>
      <c r="G3866" s="314"/>
      <c r="H3866" s="314"/>
      <c r="I3866" s="319"/>
      <c r="J3866" s="173" t="n">
        <f aca="false">(IF($E3994&lt;&gt;0,$J$2,IF($I3994&lt;&gt;0,$J$2,"")))</f>
        <v>1</v>
      </c>
      <c r="L3866" s="314"/>
      <c r="M3866" s="314"/>
      <c r="N3866" s="319"/>
      <c r="O3866" s="319"/>
      <c r="P3866" s="319"/>
      <c r="Q3866" s="314"/>
      <c r="R3866" s="314"/>
      <c r="S3866" s="319"/>
      <c r="T3866" s="319"/>
      <c r="U3866" s="314"/>
      <c r="V3866" s="319"/>
      <c r="W3866" s="319"/>
    </row>
    <row r="3867" customFormat="false" ht="15.6" hidden="false" customHeight="false" outlineLevel="0" collapsed="false">
      <c r="D3867" s="203"/>
      <c r="E3867" s="313"/>
      <c r="F3867" s="313"/>
      <c r="G3867" s="313"/>
      <c r="H3867" s="313"/>
      <c r="I3867" s="439"/>
      <c r="J3867" s="173" t="n">
        <f aca="false">(IF($E3994&lt;&gt;0,$J$2,IF($I3994&lt;&gt;0,$J$2,"")))</f>
        <v>1</v>
      </c>
      <c r="L3867" s="314"/>
      <c r="M3867" s="314"/>
      <c r="N3867" s="319"/>
      <c r="O3867" s="319"/>
      <c r="P3867" s="319"/>
      <c r="Q3867" s="314"/>
      <c r="R3867" s="314"/>
      <c r="S3867" s="319"/>
      <c r="T3867" s="319"/>
      <c r="U3867" s="314"/>
      <c r="V3867" s="319"/>
      <c r="W3867" s="319"/>
    </row>
    <row r="3868" customFormat="false" ht="15.6" hidden="false" customHeight="false" outlineLevel="0" collapsed="false">
      <c r="C3868" s="189"/>
      <c r="D3868" s="190"/>
      <c r="E3868" s="314"/>
      <c r="F3868" s="314"/>
      <c r="G3868" s="314"/>
      <c r="H3868" s="314"/>
      <c r="I3868" s="319" t="s">
        <v>191</v>
      </c>
      <c r="J3868" s="173" t="n">
        <f aca="false">(IF($E3994&lt;&gt;0,$J$2,IF($I3994&lt;&gt;0,$J$2,"")))</f>
        <v>1</v>
      </c>
      <c r="L3868" s="322" t="s">
        <v>347</v>
      </c>
      <c r="M3868" s="314"/>
      <c r="N3868" s="319"/>
      <c r="O3868" s="319" t="s">
        <v>191</v>
      </c>
      <c r="P3868" s="319"/>
      <c r="Q3868" s="322" t="s">
        <v>348</v>
      </c>
      <c r="R3868" s="314"/>
      <c r="S3868" s="319"/>
      <c r="T3868" s="319" t="s">
        <v>191</v>
      </c>
      <c r="U3868" s="314"/>
      <c r="V3868" s="319"/>
      <c r="W3868" s="319" t="s">
        <v>191</v>
      </c>
    </row>
    <row r="3869" customFormat="false" ht="15.6" hidden="false" customHeight="true" outlineLevel="0" collapsed="false">
      <c r="B3869" s="644"/>
      <c r="C3869" s="645"/>
      <c r="D3869" s="646" t="s">
        <v>715</v>
      </c>
      <c r="E3869" s="209"/>
      <c r="F3869" s="533" t="s">
        <v>194</v>
      </c>
      <c r="G3869" s="533"/>
      <c r="H3869" s="533"/>
      <c r="I3869" s="533"/>
      <c r="J3869" s="173" t="n">
        <f aca="false">(IF($E3994&lt;&gt;0,$J$2,IF($I3994&lt;&gt;0,$J$2,"")))</f>
        <v>1</v>
      </c>
      <c r="L3869" s="647" t="s">
        <v>716</v>
      </c>
      <c r="M3869" s="647" t="s">
        <v>717</v>
      </c>
      <c r="N3869" s="648" t="s">
        <v>718</v>
      </c>
      <c r="O3869" s="648" t="s">
        <v>353</v>
      </c>
      <c r="P3869" s="174"/>
      <c r="Q3869" s="648" t="s">
        <v>719</v>
      </c>
      <c r="R3869" s="648" t="s">
        <v>720</v>
      </c>
      <c r="S3869" s="648" t="s">
        <v>721</v>
      </c>
      <c r="T3869" s="648" t="s">
        <v>357</v>
      </c>
      <c r="U3869" s="649" t="s">
        <v>358</v>
      </c>
      <c r="V3869" s="650"/>
      <c r="W3869" s="651"/>
      <c r="X3869" s="652"/>
    </row>
    <row r="3870" customFormat="false" ht="15.6" hidden="false" customHeight="false" outlineLevel="0" collapsed="false">
      <c r="B3870" s="653" t="s">
        <v>10</v>
      </c>
      <c r="C3870" s="654" t="s">
        <v>195</v>
      </c>
      <c r="D3870" s="655" t="s">
        <v>722</v>
      </c>
      <c r="E3870" s="656"/>
      <c r="F3870" s="339" t="s">
        <v>16</v>
      </c>
      <c r="G3870" s="339" t="s">
        <v>17</v>
      </c>
      <c r="H3870" s="339" t="s">
        <v>18</v>
      </c>
      <c r="I3870" s="339" t="s">
        <v>197</v>
      </c>
      <c r="J3870" s="173" t="n">
        <f aca="false">(IF($E3994&lt;&gt;0,$J$2,IF($I3994&lt;&gt;0,$J$2,"")))</f>
        <v>1</v>
      </c>
      <c r="L3870" s="647"/>
      <c r="M3870" s="647"/>
      <c r="N3870" s="648"/>
      <c r="O3870" s="648"/>
      <c r="P3870" s="174"/>
      <c r="Q3870" s="648"/>
      <c r="R3870" s="648"/>
      <c r="S3870" s="648"/>
      <c r="T3870" s="648"/>
      <c r="U3870" s="657" t="n">
        <f aca="false">$C$3</f>
        <v>2025</v>
      </c>
      <c r="V3870" s="657" t="n">
        <f aca="false">$C$3+1</f>
        <v>2026</v>
      </c>
      <c r="W3870" s="657" t="str">
        <f aca="false">CONCATENATE("след ",$C$3+1)</f>
        <v>след 2026</v>
      </c>
      <c r="X3870" s="658" t="s">
        <v>359</v>
      </c>
    </row>
    <row r="3871" customFormat="false" ht="15.6" hidden="false" customHeight="false" outlineLevel="0" collapsed="false">
      <c r="B3871" s="560"/>
      <c r="C3871" s="217"/>
      <c r="D3871" s="344" t="s">
        <v>361</v>
      </c>
      <c r="E3871" s="561"/>
      <c r="F3871" s="220"/>
      <c r="G3871" s="220"/>
      <c r="H3871" s="220"/>
      <c r="I3871" s="221"/>
      <c r="J3871" s="173" t="n">
        <f aca="false">(IF($E3994&lt;&gt;0,$J$2,IF($I3994&lt;&gt;0,$J$2,"")))</f>
        <v>1</v>
      </c>
      <c r="L3871" s="220" t="s">
        <v>362</v>
      </c>
      <c r="M3871" s="220" t="s">
        <v>363</v>
      </c>
      <c r="N3871" s="221" t="s">
        <v>364</v>
      </c>
      <c r="O3871" s="221" t="s">
        <v>365</v>
      </c>
      <c r="P3871" s="174"/>
      <c r="Q3871" s="659" t="s">
        <v>366</v>
      </c>
      <c r="R3871" s="659" t="s">
        <v>367</v>
      </c>
      <c r="S3871" s="659" t="s">
        <v>368</v>
      </c>
      <c r="T3871" s="659" t="s">
        <v>369</v>
      </c>
      <c r="U3871" s="659" t="s">
        <v>370</v>
      </c>
      <c r="V3871" s="659" t="s">
        <v>371</v>
      </c>
      <c r="W3871" s="659" t="s">
        <v>372</v>
      </c>
      <c r="X3871" s="335" t="s">
        <v>373</v>
      </c>
    </row>
    <row r="3872" customFormat="false" ht="15.6" hidden="false" customHeight="false" outlineLevel="0" collapsed="false">
      <c r="B3872" s="660"/>
      <c r="C3872" s="661" t="n">
        <f aca="false">VLOOKUP(D3872,OP_LIST2,2,FALSE())</f>
        <v>0</v>
      </c>
      <c r="D3872" s="662" t="s">
        <v>723</v>
      </c>
      <c r="E3872" s="663"/>
      <c r="F3872" s="664"/>
      <c r="G3872" s="664"/>
      <c r="H3872" s="664"/>
      <c r="I3872" s="350"/>
      <c r="J3872" s="173" t="n">
        <f aca="false">(IF($E3994&lt;&gt;0,$J$2,IF($I3994&lt;&gt;0,$J$2,"")))</f>
        <v>1</v>
      </c>
      <c r="L3872" s="665" t="s">
        <v>374</v>
      </c>
      <c r="M3872" s="665" t="s">
        <v>374</v>
      </c>
      <c r="N3872" s="665" t="s">
        <v>375</v>
      </c>
      <c r="O3872" s="665" t="s">
        <v>376</v>
      </c>
      <c r="P3872" s="174"/>
      <c r="Q3872" s="665" t="s">
        <v>374</v>
      </c>
      <c r="R3872" s="665" t="s">
        <v>374</v>
      </c>
      <c r="S3872" s="665" t="s">
        <v>724</v>
      </c>
      <c r="T3872" s="665" t="s">
        <v>378</v>
      </c>
      <c r="U3872" s="665" t="s">
        <v>374</v>
      </c>
      <c r="V3872" s="665" t="s">
        <v>374</v>
      </c>
      <c r="W3872" s="665" t="s">
        <v>374</v>
      </c>
      <c r="X3872" s="353" t="s">
        <v>379</v>
      </c>
    </row>
    <row r="3873" customFormat="false" ht="15.6" hidden="false" customHeight="false" outlineLevel="0" collapsed="false">
      <c r="B3873" s="666"/>
      <c r="C3873" s="667" t="n">
        <f aca="false">VLOOKUP(D3874,EBK_DEIN2,2,FALSE())</f>
        <v>6623</v>
      </c>
      <c r="D3873" s="668" t="s">
        <v>725</v>
      </c>
      <c r="E3873" s="669"/>
      <c r="F3873" s="664"/>
      <c r="G3873" s="664"/>
      <c r="H3873" s="664"/>
      <c r="I3873" s="350"/>
      <c r="J3873" s="173" t="n">
        <f aca="false">(IF($E3994&lt;&gt;0,$J$2,IF($I3994&lt;&gt;0,$J$2,"")))</f>
        <v>1</v>
      </c>
      <c r="L3873" s="670"/>
      <c r="M3873" s="670"/>
      <c r="N3873" s="443"/>
      <c r="O3873" s="671"/>
      <c r="P3873" s="174"/>
      <c r="Q3873" s="670"/>
      <c r="R3873" s="670"/>
      <c r="S3873" s="443"/>
      <c r="T3873" s="671"/>
      <c r="U3873" s="670"/>
      <c r="V3873" s="443"/>
      <c r="W3873" s="671"/>
      <c r="X3873" s="672"/>
    </row>
    <row r="3874" customFormat="false" ht="15.6" hidden="false" customHeight="false" outlineLevel="0" collapsed="false">
      <c r="B3874" s="673"/>
      <c r="C3874" s="674"/>
      <c r="D3874" s="675" t="s">
        <v>760</v>
      </c>
      <c r="E3874" s="669"/>
      <c r="F3874" s="664"/>
      <c r="G3874" s="664"/>
      <c r="H3874" s="664"/>
      <c r="I3874" s="350"/>
      <c r="J3874" s="173" t="n">
        <f aca="false">(IF($E3994&lt;&gt;0,$J$2,IF($I3994&lt;&gt;0,$J$2,"")))</f>
        <v>1</v>
      </c>
      <c r="L3874" s="670"/>
      <c r="M3874" s="670"/>
      <c r="N3874" s="443"/>
      <c r="O3874" s="676" t="n">
        <f aca="false">SUMIF(O3877:O3878,"&lt;0")+SUMIF(O3880:O3884,"&lt;0")+SUMIF(O3886:O3893,"&lt;0")+SUMIF(O3895:O3911,"&lt;0")+SUMIF(O3917:O3921,"&lt;0")+SUMIF(O3923:O3928,"&lt;0")+SUMIF(O3934:O3940,"&lt;0")+SUMIF(O3947:O3948,"&lt;0")+SUMIF(O3951:O3956,"&lt;0")+SUMIF(O3958:O3963,"&lt;0")+SUMIF(O3967,"&lt;0")+SUMIF(O3969:O3975,"&lt;0")+SUMIF(O3977:O3979,"&lt;0")+SUMIF(O3981:O3984,"&lt;0")+SUMIF(O3986:O3987,"&lt;0")+SUMIF(O3990,"&lt;0")</f>
        <v>-1954242</v>
      </c>
      <c r="P3874" s="174"/>
      <c r="Q3874" s="670"/>
      <c r="R3874" s="670"/>
      <c r="S3874" s="443"/>
      <c r="T3874" s="676" t="n">
        <f aca="false">SUMIF(T3877:T3878,"&lt;0")+SUMIF(T3880:T3884,"&lt;0")+SUMIF(T3886:T3893,"&lt;0")+SUMIF(T3895:T3911,"&lt;0")+SUMIF(T3917:T3921,"&lt;0")+SUMIF(T3923:T3928,"&lt;0")+SUMIF(T3934:T3940,"&lt;0")+SUMIF(T3947:T3948,"&lt;0")+SUMIF(T3951:T3956,"&lt;0")+SUMIF(T3958:T3963,"&lt;0")+SUMIF(T3967,"&lt;0")+SUMIF(T3969:T3975,"&lt;0")+SUMIF(T3977:T3979,"&lt;0")+SUMIF(T3981:T3984,"&lt;0")+SUMIF(T3986:T3987,"&lt;0")+SUMIF(T3990,"&lt;0")</f>
        <v>-1177090</v>
      </c>
      <c r="U3874" s="670"/>
      <c r="V3874" s="443"/>
      <c r="W3874" s="671"/>
      <c r="X3874" s="677"/>
    </row>
    <row r="3875" customFormat="false" ht="15.6" hidden="false" customHeight="false" outlineLevel="0" collapsed="false">
      <c r="B3875" s="678"/>
      <c r="C3875" s="674"/>
      <c r="D3875" s="347" t="s">
        <v>727</v>
      </c>
      <c r="E3875" s="669"/>
      <c r="F3875" s="664"/>
      <c r="G3875" s="664"/>
      <c r="H3875" s="664"/>
      <c r="I3875" s="350"/>
      <c r="J3875" s="173" t="n">
        <f aca="false">(IF($E3994&lt;&gt;0,$J$2,IF($I3994&lt;&gt;0,$J$2,"")))</f>
        <v>1</v>
      </c>
      <c r="L3875" s="670"/>
      <c r="M3875" s="670"/>
      <c r="N3875" s="443"/>
      <c r="O3875" s="671"/>
      <c r="P3875" s="174"/>
      <c r="Q3875" s="670"/>
      <c r="R3875" s="670"/>
      <c r="S3875" s="443"/>
      <c r="T3875" s="671"/>
      <c r="U3875" s="670"/>
      <c r="V3875" s="443"/>
      <c r="W3875" s="671"/>
      <c r="X3875" s="679"/>
    </row>
    <row r="3876" customFormat="false" ht="15.6" hidden="false" customHeight="true" outlineLevel="0" collapsed="false">
      <c r="B3876" s="680" t="n">
        <v>100</v>
      </c>
      <c r="C3876" s="681" t="s">
        <v>380</v>
      </c>
      <c r="D3876" s="681"/>
      <c r="E3876" s="682"/>
      <c r="F3876" s="683" t="n">
        <f aca="false">SUM(F3877:F3878)</f>
        <v>0</v>
      </c>
      <c r="G3876" s="567" t="n">
        <f aca="false">SUM(G3877:G3878)</f>
        <v>593747</v>
      </c>
      <c r="H3876" s="567" t="n">
        <f aca="false">SUM(H3877:H3878)</f>
        <v>0</v>
      </c>
      <c r="I3876" s="567" t="n">
        <f aca="false">SUM(I3877:I3878)</f>
        <v>593747</v>
      </c>
      <c r="J3876" s="684" t="n">
        <f aca="false">(IF($E3876&lt;&gt;0,$J$2,IF($I3876&lt;&gt;0,$J$2,"")))</f>
        <v>1</v>
      </c>
      <c r="K3876" s="226"/>
      <c r="L3876" s="685" t="n">
        <f aca="false">SUM(L3877:L3878)</f>
        <v>0</v>
      </c>
      <c r="M3876" s="686" t="n">
        <f aca="false">SUM(M3877:M3878)</f>
        <v>0</v>
      </c>
      <c r="N3876" s="687" t="n">
        <f aca="false">SUM(N3877:N3878)</f>
        <v>593747</v>
      </c>
      <c r="O3876" s="688" t="n">
        <f aca="false">SUM(O3877:O3878)</f>
        <v>-593747</v>
      </c>
      <c r="P3876" s="226"/>
      <c r="Q3876" s="689"/>
      <c r="R3876" s="690"/>
      <c r="S3876" s="691"/>
      <c r="T3876" s="690"/>
      <c r="U3876" s="690"/>
      <c r="V3876" s="690"/>
      <c r="W3876" s="692"/>
      <c r="X3876" s="365" t="n">
        <f aca="false">T3876-U3876-V3876-W3876</f>
        <v>0</v>
      </c>
    </row>
    <row r="3877" customFormat="false" ht="15.6" hidden="false" customHeight="false" outlineLevel="0" collapsed="false">
      <c r="B3877" s="243"/>
      <c r="C3877" s="253" t="n">
        <v>101</v>
      </c>
      <c r="D3877" s="229" t="s">
        <v>381</v>
      </c>
      <c r="E3877" s="693"/>
      <c r="F3877" s="264"/>
      <c r="G3877" s="254" t="n">
        <v>593747</v>
      </c>
      <c r="H3877" s="254"/>
      <c r="I3877" s="231" t="n">
        <f aca="false">F3877+G3877+H3877</f>
        <v>593747</v>
      </c>
      <c r="J3877" s="684" t="n">
        <f aca="false">(IF($E3877&lt;&gt;0,$J$2,IF($I3877&lt;&gt;0,$J$2,"")))</f>
        <v>1</v>
      </c>
      <c r="K3877" s="226"/>
      <c r="L3877" s="694"/>
      <c r="M3877" s="695"/>
      <c r="N3877" s="363" t="n">
        <f aca="false">I3877</f>
        <v>593747</v>
      </c>
      <c r="O3877" s="696" t="n">
        <f aca="false">L3877+M3877-N3877</f>
        <v>-593747</v>
      </c>
      <c r="P3877" s="226"/>
      <c r="Q3877" s="364"/>
      <c r="R3877" s="388"/>
      <c r="S3877" s="388"/>
      <c r="T3877" s="388"/>
      <c r="U3877" s="388"/>
      <c r="V3877" s="388"/>
      <c r="W3877" s="697"/>
      <c r="X3877" s="365" t="n">
        <f aca="false">T3877-U3877-V3877-W3877</f>
        <v>0</v>
      </c>
    </row>
    <row r="3878" customFormat="false" ht="15.6" hidden="false" customHeight="false" outlineLevel="0" collapsed="false">
      <c r="B3878" s="243"/>
      <c r="C3878" s="228" t="n">
        <v>102</v>
      </c>
      <c r="D3878" s="232" t="s">
        <v>382</v>
      </c>
      <c r="E3878" s="693"/>
      <c r="F3878" s="264"/>
      <c r="G3878" s="254"/>
      <c r="H3878" s="254"/>
      <c r="I3878" s="231" t="n">
        <f aca="false">F3878+G3878+H3878</f>
        <v>0</v>
      </c>
      <c r="J3878" s="684" t="str">
        <f aca="false">(IF($E3878&lt;&gt;0,$J$2,IF($I3878&lt;&gt;0,$J$2,"")))</f>
        <v/>
      </c>
      <c r="K3878" s="226"/>
      <c r="L3878" s="694"/>
      <c r="M3878" s="695"/>
      <c r="N3878" s="363" t="n">
        <f aca="false">I3878</f>
        <v>0</v>
      </c>
      <c r="O3878" s="696" t="n">
        <f aca="false">L3878+M3878-N3878</f>
        <v>0</v>
      </c>
      <c r="P3878" s="226"/>
      <c r="Q3878" s="364"/>
      <c r="R3878" s="388"/>
      <c r="S3878" s="388"/>
      <c r="T3878" s="388"/>
      <c r="U3878" s="388"/>
      <c r="V3878" s="388"/>
      <c r="W3878" s="697"/>
      <c r="X3878" s="365" t="n">
        <f aca="false">T3878-U3878-V3878-W3878</f>
        <v>0</v>
      </c>
    </row>
    <row r="3879" customFormat="false" ht="15.6" hidden="false" customHeight="false" outlineLevel="0" collapsed="false">
      <c r="B3879" s="698" t="n">
        <v>200</v>
      </c>
      <c r="C3879" s="592" t="s">
        <v>383</v>
      </c>
      <c r="D3879" s="592"/>
      <c r="E3879" s="699"/>
      <c r="F3879" s="576" t="n">
        <f aca="false">SUM(F3880:F3884)</f>
        <v>0</v>
      </c>
      <c r="G3879" s="577" t="n">
        <f aca="false">SUM(G3880:G3884)</f>
        <v>65812</v>
      </c>
      <c r="H3879" s="577" t="n">
        <f aca="false">SUM(H3880:H3884)</f>
        <v>0</v>
      </c>
      <c r="I3879" s="577" t="n">
        <f aca="false">SUM(I3880:I3884)</f>
        <v>65812</v>
      </c>
      <c r="J3879" s="684" t="n">
        <f aca="false">(IF($E3879&lt;&gt;0,$J$2,IF($I3879&lt;&gt;0,$J$2,"")))</f>
        <v>1</v>
      </c>
      <c r="K3879" s="226"/>
      <c r="L3879" s="377" t="n">
        <f aca="false">SUM(L3880:L3884)</f>
        <v>0</v>
      </c>
      <c r="M3879" s="378" t="n">
        <f aca="false">SUM(M3880:M3884)</f>
        <v>0</v>
      </c>
      <c r="N3879" s="700" t="n">
        <f aca="false">SUM(N3880:N3884)</f>
        <v>65812</v>
      </c>
      <c r="O3879" s="701" t="n">
        <f aca="false">SUM(O3880:O3884)</f>
        <v>-65812</v>
      </c>
      <c r="P3879" s="226"/>
      <c r="Q3879" s="379"/>
      <c r="R3879" s="403"/>
      <c r="S3879" s="403"/>
      <c r="T3879" s="403"/>
      <c r="U3879" s="403"/>
      <c r="V3879" s="403"/>
      <c r="W3879" s="702"/>
      <c r="X3879" s="365" t="n">
        <f aca="false">T3879-U3879-V3879-W3879</f>
        <v>0</v>
      </c>
    </row>
    <row r="3880" customFormat="false" ht="15.6" hidden="false" customHeight="false" outlineLevel="0" collapsed="false">
      <c r="B3880" s="252"/>
      <c r="C3880" s="253" t="n">
        <v>201</v>
      </c>
      <c r="D3880" s="229" t="s">
        <v>384</v>
      </c>
      <c r="E3880" s="693"/>
      <c r="F3880" s="264"/>
      <c r="G3880" s="254"/>
      <c r="H3880" s="254"/>
      <c r="I3880" s="231" t="n">
        <f aca="false">F3880+G3880+H3880</f>
        <v>0</v>
      </c>
      <c r="J3880" s="684" t="str">
        <f aca="false">(IF($E3880&lt;&gt;0,$J$2,IF($I3880&lt;&gt;0,$J$2,"")))</f>
        <v/>
      </c>
      <c r="K3880" s="226"/>
      <c r="L3880" s="694"/>
      <c r="M3880" s="695"/>
      <c r="N3880" s="363" t="n">
        <f aca="false">I3880</f>
        <v>0</v>
      </c>
      <c r="O3880" s="696" t="n">
        <f aca="false">L3880+M3880-N3880</f>
        <v>0</v>
      </c>
      <c r="P3880" s="226"/>
      <c r="Q3880" s="364"/>
      <c r="R3880" s="388"/>
      <c r="S3880" s="388"/>
      <c r="T3880" s="388"/>
      <c r="U3880" s="388"/>
      <c r="V3880" s="388"/>
      <c r="W3880" s="697"/>
      <c r="X3880" s="365" t="n">
        <f aca="false">T3880-U3880-V3880-W3880</f>
        <v>0</v>
      </c>
    </row>
    <row r="3881" customFormat="false" ht="15.6" hidden="false" customHeight="false" outlineLevel="0" collapsed="false">
      <c r="B3881" s="227"/>
      <c r="C3881" s="228" t="n">
        <v>202</v>
      </c>
      <c r="D3881" s="255" t="s">
        <v>385</v>
      </c>
      <c r="E3881" s="693"/>
      <c r="F3881" s="264"/>
      <c r="G3881" s="254" t="n">
        <v>30000</v>
      </c>
      <c r="H3881" s="254"/>
      <c r="I3881" s="231" t="n">
        <f aca="false">F3881+G3881+H3881</f>
        <v>30000</v>
      </c>
      <c r="J3881" s="684" t="n">
        <f aca="false">(IF($E3881&lt;&gt;0,$J$2,IF($I3881&lt;&gt;0,$J$2,"")))</f>
        <v>1</v>
      </c>
      <c r="K3881" s="226"/>
      <c r="L3881" s="694"/>
      <c r="M3881" s="695"/>
      <c r="N3881" s="363" t="n">
        <f aca="false">I3881</f>
        <v>30000</v>
      </c>
      <c r="O3881" s="696" t="n">
        <f aca="false">L3881+M3881-N3881</f>
        <v>-30000</v>
      </c>
      <c r="P3881" s="226"/>
      <c r="Q3881" s="364"/>
      <c r="R3881" s="388"/>
      <c r="S3881" s="388"/>
      <c r="T3881" s="388"/>
      <c r="U3881" s="388"/>
      <c r="V3881" s="388"/>
      <c r="W3881" s="697"/>
      <c r="X3881" s="365" t="n">
        <f aca="false">T3881-U3881-V3881-W3881</f>
        <v>0</v>
      </c>
    </row>
    <row r="3882" customFormat="false" ht="15.6" hidden="false" customHeight="false" outlineLevel="0" collapsed="false">
      <c r="B3882" s="227"/>
      <c r="C3882" s="228" t="n">
        <v>205</v>
      </c>
      <c r="D3882" s="255" t="s">
        <v>386</v>
      </c>
      <c r="E3882" s="693"/>
      <c r="F3882" s="264"/>
      <c r="G3882" s="254" t="n">
        <v>35812</v>
      </c>
      <c r="H3882" s="254"/>
      <c r="I3882" s="231" t="n">
        <f aca="false">F3882+G3882+H3882</f>
        <v>35812</v>
      </c>
      <c r="J3882" s="684" t="n">
        <f aca="false">(IF($E3882&lt;&gt;0,$J$2,IF($I3882&lt;&gt;0,$J$2,"")))</f>
        <v>1</v>
      </c>
      <c r="K3882" s="226"/>
      <c r="L3882" s="694"/>
      <c r="M3882" s="695"/>
      <c r="N3882" s="363" t="n">
        <f aca="false">I3882</f>
        <v>35812</v>
      </c>
      <c r="O3882" s="696" t="n">
        <f aca="false">L3882+M3882-N3882</f>
        <v>-35812</v>
      </c>
      <c r="P3882" s="226"/>
      <c r="Q3882" s="364"/>
      <c r="R3882" s="388"/>
      <c r="S3882" s="388"/>
      <c r="T3882" s="388"/>
      <c r="U3882" s="388"/>
      <c r="V3882" s="388"/>
      <c r="W3882" s="697"/>
      <c r="X3882" s="365" t="n">
        <f aca="false">T3882-U3882-V3882-W3882</f>
        <v>0</v>
      </c>
    </row>
    <row r="3883" customFormat="false" ht="15.6" hidden="false" customHeight="false" outlineLevel="0" collapsed="false">
      <c r="B3883" s="227"/>
      <c r="C3883" s="228" t="n">
        <v>208</v>
      </c>
      <c r="D3883" s="281" t="s">
        <v>387</v>
      </c>
      <c r="E3883" s="693"/>
      <c r="F3883" s="264"/>
      <c r="G3883" s="254"/>
      <c r="H3883" s="254"/>
      <c r="I3883" s="231" t="n">
        <f aca="false">F3883+G3883+H3883</f>
        <v>0</v>
      </c>
      <c r="J3883" s="684" t="str">
        <f aca="false">(IF($E3883&lt;&gt;0,$J$2,IF($I3883&lt;&gt;0,$J$2,"")))</f>
        <v/>
      </c>
      <c r="K3883" s="226"/>
      <c r="L3883" s="694"/>
      <c r="M3883" s="695"/>
      <c r="N3883" s="363" t="n">
        <f aca="false">I3883</f>
        <v>0</v>
      </c>
      <c r="O3883" s="696" t="n">
        <f aca="false">L3883+M3883-N3883</f>
        <v>0</v>
      </c>
      <c r="P3883" s="226"/>
      <c r="Q3883" s="364"/>
      <c r="R3883" s="388"/>
      <c r="S3883" s="388"/>
      <c r="T3883" s="388"/>
      <c r="U3883" s="388"/>
      <c r="V3883" s="388"/>
      <c r="W3883" s="697"/>
      <c r="X3883" s="365" t="n">
        <f aca="false">T3883-U3883-V3883-W3883</f>
        <v>0</v>
      </c>
    </row>
    <row r="3884" customFormat="false" ht="15.6" hidden="false" customHeight="false" outlineLevel="0" collapsed="false">
      <c r="B3884" s="252"/>
      <c r="C3884" s="249" t="n">
        <v>209</v>
      </c>
      <c r="D3884" s="259" t="s">
        <v>388</v>
      </c>
      <c r="E3884" s="693"/>
      <c r="F3884" s="264"/>
      <c r="G3884" s="254"/>
      <c r="H3884" s="254"/>
      <c r="I3884" s="231" t="n">
        <f aca="false">F3884+G3884+H3884</f>
        <v>0</v>
      </c>
      <c r="J3884" s="684" t="str">
        <f aca="false">(IF($E3884&lt;&gt;0,$J$2,IF($I3884&lt;&gt;0,$J$2,"")))</f>
        <v/>
      </c>
      <c r="K3884" s="226"/>
      <c r="L3884" s="694"/>
      <c r="M3884" s="695"/>
      <c r="N3884" s="363" t="n">
        <f aca="false">I3884</f>
        <v>0</v>
      </c>
      <c r="O3884" s="696" t="n">
        <f aca="false">L3884+M3884-N3884</f>
        <v>0</v>
      </c>
      <c r="P3884" s="226"/>
      <c r="Q3884" s="364"/>
      <c r="R3884" s="388"/>
      <c r="S3884" s="388"/>
      <c r="T3884" s="388"/>
      <c r="U3884" s="388"/>
      <c r="V3884" s="388"/>
      <c r="W3884" s="697"/>
      <c r="X3884" s="365" t="n">
        <f aca="false">T3884-U3884-V3884-W3884</f>
        <v>0</v>
      </c>
    </row>
    <row r="3885" customFormat="false" ht="15.6" hidden="false" customHeight="false" outlineLevel="0" collapsed="false">
      <c r="B3885" s="698" t="n">
        <v>500</v>
      </c>
      <c r="C3885" s="703" t="s">
        <v>389</v>
      </c>
      <c r="D3885" s="703"/>
      <c r="E3885" s="699"/>
      <c r="F3885" s="576" t="n">
        <f aca="false">SUM(F3886:F3892)</f>
        <v>0</v>
      </c>
      <c r="G3885" s="577" t="n">
        <f aca="false">SUM(G3886:G3892)</f>
        <v>114593</v>
      </c>
      <c r="H3885" s="577" t="n">
        <f aca="false">SUM(H3886:H3892)</f>
        <v>0</v>
      </c>
      <c r="I3885" s="577" t="n">
        <f aca="false">SUM(I3886:I3892)</f>
        <v>114593</v>
      </c>
      <c r="J3885" s="684" t="n">
        <f aca="false">(IF($E3885&lt;&gt;0,$J$2,IF($I3885&lt;&gt;0,$J$2,"")))</f>
        <v>1</v>
      </c>
      <c r="K3885" s="226"/>
      <c r="L3885" s="377" t="n">
        <f aca="false">SUM(L3886:L3892)</f>
        <v>0</v>
      </c>
      <c r="M3885" s="378" t="n">
        <f aca="false">SUM(M3886:M3892)</f>
        <v>0</v>
      </c>
      <c r="N3885" s="700" t="n">
        <f aca="false">SUM(N3886:N3892)</f>
        <v>114593</v>
      </c>
      <c r="O3885" s="701" t="n">
        <f aca="false">SUM(O3886:O3892)</f>
        <v>-114593</v>
      </c>
      <c r="P3885" s="226"/>
      <c r="Q3885" s="379"/>
      <c r="R3885" s="403"/>
      <c r="S3885" s="388"/>
      <c r="T3885" s="403"/>
      <c r="U3885" s="403"/>
      <c r="V3885" s="403"/>
      <c r="W3885" s="702"/>
      <c r="X3885" s="365" t="n">
        <f aca="false">T3885-U3885-V3885-W3885</f>
        <v>0</v>
      </c>
    </row>
    <row r="3886" customFormat="false" ht="15.6" hidden="false" customHeight="false" outlineLevel="0" collapsed="false">
      <c r="B3886" s="252"/>
      <c r="C3886" s="370" t="n">
        <v>551</v>
      </c>
      <c r="D3886" s="371" t="s">
        <v>390</v>
      </c>
      <c r="E3886" s="693"/>
      <c r="F3886" s="264"/>
      <c r="G3886" s="254" t="n">
        <v>70093</v>
      </c>
      <c r="H3886" s="254"/>
      <c r="I3886" s="231" t="n">
        <f aca="false">F3886+G3886+H3886</f>
        <v>70093</v>
      </c>
      <c r="J3886" s="684" t="n">
        <f aca="false">(IF($E3886&lt;&gt;0,$J$2,IF($I3886&lt;&gt;0,$J$2,"")))</f>
        <v>1</v>
      </c>
      <c r="K3886" s="226"/>
      <c r="L3886" s="694"/>
      <c r="M3886" s="695"/>
      <c r="N3886" s="363" t="n">
        <f aca="false">I3886</f>
        <v>70093</v>
      </c>
      <c r="O3886" s="696" t="n">
        <f aca="false">L3886+M3886-N3886</f>
        <v>-70093</v>
      </c>
      <c r="P3886" s="226"/>
      <c r="Q3886" s="364"/>
      <c r="R3886" s="388"/>
      <c r="S3886" s="388"/>
      <c r="T3886" s="388"/>
      <c r="U3886" s="388"/>
      <c r="V3886" s="388"/>
      <c r="W3886" s="697"/>
      <c r="X3886" s="365" t="n">
        <f aca="false">T3886-U3886-V3886-W3886</f>
        <v>0</v>
      </c>
    </row>
    <row r="3887" customFormat="false" ht="15.6" hidden="false" customHeight="false" outlineLevel="0" collapsed="false">
      <c r="B3887" s="252"/>
      <c r="C3887" s="372" t="n">
        <v>552</v>
      </c>
      <c r="D3887" s="373" t="s">
        <v>391</v>
      </c>
      <c r="E3887" s="693"/>
      <c r="F3887" s="264"/>
      <c r="G3887" s="254"/>
      <c r="H3887" s="254"/>
      <c r="I3887" s="231" t="n">
        <f aca="false">F3887+G3887+H3887</f>
        <v>0</v>
      </c>
      <c r="J3887" s="684" t="str">
        <f aca="false">(IF($E3887&lt;&gt;0,$J$2,IF($I3887&lt;&gt;0,$J$2,"")))</f>
        <v/>
      </c>
      <c r="K3887" s="226"/>
      <c r="L3887" s="694"/>
      <c r="M3887" s="695"/>
      <c r="N3887" s="363" t="n">
        <f aca="false">I3887</f>
        <v>0</v>
      </c>
      <c r="O3887" s="696" t="n">
        <f aca="false">L3887+M3887-N3887</f>
        <v>0</v>
      </c>
      <c r="P3887" s="226"/>
      <c r="Q3887" s="364"/>
      <c r="R3887" s="388"/>
      <c r="S3887" s="388"/>
      <c r="T3887" s="388"/>
      <c r="U3887" s="388"/>
      <c r="V3887" s="388"/>
      <c r="W3887" s="697"/>
      <c r="X3887" s="365" t="n">
        <f aca="false">T3887-U3887-V3887-W3887</f>
        <v>0</v>
      </c>
    </row>
    <row r="3888" customFormat="false" ht="15.6" hidden="false" customHeight="false" outlineLevel="0" collapsed="false">
      <c r="B3888" s="252"/>
      <c r="C3888" s="372" t="n">
        <v>558</v>
      </c>
      <c r="D3888" s="373" t="s">
        <v>221</v>
      </c>
      <c r="E3888" s="693"/>
      <c r="F3888" s="230" t="n">
        <v>0</v>
      </c>
      <c r="G3888" s="230" t="n">
        <v>0</v>
      </c>
      <c r="H3888" s="230" t="n">
        <v>0</v>
      </c>
      <c r="I3888" s="231" t="n">
        <f aca="false">F3888+G3888+H3888</f>
        <v>0</v>
      </c>
      <c r="J3888" s="684" t="str">
        <f aca="false">(IF($E3888&lt;&gt;0,$J$2,IF($I3888&lt;&gt;0,$J$2,"")))</f>
        <v/>
      </c>
      <c r="K3888" s="226"/>
      <c r="L3888" s="694"/>
      <c r="M3888" s="695"/>
      <c r="N3888" s="363" t="n">
        <f aca="false">I3888</f>
        <v>0</v>
      </c>
      <c r="O3888" s="696" t="n">
        <f aca="false">L3888+M3888-N3888</f>
        <v>0</v>
      </c>
      <c r="P3888" s="226"/>
      <c r="Q3888" s="364"/>
      <c r="R3888" s="388"/>
      <c r="S3888" s="388"/>
      <c r="T3888" s="388"/>
      <c r="U3888" s="388"/>
      <c r="V3888" s="388"/>
      <c r="W3888" s="697"/>
      <c r="X3888" s="365" t="n">
        <f aca="false">T3888-U3888-V3888-W3888</f>
        <v>0</v>
      </c>
    </row>
    <row r="3889" customFormat="false" ht="15.6" hidden="false" customHeight="false" outlineLevel="0" collapsed="false">
      <c r="B3889" s="252"/>
      <c r="C3889" s="372" t="n">
        <v>560</v>
      </c>
      <c r="D3889" s="374" t="s">
        <v>392</v>
      </c>
      <c r="E3889" s="693"/>
      <c r="F3889" s="264"/>
      <c r="G3889" s="254" t="n">
        <v>28500</v>
      </c>
      <c r="H3889" s="254"/>
      <c r="I3889" s="231" t="n">
        <f aca="false">F3889+G3889+H3889</f>
        <v>28500</v>
      </c>
      <c r="J3889" s="684" t="n">
        <f aca="false">(IF($E3889&lt;&gt;0,$J$2,IF($I3889&lt;&gt;0,$J$2,"")))</f>
        <v>1</v>
      </c>
      <c r="K3889" s="226"/>
      <c r="L3889" s="694"/>
      <c r="M3889" s="695"/>
      <c r="N3889" s="363" t="n">
        <f aca="false">I3889</f>
        <v>28500</v>
      </c>
      <c r="O3889" s="696" t="n">
        <f aca="false">L3889+M3889-N3889</f>
        <v>-28500</v>
      </c>
      <c r="P3889" s="226"/>
      <c r="Q3889" s="364"/>
      <c r="R3889" s="388"/>
      <c r="S3889" s="388"/>
      <c r="T3889" s="388"/>
      <c r="U3889" s="388"/>
      <c r="V3889" s="388"/>
      <c r="W3889" s="697"/>
      <c r="X3889" s="365" t="n">
        <f aca="false">T3889-U3889-V3889-W3889</f>
        <v>0</v>
      </c>
    </row>
    <row r="3890" customFormat="false" ht="15.6" hidden="false" customHeight="false" outlineLevel="0" collapsed="false">
      <c r="B3890" s="252"/>
      <c r="C3890" s="372" t="n">
        <v>580</v>
      </c>
      <c r="D3890" s="373" t="s">
        <v>393</v>
      </c>
      <c r="E3890" s="693"/>
      <c r="F3890" s="264"/>
      <c r="G3890" s="254" t="n">
        <v>16000</v>
      </c>
      <c r="H3890" s="254"/>
      <c r="I3890" s="231" t="n">
        <f aca="false">F3890+G3890+H3890</f>
        <v>16000</v>
      </c>
      <c r="J3890" s="684" t="n">
        <f aca="false">(IF($E3890&lt;&gt;0,$J$2,IF($I3890&lt;&gt;0,$J$2,"")))</f>
        <v>1</v>
      </c>
      <c r="K3890" s="226"/>
      <c r="L3890" s="694"/>
      <c r="M3890" s="695"/>
      <c r="N3890" s="363" t="n">
        <f aca="false">I3890</f>
        <v>16000</v>
      </c>
      <c r="O3890" s="696" t="n">
        <f aca="false">L3890+M3890-N3890</f>
        <v>-16000</v>
      </c>
      <c r="P3890" s="226"/>
      <c r="Q3890" s="364"/>
      <c r="R3890" s="388"/>
      <c r="S3890" s="388"/>
      <c r="T3890" s="388"/>
      <c r="U3890" s="388"/>
      <c r="V3890" s="388"/>
      <c r="W3890" s="697"/>
      <c r="X3890" s="365" t="n">
        <f aca="false">T3890-U3890-V3890-W3890</f>
        <v>0</v>
      </c>
    </row>
    <row r="3891" customFormat="false" ht="15.6" hidden="false" customHeight="false" outlineLevel="0" collapsed="false">
      <c r="B3891" s="252"/>
      <c r="C3891" s="372" t="n">
        <v>588</v>
      </c>
      <c r="D3891" s="373" t="s">
        <v>394</v>
      </c>
      <c r="E3891" s="693"/>
      <c r="F3891" s="230" t="n">
        <v>0</v>
      </c>
      <c r="G3891" s="230" t="n">
        <v>0</v>
      </c>
      <c r="H3891" s="230" t="n">
        <v>0</v>
      </c>
      <c r="I3891" s="231" t="n">
        <f aca="false">F3891+G3891+H3891</f>
        <v>0</v>
      </c>
      <c r="J3891" s="684" t="str">
        <f aca="false">(IF($E3891&lt;&gt;0,$J$2,IF($I3891&lt;&gt;0,$J$2,"")))</f>
        <v/>
      </c>
      <c r="K3891" s="226"/>
      <c r="L3891" s="694"/>
      <c r="M3891" s="695"/>
      <c r="N3891" s="363" t="n">
        <f aca="false">I3891</f>
        <v>0</v>
      </c>
      <c r="O3891" s="696" t="n">
        <f aca="false">L3891+M3891-N3891</f>
        <v>0</v>
      </c>
      <c r="P3891" s="226"/>
      <c r="Q3891" s="364"/>
      <c r="R3891" s="388"/>
      <c r="S3891" s="388"/>
      <c r="T3891" s="388"/>
      <c r="U3891" s="388"/>
      <c r="V3891" s="388"/>
      <c r="W3891" s="697"/>
      <c r="X3891" s="365" t="n">
        <f aca="false">T3891-U3891-V3891-W3891</f>
        <v>0</v>
      </c>
    </row>
    <row r="3892" customFormat="false" ht="15.6" hidden="false" customHeight="false" outlineLevel="0" collapsed="false">
      <c r="B3892" s="252"/>
      <c r="C3892" s="375" t="n">
        <v>590</v>
      </c>
      <c r="D3892" s="376" t="s">
        <v>395</v>
      </c>
      <c r="E3892" s="693"/>
      <c r="F3892" s="264"/>
      <c r="G3892" s="254"/>
      <c r="H3892" s="254"/>
      <c r="I3892" s="231" t="n">
        <f aca="false">F3892+G3892+H3892</f>
        <v>0</v>
      </c>
      <c r="J3892" s="684" t="str">
        <f aca="false">(IF($E3892&lt;&gt;0,$J$2,IF($I3892&lt;&gt;0,$J$2,"")))</f>
        <v/>
      </c>
      <c r="K3892" s="226"/>
      <c r="L3892" s="694"/>
      <c r="M3892" s="695"/>
      <c r="N3892" s="363" t="n">
        <f aca="false">I3892</f>
        <v>0</v>
      </c>
      <c r="O3892" s="696" t="n">
        <f aca="false">L3892+M3892-N3892</f>
        <v>0</v>
      </c>
      <c r="P3892" s="226"/>
      <c r="Q3892" s="364"/>
      <c r="R3892" s="388"/>
      <c r="S3892" s="388"/>
      <c r="T3892" s="388"/>
      <c r="U3892" s="388"/>
      <c r="V3892" s="388"/>
      <c r="W3892" s="697"/>
      <c r="X3892" s="365" t="n">
        <f aca="false">T3892-U3892-V3892-W3892</f>
        <v>0</v>
      </c>
    </row>
    <row r="3893" customFormat="false" ht="15.6" hidden="false" customHeight="false" outlineLevel="0" collapsed="false">
      <c r="B3893" s="698" t="n">
        <v>800</v>
      </c>
      <c r="C3893" s="703" t="s">
        <v>728</v>
      </c>
      <c r="D3893" s="703"/>
      <c r="E3893" s="699"/>
      <c r="F3893" s="605"/>
      <c r="G3893" s="606"/>
      <c r="H3893" s="606"/>
      <c r="I3893" s="598" t="n">
        <f aca="false">F3893+G3893+H3893</f>
        <v>0</v>
      </c>
      <c r="J3893" s="684" t="str">
        <f aca="false">(IF($E3893&lt;&gt;0,$J$2,IF($I3893&lt;&gt;0,$J$2,"")))</f>
        <v/>
      </c>
      <c r="K3893" s="226"/>
      <c r="L3893" s="704"/>
      <c r="M3893" s="705"/>
      <c r="N3893" s="363" t="n">
        <f aca="false">I3893</f>
        <v>0</v>
      </c>
      <c r="O3893" s="696" t="n">
        <f aca="false">L3893+M3893-N3893</f>
        <v>0</v>
      </c>
      <c r="P3893" s="226"/>
      <c r="Q3893" s="379"/>
      <c r="R3893" s="403"/>
      <c r="S3893" s="388"/>
      <c r="T3893" s="388"/>
      <c r="U3893" s="403"/>
      <c r="V3893" s="388"/>
      <c r="W3893" s="697"/>
      <c r="X3893" s="365" t="n">
        <f aca="false">T3893-U3893-V3893-W3893</f>
        <v>0</v>
      </c>
    </row>
    <row r="3894" customFormat="false" ht="15.6" hidden="false" customHeight="false" outlineLevel="0" collapsed="false">
      <c r="B3894" s="698" t="n">
        <v>1000</v>
      </c>
      <c r="C3894" s="599" t="s">
        <v>397</v>
      </c>
      <c r="D3894" s="599"/>
      <c r="E3894" s="699"/>
      <c r="F3894" s="576" t="n">
        <f aca="false">SUM(F3895:F3911)</f>
        <v>0</v>
      </c>
      <c r="G3894" s="577" t="n">
        <f aca="false">SUM(G3895:G3911)</f>
        <v>802790</v>
      </c>
      <c r="H3894" s="577" t="n">
        <f aca="false">SUM(H3895:H3911)</f>
        <v>0</v>
      </c>
      <c r="I3894" s="577" t="n">
        <f aca="false">SUM(I3895:I3911)</f>
        <v>802790</v>
      </c>
      <c r="J3894" s="684" t="n">
        <f aca="false">(IF($E3894&lt;&gt;0,$J$2,IF($I3894&lt;&gt;0,$J$2,"")))</f>
        <v>1</v>
      </c>
      <c r="K3894" s="226"/>
      <c r="L3894" s="377" t="n">
        <f aca="false">SUM(L3895:L3911)</f>
        <v>0</v>
      </c>
      <c r="M3894" s="378" t="n">
        <f aca="false">SUM(M3895:M3911)</f>
        <v>0</v>
      </c>
      <c r="N3894" s="700" t="n">
        <f aca="false">SUM(N3895:N3911)</f>
        <v>802790</v>
      </c>
      <c r="O3894" s="701" t="n">
        <f aca="false">SUM(O3895:O3911)</f>
        <v>-802790</v>
      </c>
      <c r="P3894" s="226"/>
      <c r="Q3894" s="377" t="n">
        <f aca="false">SUM(Q3895:Q3911)</f>
        <v>0</v>
      </c>
      <c r="R3894" s="378" t="n">
        <f aca="false">SUM(R3895:R3911)</f>
        <v>0</v>
      </c>
      <c r="S3894" s="378" t="n">
        <f aca="false">SUM(S3895:S3911)</f>
        <v>799790</v>
      </c>
      <c r="T3894" s="378" t="n">
        <f aca="false">SUM(T3895:T3911)</f>
        <v>-799790</v>
      </c>
      <c r="U3894" s="378" t="n">
        <f aca="false">SUM(U3895:U3911)</f>
        <v>0</v>
      </c>
      <c r="V3894" s="378" t="n">
        <f aca="false">SUM(V3895:V3911)</f>
        <v>0</v>
      </c>
      <c r="W3894" s="701" t="n">
        <f aca="false">SUM(W3895:W3911)</f>
        <v>0</v>
      </c>
      <c r="X3894" s="365" t="n">
        <f aca="false">T3894-U3894-V3894-W3894</f>
        <v>-799790</v>
      </c>
    </row>
    <row r="3895" customFormat="false" ht="15.6" hidden="false" customHeight="false" outlineLevel="0" collapsed="false">
      <c r="B3895" s="227"/>
      <c r="C3895" s="253" t="n">
        <v>1011</v>
      </c>
      <c r="D3895" s="380" t="s">
        <v>398</v>
      </c>
      <c r="E3895" s="693"/>
      <c r="F3895" s="264"/>
      <c r="G3895" s="254"/>
      <c r="H3895" s="254"/>
      <c r="I3895" s="231" t="n">
        <f aca="false">F3895+G3895+H3895</f>
        <v>0</v>
      </c>
      <c r="J3895" s="684" t="str">
        <f aca="false">(IF($E3895&lt;&gt;0,$J$2,IF($I3895&lt;&gt;0,$J$2,"")))</f>
        <v/>
      </c>
      <c r="K3895" s="226"/>
      <c r="L3895" s="694"/>
      <c r="M3895" s="695"/>
      <c r="N3895" s="363" t="n">
        <f aca="false">I3895</f>
        <v>0</v>
      </c>
      <c r="O3895" s="696" t="n">
        <f aca="false">L3895+M3895-N3895</f>
        <v>0</v>
      </c>
      <c r="P3895" s="226"/>
      <c r="Q3895" s="694"/>
      <c r="R3895" s="695"/>
      <c r="S3895" s="363" t="n">
        <f aca="false">+IF(+(L3895+M3895)&gt;=I3895,+M3895,+(+I3895-L3895))</f>
        <v>0</v>
      </c>
      <c r="T3895" s="363" t="n">
        <f aca="false">Q3895+R3895-S3895</f>
        <v>0</v>
      </c>
      <c r="U3895" s="695"/>
      <c r="V3895" s="695"/>
      <c r="W3895" s="284"/>
      <c r="X3895" s="365" t="n">
        <f aca="false">T3895-U3895-V3895-W3895</f>
        <v>0</v>
      </c>
    </row>
    <row r="3896" customFormat="false" ht="15.6" hidden="false" customHeight="false" outlineLevel="0" collapsed="false">
      <c r="B3896" s="227"/>
      <c r="C3896" s="228" t="n">
        <v>1012</v>
      </c>
      <c r="D3896" s="255" t="s">
        <v>399</v>
      </c>
      <c r="E3896" s="693"/>
      <c r="F3896" s="264"/>
      <c r="G3896" s="254"/>
      <c r="H3896" s="254"/>
      <c r="I3896" s="231" t="n">
        <f aca="false">F3896+G3896+H3896</f>
        <v>0</v>
      </c>
      <c r="J3896" s="684" t="str">
        <f aca="false">(IF($E3896&lt;&gt;0,$J$2,IF($I3896&lt;&gt;0,$J$2,"")))</f>
        <v/>
      </c>
      <c r="K3896" s="226"/>
      <c r="L3896" s="694"/>
      <c r="M3896" s="695"/>
      <c r="N3896" s="363" t="n">
        <f aca="false">I3896</f>
        <v>0</v>
      </c>
      <c r="O3896" s="696" t="n">
        <f aca="false">L3896+M3896-N3896</f>
        <v>0</v>
      </c>
      <c r="P3896" s="226"/>
      <c r="Q3896" s="694"/>
      <c r="R3896" s="695"/>
      <c r="S3896" s="363" t="n">
        <f aca="false">+IF(+(L3896+M3896)&gt;=I3896,+M3896,+(+I3896-L3896))</f>
        <v>0</v>
      </c>
      <c r="T3896" s="363" t="n">
        <f aca="false">Q3896+R3896-S3896</f>
        <v>0</v>
      </c>
      <c r="U3896" s="695"/>
      <c r="V3896" s="695"/>
      <c r="W3896" s="284"/>
      <c r="X3896" s="365" t="n">
        <f aca="false">T3896-U3896-V3896-W3896</f>
        <v>0</v>
      </c>
    </row>
    <row r="3897" customFormat="false" ht="15.6" hidden="false" customHeight="false" outlineLevel="0" collapsed="false">
      <c r="B3897" s="227"/>
      <c r="C3897" s="228" t="n">
        <v>1013</v>
      </c>
      <c r="D3897" s="255" t="s">
        <v>400</v>
      </c>
      <c r="E3897" s="693"/>
      <c r="F3897" s="264"/>
      <c r="G3897" s="254"/>
      <c r="H3897" s="254"/>
      <c r="I3897" s="231" t="n">
        <f aca="false">F3897+G3897+H3897</f>
        <v>0</v>
      </c>
      <c r="J3897" s="684" t="str">
        <f aca="false">(IF($E3897&lt;&gt;0,$J$2,IF($I3897&lt;&gt;0,$J$2,"")))</f>
        <v/>
      </c>
      <c r="K3897" s="226"/>
      <c r="L3897" s="694"/>
      <c r="M3897" s="695"/>
      <c r="N3897" s="363" t="n">
        <f aca="false">I3897</f>
        <v>0</v>
      </c>
      <c r="O3897" s="696" t="n">
        <f aca="false">L3897+M3897-N3897</f>
        <v>0</v>
      </c>
      <c r="P3897" s="226"/>
      <c r="Q3897" s="694"/>
      <c r="R3897" s="695"/>
      <c r="S3897" s="363" t="n">
        <f aca="false">+IF(+(L3897+M3897)&gt;=I3897,+M3897,+(+I3897-L3897))</f>
        <v>0</v>
      </c>
      <c r="T3897" s="363" t="n">
        <f aca="false">Q3897+R3897-S3897</f>
        <v>0</v>
      </c>
      <c r="U3897" s="695"/>
      <c r="V3897" s="695"/>
      <c r="W3897" s="284"/>
      <c r="X3897" s="365" t="n">
        <f aca="false">T3897-U3897-V3897-W3897</f>
        <v>0</v>
      </c>
    </row>
    <row r="3898" customFormat="false" ht="15.6" hidden="false" customHeight="false" outlineLevel="0" collapsed="false">
      <c r="B3898" s="227"/>
      <c r="C3898" s="228" t="n">
        <v>1014</v>
      </c>
      <c r="D3898" s="255" t="s">
        <v>401</v>
      </c>
      <c r="E3898" s="693"/>
      <c r="F3898" s="264"/>
      <c r="G3898" s="254"/>
      <c r="H3898" s="254"/>
      <c r="I3898" s="231" t="n">
        <f aca="false">F3898+G3898+H3898</f>
        <v>0</v>
      </c>
      <c r="J3898" s="684" t="str">
        <f aca="false">(IF($E3898&lt;&gt;0,$J$2,IF($I3898&lt;&gt;0,$J$2,"")))</f>
        <v/>
      </c>
      <c r="K3898" s="226"/>
      <c r="L3898" s="694"/>
      <c r="M3898" s="695"/>
      <c r="N3898" s="363" t="n">
        <f aca="false">I3898</f>
        <v>0</v>
      </c>
      <c r="O3898" s="696" t="n">
        <f aca="false">L3898+M3898-N3898</f>
        <v>0</v>
      </c>
      <c r="P3898" s="226"/>
      <c r="Q3898" s="694"/>
      <c r="R3898" s="695"/>
      <c r="S3898" s="363" t="n">
        <f aca="false">+IF(+(L3898+M3898)&gt;=I3898,+M3898,+(+I3898-L3898))</f>
        <v>0</v>
      </c>
      <c r="T3898" s="363" t="n">
        <f aca="false">Q3898+R3898-S3898</f>
        <v>0</v>
      </c>
      <c r="U3898" s="695"/>
      <c r="V3898" s="695"/>
      <c r="W3898" s="284"/>
      <c r="X3898" s="365" t="n">
        <f aca="false">T3898-U3898-V3898-W3898</f>
        <v>0</v>
      </c>
    </row>
    <row r="3899" customFormat="false" ht="15.6" hidden="false" customHeight="false" outlineLevel="0" collapsed="false">
      <c r="B3899" s="227"/>
      <c r="C3899" s="228" t="n">
        <v>1015</v>
      </c>
      <c r="D3899" s="255" t="s">
        <v>402</v>
      </c>
      <c r="E3899" s="693"/>
      <c r="F3899" s="264"/>
      <c r="G3899" s="254" t="n">
        <v>90000</v>
      </c>
      <c r="H3899" s="254"/>
      <c r="I3899" s="231" t="n">
        <f aca="false">F3899+G3899+H3899</f>
        <v>90000</v>
      </c>
      <c r="J3899" s="684" t="n">
        <f aca="false">(IF($E3899&lt;&gt;0,$J$2,IF($I3899&lt;&gt;0,$J$2,"")))</f>
        <v>1</v>
      </c>
      <c r="K3899" s="226"/>
      <c r="L3899" s="694"/>
      <c r="M3899" s="695"/>
      <c r="N3899" s="363" t="n">
        <f aca="false">I3899</f>
        <v>90000</v>
      </c>
      <c r="O3899" s="696" t="n">
        <f aca="false">L3899+M3899-N3899</f>
        <v>-90000</v>
      </c>
      <c r="P3899" s="226"/>
      <c r="Q3899" s="694"/>
      <c r="R3899" s="695"/>
      <c r="S3899" s="363" t="n">
        <f aca="false">+IF(+(L3899+M3899)&gt;=I3899,+M3899,+(+I3899-L3899))</f>
        <v>90000</v>
      </c>
      <c r="T3899" s="363" t="n">
        <f aca="false">Q3899+R3899-S3899</f>
        <v>-90000</v>
      </c>
      <c r="U3899" s="695"/>
      <c r="V3899" s="695"/>
      <c r="W3899" s="284"/>
      <c r="X3899" s="365" t="n">
        <f aca="false">T3899-U3899-V3899-W3899</f>
        <v>-90000</v>
      </c>
    </row>
    <row r="3900" customFormat="false" ht="15.6" hidden="false" customHeight="false" outlineLevel="0" collapsed="false">
      <c r="B3900" s="227"/>
      <c r="C3900" s="228" t="n">
        <v>1016</v>
      </c>
      <c r="D3900" s="255" t="s">
        <v>403</v>
      </c>
      <c r="E3900" s="693"/>
      <c r="F3900" s="264"/>
      <c r="G3900" s="254" t="n">
        <v>126000</v>
      </c>
      <c r="H3900" s="254"/>
      <c r="I3900" s="231" t="n">
        <f aca="false">F3900+G3900+H3900</f>
        <v>126000</v>
      </c>
      <c r="J3900" s="684" t="n">
        <f aca="false">(IF($E3900&lt;&gt;0,$J$2,IF($I3900&lt;&gt;0,$J$2,"")))</f>
        <v>1</v>
      </c>
      <c r="K3900" s="226"/>
      <c r="L3900" s="694"/>
      <c r="M3900" s="695"/>
      <c r="N3900" s="363" t="n">
        <f aca="false">I3900</f>
        <v>126000</v>
      </c>
      <c r="O3900" s="696" t="n">
        <f aca="false">L3900+M3900-N3900</f>
        <v>-126000</v>
      </c>
      <c r="P3900" s="226"/>
      <c r="Q3900" s="694"/>
      <c r="R3900" s="695"/>
      <c r="S3900" s="363" t="n">
        <f aca="false">+IF(+(L3900+M3900)&gt;=I3900,+M3900,+(+I3900-L3900))</f>
        <v>126000</v>
      </c>
      <c r="T3900" s="363" t="n">
        <f aca="false">Q3900+R3900-S3900</f>
        <v>-126000</v>
      </c>
      <c r="U3900" s="695"/>
      <c r="V3900" s="695"/>
      <c r="W3900" s="284"/>
      <c r="X3900" s="365" t="n">
        <f aca="false">T3900-U3900-V3900-W3900</f>
        <v>-126000</v>
      </c>
    </row>
    <row r="3901" customFormat="false" ht="15.6" hidden="false" customHeight="false" outlineLevel="0" collapsed="false">
      <c r="B3901" s="243"/>
      <c r="C3901" s="381" t="n">
        <v>1020</v>
      </c>
      <c r="D3901" s="382" t="s">
        <v>404</v>
      </c>
      <c r="E3901" s="693"/>
      <c r="F3901" s="264"/>
      <c r="G3901" s="254" t="n">
        <v>569590</v>
      </c>
      <c r="H3901" s="254"/>
      <c r="I3901" s="231" t="n">
        <f aca="false">F3901+G3901+H3901</f>
        <v>569590</v>
      </c>
      <c r="J3901" s="684" t="n">
        <f aca="false">(IF($E3901&lt;&gt;0,$J$2,IF($I3901&lt;&gt;0,$J$2,"")))</f>
        <v>1</v>
      </c>
      <c r="K3901" s="226"/>
      <c r="L3901" s="694"/>
      <c r="M3901" s="695"/>
      <c r="N3901" s="363" t="n">
        <f aca="false">I3901</f>
        <v>569590</v>
      </c>
      <c r="O3901" s="696" t="n">
        <f aca="false">L3901+M3901-N3901</f>
        <v>-569590</v>
      </c>
      <c r="P3901" s="226"/>
      <c r="Q3901" s="694"/>
      <c r="R3901" s="695"/>
      <c r="S3901" s="363" t="n">
        <f aca="false">+IF(+(L3901+M3901)&gt;=I3901,+M3901,+(+I3901-L3901))</f>
        <v>569590</v>
      </c>
      <c r="T3901" s="363" t="n">
        <f aca="false">Q3901+R3901-S3901</f>
        <v>-569590</v>
      </c>
      <c r="U3901" s="695"/>
      <c r="V3901" s="695"/>
      <c r="W3901" s="284"/>
      <c r="X3901" s="365" t="n">
        <f aca="false">T3901-U3901-V3901-W3901</f>
        <v>-569590</v>
      </c>
    </row>
    <row r="3902" customFormat="false" ht="15.6" hidden="false" customHeight="false" outlineLevel="0" collapsed="false">
      <c r="B3902" s="227"/>
      <c r="C3902" s="228" t="n">
        <v>1030</v>
      </c>
      <c r="D3902" s="255" t="s">
        <v>405</v>
      </c>
      <c r="E3902" s="693"/>
      <c r="F3902" s="264"/>
      <c r="G3902" s="254" t="n">
        <v>5000</v>
      </c>
      <c r="H3902" s="254"/>
      <c r="I3902" s="231" t="n">
        <f aca="false">F3902+G3902+H3902</f>
        <v>5000</v>
      </c>
      <c r="J3902" s="684" t="n">
        <f aca="false">(IF($E3902&lt;&gt;0,$J$2,IF($I3902&lt;&gt;0,$J$2,"")))</f>
        <v>1</v>
      </c>
      <c r="K3902" s="226"/>
      <c r="L3902" s="694"/>
      <c r="M3902" s="695"/>
      <c r="N3902" s="363" t="n">
        <f aca="false">I3902</f>
        <v>5000</v>
      </c>
      <c r="O3902" s="696" t="n">
        <f aca="false">L3902+M3902-N3902</f>
        <v>-5000</v>
      </c>
      <c r="P3902" s="226"/>
      <c r="Q3902" s="694"/>
      <c r="R3902" s="695"/>
      <c r="S3902" s="363" t="n">
        <f aca="false">+IF(+(L3902+M3902)&gt;=I3902,+M3902,+(+I3902-L3902))</f>
        <v>5000</v>
      </c>
      <c r="T3902" s="363" t="n">
        <f aca="false">Q3902+R3902-S3902</f>
        <v>-5000</v>
      </c>
      <c r="U3902" s="695"/>
      <c r="V3902" s="695"/>
      <c r="W3902" s="284"/>
      <c r="X3902" s="365" t="n">
        <f aca="false">T3902-U3902-V3902-W3902</f>
        <v>-5000</v>
      </c>
    </row>
    <row r="3903" customFormat="false" ht="15.6" hidden="false" customHeight="false" outlineLevel="0" collapsed="false">
      <c r="B3903" s="227"/>
      <c r="C3903" s="381" t="n">
        <v>1051</v>
      </c>
      <c r="D3903" s="383" t="s">
        <v>406</v>
      </c>
      <c r="E3903" s="693"/>
      <c r="F3903" s="264"/>
      <c r="G3903" s="254" t="n">
        <v>3000</v>
      </c>
      <c r="H3903" s="254"/>
      <c r="I3903" s="231" t="n">
        <f aca="false">F3903+G3903+H3903</f>
        <v>3000</v>
      </c>
      <c r="J3903" s="684" t="n">
        <f aca="false">(IF($E3903&lt;&gt;0,$J$2,IF($I3903&lt;&gt;0,$J$2,"")))</f>
        <v>1</v>
      </c>
      <c r="K3903" s="226"/>
      <c r="L3903" s="694"/>
      <c r="M3903" s="695"/>
      <c r="N3903" s="363" t="n">
        <f aca="false">I3903</f>
        <v>3000</v>
      </c>
      <c r="O3903" s="696" t="n">
        <f aca="false">L3903+M3903-N3903</f>
        <v>-3000</v>
      </c>
      <c r="P3903" s="226"/>
      <c r="Q3903" s="364"/>
      <c r="R3903" s="388"/>
      <c r="S3903" s="388"/>
      <c r="T3903" s="388"/>
      <c r="U3903" s="388"/>
      <c r="V3903" s="388"/>
      <c r="W3903" s="697"/>
      <c r="X3903" s="365" t="n">
        <f aca="false">T3903-U3903-V3903-W3903</f>
        <v>0</v>
      </c>
    </row>
    <row r="3904" customFormat="false" ht="15.6" hidden="false" customHeight="false" outlineLevel="0" collapsed="false">
      <c r="B3904" s="227"/>
      <c r="C3904" s="228" t="n">
        <v>1052</v>
      </c>
      <c r="D3904" s="255" t="s">
        <v>407</v>
      </c>
      <c r="E3904" s="693"/>
      <c r="F3904" s="264"/>
      <c r="G3904" s="254"/>
      <c r="H3904" s="254"/>
      <c r="I3904" s="231" t="n">
        <f aca="false">F3904+G3904+H3904</f>
        <v>0</v>
      </c>
      <c r="J3904" s="684" t="str">
        <f aca="false">(IF($E3904&lt;&gt;0,$J$2,IF($I3904&lt;&gt;0,$J$2,"")))</f>
        <v/>
      </c>
      <c r="K3904" s="226"/>
      <c r="L3904" s="694"/>
      <c r="M3904" s="695"/>
      <c r="N3904" s="363" t="n">
        <f aca="false">I3904</f>
        <v>0</v>
      </c>
      <c r="O3904" s="696" t="n">
        <f aca="false">L3904+M3904-N3904</f>
        <v>0</v>
      </c>
      <c r="P3904" s="226"/>
      <c r="Q3904" s="364"/>
      <c r="R3904" s="388"/>
      <c r="S3904" s="388"/>
      <c r="T3904" s="388"/>
      <c r="U3904" s="388"/>
      <c r="V3904" s="388"/>
      <c r="W3904" s="697"/>
      <c r="X3904" s="365" t="n">
        <f aca="false">T3904-U3904-V3904-W3904</f>
        <v>0</v>
      </c>
    </row>
    <row r="3905" customFormat="false" ht="15.6" hidden="false" customHeight="false" outlineLevel="0" collapsed="false">
      <c r="B3905" s="227"/>
      <c r="C3905" s="384" t="n">
        <v>1053</v>
      </c>
      <c r="D3905" s="385" t="s">
        <v>408</v>
      </c>
      <c r="E3905" s="693"/>
      <c r="F3905" s="264"/>
      <c r="G3905" s="254"/>
      <c r="H3905" s="254"/>
      <c r="I3905" s="231" t="n">
        <f aca="false">F3905+G3905+H3905</f>
        <v>0</v>
      </c>
      <c r="J3905" s="684" t="str">
        <f aca="false">(IF($E3905&lt;&gt;0,$J$2,IF($I3905&lt;&gt;0,$J$2,"")))</f>
        <v/>
      </c>
      <c r="K3905" s="226"/>
      <c r="L3905" s="694"/>
      <c r="M3905" s="695"/>
      <c r="N3905" s="363" t="n">
        <f aca="false">I3905</f>
        <v>0</v>
      </c>
      <c r="O3905" s="696" t="n">
        <f aca="false">L3905+M3905-N3905</f>
        <v>0</v>
      </c>
      <c r="P3905" s="226"/>
      <c r="Q3905" s="364"/>
      <c r="R3905" s="388"/>
      <c r="S3905" s="388"/>
      <c r="T3905" s="388"/>
      <c r="U3905" s="388"/>
      <c r="V3905" s="388"/>
      <c r="W3905" s="697"/>
      <c r="X3905" s="365" t="n">
        <f aca="false">T3905-U3905-V3905-W3905</f>
        <v>0</v>
      </c>
    </row>
    <row r="3906" customFormat="false" ht="15.6" hidden="false" customHeight="false" outlineLevel="0" collapsed="false">
      <c r="B3906" s="227"/>
      <c r="C3906" s="228" t="n">
        <v>1062</v>
      </c>
      <c r="D3906" s="232" t="s">
        <v>409</v>
      </c>
      <c r="E3906" s="693"/>
      <c r="F3906" s="264"/>
      <c r="G3906" s="254" t="n">
        <v>9200</v>
      </c>
      <c r="H3906" s="254"/>
      <c r="I3906" s="231" t="n">
        <f aca="false">F3906+G3906+H3906</f>
        <v>9200</v>
      </c>
      <c r="J3906" s="684" t="n">
        <f aca="false">(IF($E3906&lt;&gt;0,$J$2,IF($I3906&lt;&gt;0,$J$2,"")))</f>
        <v>1</v>
      </c>
      <c r="K3906" s="226"/>
      <c r="L3906" s="694"/>
      <c r="M3906" s="695"/>
      <c r="N3906" s="363" t="n">
        <f aca="false">I3906</f>
        <v>9200</v>
      </c>
      <c r="O3906" s="696" t="n">
        <f aca="false">L3906+M3906-N3906</f>
        <v>-9200</v>
      </c>
      <c r="P3906" s="226"/>
      <c r="Q3906" s="694"/>
      <c r="R3906" s="695"/>
      <c r="S3906" s="363" t="n">
        <f aca="false">+IF(+(L3906+M3906)&gt;=I3906,+M3906,+(+I3906-L3906))</f>
        <v>9200</v>
      </c>
      <c r="T3906" s="363" t="n">
        <f aca="false">Q3906+R3906-S3906</f>
        <v>-9200</v>
      </c>
      <c r="U3906" s="695"/>
      <c r="V3906" s="695"/>
      <c r="W3906" s="284"/>
      <c r="X3906" s="365" t="n">
        <f aca="false">T3906-U3906-V3906-W3906</f>
        <v>-9200</v>
      </c>
    </row>
    <row r="3907" customFormat="false" ht="15.6" hidden="false" customHeight="false" outlineLevel="0" collapsed="false">
      <c r="B3907" s="227"/>
      <c r="C3907" s="228" t="n">
        <v>1063</v>
      </c>
      <c r="D3907" s="232" t="s">
        <v>729</v>
      </c>
      <c r="E3907" s="693"/>
      <c r="F3907" s="264"/>
      <c r="G3907" s="254"/>
      <c r="H3907" s="254"/>
      <c r="I3907" s="231" t="n">
        <f aca="false">F3907+G3907+H3907</f>
        <v>0</v>
      </c>
      <c r="J3907" s="684" t="str">
        <f aca="false">(IF($E3907&lt;&gt;0,$J$2,IF($I3907&lt;&gt;0,$J$2,"")))</f>
        <v/>
      </c>
      <c r="K3907" s="226"/>
      <c r="L3907" s="694"/>
      <c r="M3907" s="695"/>
      <c r="N3907" s="363" t="n">
        <f aca="false">I3907</f>
        <v>0</v>
      </c>
      <c r="O3907" s="696" t="n">
        <f aca="false">L3907+M3907-N3907</f>
        <v>0</v>
      </c>
      <c r="P3907" s="226"/>
      <c r="Q3907" s="364"/>
      <c r="R3907" s="388"/>
      <c r="S3907" s="388"/>
      <c r="T3907" s="388"/>
      <c r="U3907" s="388"/>
      <c r="V3907" s="388"/>
      <c r="W3907" s="697"/>
      <c r="X3907" s="365" t="n">
        <f aca="false">T3907-U3907-V3907-W3907</f>
        <v>0</v>
      </c>
    </row>
    <row r="3908" customFormat="false" ht="15.6" hidden="false" customHeight="false" outlineLevel="0" collapsed="false">
      <c r="B3908" s="227"/>
      <c r="C3908" s="384" t="n">
        <v>1069</v>
      </c>
      <c r="D3908" s="386" t="s">
        <v>411</v>
      </c>
      <c r="E3908" s="693"/>
      <c r="F3908" s="264"/>
      <c r="G3908" s="254"/>
      <c r="H3908" s="254"/>
      <c r="I3908" s="231" t="n">
        <f aca="false">F3908+G3908+H3908</f>
        <v>0</v>
      </c>
      <c r="J3908" s="684" t="str">
        <f aca="false">(IF($E3908&lt;&gt;0,$J$2,IF($I3908&lt;&gt;0,$J$2,"")))</f>
        <v/>
      </c>
      <c r="K3908" s="226"/>
      <c r="L3908" s="694"/>
      <c r="M3908" s="695"/>
      <c r="N3908" s="363" t="n">
        <f aca="false">I3908</f>
        <v>0</v>
      </c>
      <c r="O3908" s="696" t="n">
        <f aca="false">L3908+M3908-N3908</f>
        <v>0</v>
      </c>
      <c r="P3908" s="226"/>
      <c r="Q3908" s="694"/>
      <c r="R3908" s="695"/>
      <c r="S3908" s="363" t="n">
        <f aca="false">+IF(+(L3908+M3908)&gt;=I3908,+M3908,+(+I3908-L3908))</f>
        <v>0</v>
      </c>
      <c r="T3908" s="363" t="n">
        <f aca="false">Q3908+R3908-S3908</f>
        <v>0</v>
      </c>
      <c r="U3908" s="695"/>
      <c r="V3908" s="695"/>
      <c r="W3908" s="284"/>
      <c r="X3908" s="365" t="n">
        <f aca="false">T3908-U3908-V3908-W3908</f>
        <v>0</v>
      </c>
    </row>
    <row r="3909" customFormat="false" ht="15.6" hidden="false" customHeight="false" outlineLevel="0" collapsed="false">
      <c r="B3909" s="243"/>
      <c r="C3909" s="228" t="n">
        <v>1091</v>
      </c>
      <c r="D3909" s="255" t="s">
        <v>412</v>
      </c>
      <c r="E3909" s="693"/>
      <c r="F3909" s="264"/>
      <c r="G3909" s="254"/>
      <c r="H3909" s="254"/>
      <c r="I3909" s="231" t="n">
        <f aca="false">F3909+G3909+H3909</f>
        <v>0</v>
      </c>
      <c r="J3909" s="684" t="str">
        <f aca="false">(IF($E3909&lt;&gt;0,$J$2,IF($I3909&lt;&gt;0,$J$2,"")))</f>
        <v/>
      </c>
      <c r="K3909" s="226"/>
      <c r="L3909" s="694"/>
      <c r="M3909" s="695"/>
      <c r="N3909" s="363" t="n">
        <f aca="false">I3909</f>
        <v>0</v>
      </c>
      <c r="O3909" s="696" t="n">
        <f aca="false">L3909+M3909-N3909</f>
        <v>0</v>
      </c>
      <c r="P3909" s="226"/>
      <c r="Q3909" s="694"/>
      <c r="R3909" s="695"/>
      <c r="S3909" s="363" t="n">
        <f aca="false">+IF(+(L3909+M3909)&gt;=I3909,+M3909,+(+I3909-L3909))</f>
        <v>0</v>
      </c>
      <c r="T3909" s="363" t="n">
        <f aca="false">Q3909+R3909-S3909</f>
        <v>0</v>
      </c>
      <c r="U3909" s="695"/>
      <c r="V3909" s="695"/>
      <c r="W3909" s="284"/>
      <c r="X3909" s="365" t="n">
        <f aca="false">T3909-U3909-V3909-W3909</f>
        <v>0</v>
      </c>
    </row>
    <row r="3910" customFormat="false" ht="15.6" hidden="false" customHeight="false" outlineLevel="0" collapsed="false">
      <c r="B3910" s="227"/>
      <c r="C3910" s="228" t="n">
        <v>1092</v>
      </c>
      <c r="D3910" s="255" t="s">
        <v>413</v>
      </c>
      <c r="E3910" s="693"/>
      <c r="F3910" s="264"/>
      <c r="G3910" s="254"/>
      <c r="H3910" s="254"/>
      <c r="I3910" s="231" t="n">
        <f aca="false">F3910+G3910+H3910</f>
        <v>0</v>
      </c>
      <c r="J3910" s="684" t="str">
        <f aca="false">(IF($E3910&lt;&gt;0,$J$2,IF($I3910&lt;&gt;0,$J$2,"")))</f>
        <v/>
      </c>
      <c r="K3910" s="226"/>
      <c r="L3910" s="694"/>
      <c r="M3910" s="695"/>
      <c r="N3910" s="363" t="n">
        <f aca="false">I3910</f>
        <v>0</v>
      </c>
      <c r="O3910" s="696" t="n">
        <f aca="false">L3910+M3910-N3910</f>
        <v>0</v>
      </c>
      <c r="P3910" s="226"/>
      <c r="Q3910" s="364"/>
      <c r="R3910" s="388"/>
      <c r="S3910" s="388"/>
      <c r="T3910" s="388"/>
      <c r="U3910" s="388"/>
      <c r="V3910" s="388"/>
      <c r="W3910" s="697"/>
      <c r="X3910" s="365" t="n">
        <f aca="false">T3910-U3910-V3910-W3910</f>
        <v>0</v>
      </c>
    </row>
    <row r="3911" customFormat="false" ht="15.6" hidden="false" customHeight="false" outlineLevel="0" collapsed="false">
      <c r="B3911" s="227"/>
      <c r="C3911" s="249" t="n">
        <v>1098</v>
      </c>
      <c r="D3911" s="257" t="s">
        <v>414</v>
      </c>
      <c r="E3911" s="693"/>
      <c r="F3911" s="264"/>
      <c r="G3911" s="254"/>
      <c r="H3911" s="254"/>
      <c r="I3911" s="231" t="n">
        <f aca="false">F3911+G3911+H3911</f>
        <v>0</v>
      </c>
      <c r="J3911" s="684" t="str">
        <f aca="false">(IF($E3911&lt;&gt;0,$J$2,IF($I3911&lt;&gt;0,$J$2,"")))</f>
        <v/>
      </c>
      <c r="K3911" s="226"/>
      <c r="L3911" s="694"/>
      <c r="M3911" s="695"/>
      <c r="N3911" s="363" t="n">
        <f aca="false">I3911</f>
        <v>0</v>
      </c>
      <c r="O3911" s="696" t="n">
        <f aca="false">L3911+M3911-N3911</f>
        <v>0</v>
      </c>
      <c r="P3911" s="226"/>
      <c r="Q3911" s="694"/>
      <c r="R3911" s="695"/>
      <c r="S3911" s="363" t="n">
        <f aca="false">+IF(+(L3911+M3911)&gt;=I3911,+M3911,+(+I3911-L3911))</f>
        <v>0</v>
      </c>
      <c r="T3911" s="363" t="n">
        <f aca="false">Q3911+R3911-S3911</f>
        <v>0</v>
      </c>
      <c r="U3911" s="695"/>
      <c r="V3911" s="695"/>
      <c r="W3911" s="284"/>
      <c r="X3911" s="365" t="n">
        <f aca="false">T3911-U3911-V3911-W3911</f>
        <v>0</v>
      </c>
    </row>
    <row r="3912" customFormat="false" ht="15.6" hidden="false" customHeight="false" outlineLevel="0" collapsed="false">
      <c r="B3912" s="698" t="n">
        <v>1900</v>
      </c>
      <c r="C3912" s="570" t="s">
        <v>415</v>
      </c>
      <c r="D3912" s="570"/>
      <c r="E3912" s="699"/>
      <c r="F3912" s="576" t="n">
        <f aca="false">SUM(F3913:F3915)</f>
        <v>0</v>
      </c>
      <c r="G3912" s="577" t="n">
        <f aca="false">SUM(G3913:G3915)</f>
        <v>2210</v>
      </c>
      <c r="H3912" s="577" t="n">
        <f aca="false">SUM(H3913:H3915)</f>
        <v>0</v>
      </c>
      <c r="I3912" s="577" t="n">
        <f aca="false">SUM(I3913:I3915)</f>
        <v>2210</v>
      </c>
      <c r="J3912" s="684" t="n">
        <f aca="false">(IF($E3912&lt;&gt;0,$J$2,IF($I3912&lt;&gt;0,$J$2,"")))</f>
        <v>1</v>
      </c>
      <c r="K3912" s="226"/>
      <c r="L3912" s="377" t="n">
        <f aca="false">SUM(L3913:L3915)</f>
        <v>0</v>
      </c>
      <c r="M3912" s="378" t="n">
        <f aca="false">SUM(M3913:M3915)</f>
        <v>0</v>
      </c>
      <c r="N3912" s="700" t="n">
        <f aca="false">SUM(N3913:N3915)</f>
        <v>2210</v>
      </c>
      <c r="O3912" s="701" t="n">
        <f aca="false">SUM(O3913:O3915)</f>
        <v>-2210</v>
      </c>
      <c r="P3912" s="226"/>
      <c r="Q3912" s="379"/>
      <c r="R3912" s="403"/>
      <c r="S3912" s="403"/>
      <c r="T3912" s="403"/>
      <c r="U3912" s="403"/>
      <c r="V3912" s="403"/>
      <c r="W3912" s="702"/>
      <c r="X3912" s="365" t="n">
        <f aca="false">T3912-U3912-V3912-W3912</f>
        <v>0</v>
      </c>
    </row>
    <row r="3913" customFormat="false" ht="15.6" hidden="false" customHeight="false" outlineLevel="0" collapsed="false">
      <c r="B3913" s="227"/>
      <c r="C3913" s="253" t="n">
        <v>1901</v>
      </c>
      <c r="D3913" s="229" t="s">
        <v>416</v>
      </c>
      <c r="E3913" s="693"/>
      <c r="F3913" s="264"/>
      <c r="G3913" s="254" t="n">
        <v>1700</v>
      </c>
      <c r="H3913" s="254"/>
      <c r="I3913" s="231" t="n">
        <f aca="false">F3913+G3913+H3913</f>
        <v>1700</v>
      </c>
      <c r="J3913" s="684" t="n">
        <f aca="false">(IF($E3913&lt;&gt;0,$J$2,IF($I3913&lt;&gt;0,$J$2,"")))</f>
        <v>1</v>
      </c>
      <c r="K3913" s="226"/>
      <c r="L3913" s="694"/>
      <c r="M3913" s="695"/>
      <c r="N3913" s="363" t="n">
        <f aca="false">I3913</f>
        <v>1700</v>
      </c>
      <c r="O3913" s="696" t="n">
        <f aca="false">L3913+M3913-N3913</f>
        <v>-1700</v>
      </c>
      <c r="P3913" s="226"/>
      <c r="Q3913" s="364"/>
      <c r="R3913" s="388"/>
      <c r="S3913" s="388"/>
      <c r="T3913" s="388"/>
      <c r="U3913" s="388"/>
      <c r="V3913" s="388"/>
      <c r="W3913" s="697"/>
      <c r="X3913" s="365" t="n">
        <f aca="false">T3913-U3913-V3913-W3913</f>
        <v>0</v>
      </c>
    </row>
    <row r="3914" customFormat="false" ht="15.6" hidden="false" customHeight="false" outlineLevel="0" collapsed="false">
      <c r="B3914" s="227"/>
      <c r="C3914" s="228" t="n">
        <v>1981</v>
      </c>
      <c r="D3914" s="232" t="s">
        <v>417</v>
      </c>
      <c r="E3914" s="693"/>
      <c r="F3914" s="264"/>
      <c r="G3914" s="254" t="n">
        <v>510</v>
      </c>
      <c r="H3914" s="254"/>
      <c r="I3914" s="231" t="n">
        <f aca="false">F3914+G3914+H3914</f>
        <v>510</v>
      </c>
      <c r="J3914" s="684" t="n">
        <f aca="false">(IF($E3914&lt;&gt;0,$J$2,IF($I3914&lt;&gt;0,$J$2,"")))</f>
        <v>1</v>
      </c>
      <c r="K3914" s="226"/>
      <c r="L3914" s="694"/>
      <c r="M3914" s="695"/>
      <c r="N3914" s="363" t="n">
        <f aca="false">I3914</f>
        <v>510</v>
      </c>
      <c r="O3914" s="696" t="n">
        <f aca="false">L3914+M3914-N3914</f>
        <v>-510</v>
      </c>
      <c r="P3914" s="226"/>
      <c r="Q3914" s="364"/>
      <c r="R3914" s="388"/>
      <c r="S3914" s="388"/>
      <c r="T3914" s="388"/>
      <c r="U3914" s="388"/>
      <c r="V3914" s="388"/>
      <c r="W3914" s="697"/>
      <c r="X3914" s="365" t="n">
        <f aca="false">T3914-U3914-V3914-W3914</f>
        <v>0</v>
      </c>
    </row>
    <row r="3915" customFormat="false" ht="15.6" hidden="false" customHeight="false" outlineLevel="0" collapsed="false">
      <c r="B3915" s="227"/>
      <c r="C3915" s="249" t="n">
        <v>1991</v>
      </c>
      <c r="D3915" s="244" t="s">
        <v>418</v>
      </c>
      <c r="E3915" s="693"/>
      <c r="F3915" s="264"/>
      <c r="G3915" s="254"/>
      <c r="H3915" s="254"/>
      <c r="I3915" s="231" t="n">
        <f aca="false">F3915+G3915+H3915</f>
        <v>0</v>
      </c>
      <c r="J3915" s="684" t="str">
        <f aca="false">(IF($E3915&lt;&gt;0,$J$2,IF($I3915&lt;&gt;0,$J$2,"")))</f>
        <v/>
      </c>
      <c r="K3915" s="226"/>
      <c r="L3915" s="694"/>
      <c r="M3915" s="695"/>
      <c r="N3915" s="363" t="n">
        <f aca="false">I3915</f>
        <v>0</v>
      </c>
      <c r="O3915" s="696" t="n">
        <f aca="false">L3915+M3915-N3915</f>
        <v>0</v>
      </c>
      <c r="P3915" s="226"/>
      <c r="Q3915" s="364"/>
      <c r="R3915" s="388"/>
      <c r="S3915" s="388"/>
      <c r="T3915" s="388"/>
      <c r="U3915" s="388"/>
      <c r="V3915" s="388"/>
      <c r="W3915" s="697"/>
      <c r="X3915" s="365" t="n">
        <f aca="false">T3915-U3915-V3915-W3915</f>
        <v>0</v>
      </c>
    </row>
    <row r="3916" customFormat="false" ht="15.6" hidden="false" customHeight="false" outlineLevel="0" collapsed="false">
      <c r="B3916" s="698" t="n">
        <v>2100</v>
      </c>
      <c r="C3916" s="570" t="s">
        <v>419</v>
      </c>
      <c r="D3916" s="570"/>
      <c r="E3916" s="699"/>
      <c r="F3916" s="576" t="n">
        <f aca="false">SUM(F3917:F3921)</f>
        <v>0</v>
      </c>
      <c r="G3916" s="577" t="n">
        <f aca="false">SUM(G3917:G3921)</f>
        <v>0</v>
      </c>
      <c r="H3916" s="577" t="n">
        <f aca="false">SUM(H3917:H3921)</f>
        <v>0</v>
      </c>
      <c r="I3916" s="577" t="n">
        <f aca="false">SUM(I3917:I3921)</f>
        <v>0</v>
      </c>
      <c r="J3916" s="684" t="str">
        <f aca="false">(IF($E3916&lt;&gt;0,$J$2,IF($I3916&lt;&gt;0,$J$2,"")))</f>
        <v/>
      </c>
      <c r="K3916" s="226"/>
      <c r="L3916" s="377" t="n">
        <f aca="false">SUM(L3917:L3921)</f>
        <v>0</v>
      </c>
      <c r="M3916" s="378" t="n">
        <f aca="false">SUM(M3917:M3921)</f>
        <v>0</v>
      </c>
      <c r="N3916" s="700" t="n">
        <f aca="false">SUM(N3917:N3921)</f>
        <v>0</v>
      </c>
      <c r="O3916" s="701" t="n">
        <f aca="false">SUM(O3917:O3921)</f>
        <v>0</v>
      </c>
      <c r="P3916" s="226"/>
      <c r="Q3916" s="379"/>
      <c r="R3916" s="403"/>
      <c r="S3916" s="403"/>
      <c r="T3916" s="403"/>
      <c r="U3916" s="403"/>
      <c r="V3916" s="403"/>
      <c r="W3916" s="702"/>
      <c r="X3916" s="365" t="n">
        <f aca="false">T3916-U3916-V3916-W3916</f>
        <v>0</v>
      </c>
    </row>
    <row r="3917" customFormat="false" ht="15.6" hidden="false" customHeight="false" outlineLevel="0" collapsed="false">
      <c r="B3917" s="227"/>
      <c r="C3917" s="253" t="n">
        <v>2110</v>
      </c>
      <c r="D3917" s="258" t="s">
        <v>420</v>
      </c>
      <c r="E3917" s="693"/>
      <c r="F3917" s="264"/>
      <c r="G3917" s="254"/>
      <c r="H3917" s="254"/>
      <c r="I3917" s="231" t="n">
        <f aca="false">F3917+G3917+H3917</f>
        <v>0</v>
      </c>
      <c r="J3917" s="684" t="str">
        <f aca="false">(IF($E3917&lt;&gt;0,$J$2,IF($I3917&lt;&gt;0,$J$2,"")))</f>
        <v/>
      </c>
      <c r="K3917" s="226"/>
      <c r="L3917" s="694"/>
      <c r="M3917" s="695"/>
      <c r="N3917" s="363" t="n">
        <f aca="false">I3917</f>
        <v>0</v>
      </c>
      <c r="O3917" s="696" t="n">
        <f aca="false">L3917+M3917-N3917</f>
        <v>0</v>
      </c>
      <c r="P3917" s="226"/>
      <c r="Q3917" s="364"/>
      <c r="R3917" s="388"/>
      <c r="S3917" s="388"/>
      <c r="T3917" s="388"/>
      <c r="U3917" s="388"/>
      <c r="V3917" s="388"/>
      <c r="W3917" s="697"/>
      <c r="X3917" s="365" t="n">
        <f aca="false">T3917-U3917-V3917-W3917</f>
        <v>0</v>
      </c>
    </row>
    <row r="3918" customFormat="false" ht="15.6" hidden="false" customHeight="false" outlineLevel="0" collapsed="false">
      <c r="B3918" s="387"/>
      <c r="C3918" s="228" t="n">
        <v>2120</v>
      </c>
      <c r="D3918" s="281" t="s">
        <v>421</v>
      </c>
      <c r="E3918" s="693"/>
      <c r="F3918" s="264"/>
      <c r="G3918" s="254"/>
      <c r="H3918" s="254"/>
      <c r="I3918" s="231" t="n">
        <f aca="false">F3918+G3918+H3918</f>
        <v>0</v>
      </c>
      <c r="J3918" s="684" t="str">
        <f aca="false">(IF($E3918&lt;&gt;0,$J$2,IF($I3918&lt;&gt;0,$J$2,"")))</f>
        <v/>
      </c>
      <c r="K3918" s="226"/>
      <c r="L3918" s="694"/>
      <c r="M3918" s="695"/>
      <c r="N3918" s="363" t="n">
        <f aca="false">I3918</f>
        <v>0</v>
      </c>
      <c r="O3918" s="696" t="n">
        <f aca="false">L3918+M3918-N3918</f>
        <v>0</v>
      </c>
      <c r="P3918" s="226"/>
      <c r="Q3918" s="364"/>
      <c r="R3918" s="388"/>
      <c r="S3918" s="388"/>
      <c r="T3918" s="388"/>
      <c r="U3918" s="388"/>
      <c r="V3918" s="388"/>
      <c r="W3918" s="697"/>
      <c r="X3918" s="365" t="n">
        <f aca="false">T3918-U3918-V3918-W3918</f>
        <v>0</v>
      </c>
    </row>
    <row r="3919" customFormat="false" ht="15.6" hidden="false" customHeight="false" outlineLevel="0" collapsed="false">
      <c r="B3919" s="387"/>
      <c r="C3919" s="228" t="n">
        <v>2125</v>
      </c>
      <c r="D3919" s="300" t="s">
        <v>730</v>
      </c>
      <c r="E3919" s="693"/>
      <c r="F3919" s="230" t="n">
        <v>0</v>
      </c>
      <c r="G3919" s="230" t="n">
        <v>0</v>
      </c>
      <c r="H3919" s="230" t="n">
        <v>0</v>
      </c>
      <c r="I3919" s="231" t="n">
        <f aca="false">F3919+G3919+H3919</f>
        <v>0</v>
      </c>
      <c r="J3919" s="684" t="str">
        <f aca="false">(IF($E3919&lt;&gt;0,$J$2,IF($I3919&lt;&gt;0,$J$2,"")))</f>
        <v/>
      </c>
      <c r="K3919" s="226"/>
      <c r="L3919" s="694"/>
      <c r="M3919" s="695"/>
      <c r="N3919" s="363" t="n">
        <f aca="false">I3919</f>
        <v>0</v>
      </c>
      <c r="O3919" s="696" t="n">
        <f aca="false">L3919+M3919-N3919</f>
        <v>0</v>
      </c>
      <c r="P3919" s="226"/>
      <c r="Q3919" s="364"/>
      <c r="R3919" s="388"/>
      <c r="S3919" s="388"/>
      <c r="T3919" s="388"/>
      <c r="U3919" s="388"/>
      <c r="V3919" s="388"/>
      <c r="W3919" s="697"/>
      <c r="X3919" s="365" t="n">
        <f aca="false">T3919-U3919-V3919-W3919</f>
        <v>0</v>
      </c>
    </row>
    <row r="3920" customFormat="false" ht="15.6" hidden="false" customHeight="false" outlineLevel="0" collapsed="false">
      <c r="B3920" s="252"/>
      <c r="C3920" s="228" t="n">
        <v>2140</v>
      </c>
      <c r="D3920" s="281" t="s">
        <v>423</v>
      </c>
      <c r="E3920" s="693"/>
      <c r="F3920" s="230" t="n">
        <v>0</v>
      </c>
      <c r="G3920" s="230" t="n">
        <v>0</v>
      </c>
      <c r="H3920" s="230" t="n">
        <v>0</v>
      </c>
      <c r="I3920" s="231" t="n">
        <f aca="false">F3920+G3920+H3920</f>
        <v>0</v>
      </c>
      <c r="J3920" s="684" t="str">
        <f aca="false">(IF($E3920&lt;&gt;0,$J$2,IF($I3920&lt;&gt;0,$J$2,"")))</f>
        <v/>
      </c>
      <c r="K3920" s="226"/>
      <c r="L3920" s="694"/>
      <c r="M3920" s="695"/>
      <c r="N3920" s="363" t="n">
        <f aca="false">I3920</f>
        <v>0</v>
      </c>
      <c r="O3920" s="696" t="n">
        <f aca="false">L3920+M3920-N3920</f>
        <v>0</v>
      </c>
      <c r="P3920" s="226"/>
      <c r="Q3920" s="364"/>
      <c r="R3920" s="388"/>
      <c r="S3920" s="388"/>
      <c r="T3920" s="388"/>
      <c r="U3920" s="388"/>
      <c r="V3920" s="388"/>
      <c r="W3920" s="697"/>
      <c r="X3920" s="365" t="n">
        <f aca="false">T3920-U3920-V3920-W3920</f>
        <v>0</v>
      </c>
    </row>
    <row r="3921" customFormat="false" ht="15.6" hidden="false" customHeight="false" outlineLevel="0" collapsed="false">
      <c r="B3921" s="227"/>
      <c r="C3921" s="249" t="n">
        <v>2190</v>
      </c>
      <c r="D3921" s="401" t="s">
        <v>424</v>
      </c>
      <c r="E3921" s="693"/>
      <c r="F3921" s="264"/>
      <c r="G3921" s="254"/>
      <c r="H3921" s="254"/>
      <c r="I3921" s="231" t="n">
        <f aca="false">F3921+G3921+H3921</f>
        <v>0</v>
      </c>
      <c r="J3921" s="684" t="str">
        <f aca="false">(IF($E3921&lt;&gt;0,$J$2,IF($I3921&lt;&gt;0,$J$2,"")))</f>
        <v/>
      </c>
      <c r="K3921" s="226"/>
      <c r="L3921" s="694"/>
      <c r="M3921" s="695"/>
      <c r="N3921" s="363" t="n">
        <f aca="false">I3921</f>
        <v>0</v>
      </c>
      <c r="O3921" s="696" t="n">
        <f aca="false">L3921+M3921-N3921</f>
        <v>0</v>
      </c>
      <c r="P3921" s="226"/>
      <c r="Q3921" s="364"/>
      <c r="R3921" s="388"/>
      <c r="S3921" s="388"/>
      <c r="T3921" s="388"/>
      <c r="U3921" s="388"/>
      <c r="V3921" s="388"/>
      <c r="W3921" s="697"/>
      <c r="X3921" s="365" t="n">
        <f aca="false">T3921-U3921-V3921-W3921</f>
        <v>0</v>
      </c>
    </row>
    <row r="3922" customFormat="false" ht="15.6" hidden="false" customHeight="false" outlineLevel="0" collapsed="false">
      <c r="B3922" s="698" t="n">
        <v>2200</v>
      </c>
      <c r="C3922" s="570" t="s">
        <v>425</v>
      </c>
      <c r="D3922" s="570"/>
      <c r="E3922" s="699"/>
      <c r="F3922" s="576" t="n">
        <f aca="false">SUM(F3923:F3924)</f>
        <v>0</v>
      </c>
      <c r="G3922" s="577" t="n">
        <f aca="false">SUM(G3923:G3924)</f>
        <v>0</v>
      </c>
      <c r="H3922" s="577" t="n">
        <f aca="false">SUM(H3923:H3924)</f>
        <v>0</v>
      </c>
      <c r="I3922" s="577" t="n">
        <f aca="false">SUM(I3923:I3924)</f>
        <v>0</v>
      </c>
      <c r="J3922" s="684" t="str">
        <f aca="false">(IF($E3922&lt;&gt;0,$J$2,IF($I3922&lt;&gt;0,$J$2,"")))</f>
        <v/>
      </c>
      <c r="K3922" s="226"/>
      <c r="L3922" s="377" t="n">
        <f aca="false">SUM(L3923:L3924)</f>
        <v>0</v>
      </c>
      <c r="M3922" s="378" t="n">
        <f aca="false">SUM(M3923:M3924)</f>
        <v>0</v>
      </c>
      <c r="N3922" s="700" t="n">
        <f aca="false">SUM(N3923:N3924)</f>
        <v>0</v>
      </c>
      <c r="O3922" s="701" t="n">
        <f aca="false">SUM(O3923:O3924)</f>
        <v>0</v>
      </c>
      <c r="P3922" s="226"/>
      <c r="Q3922" s="379"/>
      <c r="R3922" s="403"/>
      <c r="S3922" s="403"/>
      <c r="T3922" s="403"/>
      <c r="U3922" s="403"/>
      <c r="V3922" s="403"/>
      <c r="W3922" s="702"/>
      <c r="X3922" s="365" t="n">
        <f aca="false">T3922-U3922-V3922-W3922</f>
        <v>0</v>
      </c>
    </row>
    <row r="3923" customFormat="false" ht="15.6" hidden="false" customHeight="false" outlineLevel="0" collapsed="false">
      <c r="B3923" s="227"/>
      <c r="C3923" s="228" t="n">
        <v>2221</v>
      </c>
      <c r="D3923" s="232" t="s">
        <v>731</v>
      </c>
      <c r="E3923" s="693"/>
      <c r="F3923" s="264"/>
      <c r="G3923" s="254"/>
      <c r="H3923" s="254"/>
      <c r="I3923" s="231" t="n">
        <f aca="false">F3923+G3923+H3923</f>
        <v>0</v>
      </c>
      <c r="J3923" s="684" t="str">
        <f aca="false">(IF($E3923&lt;&gt;0,$J$2,IF($I3923&lt;&gt;0,$J$2,"")))</f>
        <v/>
      </c>
      <c r="K3923" s="226"/>
      <c r="L3923" s="694"/>
      <c r="M3923" s="695"/>
      <c r="N3923" s="363" t="n">
        <f aca="false">I3923</f>
        <v>0</v>
      </c>
      <c r="O3923" s="696" t="n">
        <f aca="false">L3923+M3923-N3923</f>
        <v>0</v>
      </c>
      <c r="P3923" s="226"/>
      <c r="Q3923" s="364"/>
      <c r="R3923" s="388"/>
      <c r="S3923" s="388"/>
      <c r="T3923" s="388"/>
      <c r="U3923" s="388"/>
      <c r="V3923" s="388"/>
      <c r="W3923" s="697"/>
      <c r="X3923" s="365" t="n">
        <f aca="false">T3923-U3923-V3923-W3923</f>
        <v>0</v>
      </c>
    </row>
    <row r="3924" customFormat="false" ht="15.6" hidden="false" customHeight="false" outlineLevel="0" collapsed="false">
      <c r="B3924" s="227"/>
      <c r="C3924" s="249" t="n">
        <v>2224</v>
      </c>
      <c r="D3924" s="244" t="s">
        <v>427</v>
      </c>
      <c r="E3924" s="693"/>
      <c r="F3924" s="264"/>
      <c r="G3924" s="254"/>
      <c r="H3924" s="254"/>
      <c r="I3924" s="231" t="n">
        <f aca="false">F3924+G3924+H3924</f>
        <v>0</v>
      </c>
      <c r="J3924" s="684" t="str">
        <f aca="false">(IF($E3924&lt;&gt;0,$J$2,IF($I3924&lt;&gt;0,$J$2,"")))</f>
        <v/>
      </c>
      <c r="K3924" s="226"/>
      <c r="L3924" s="694"/>
      <c r="M3924" s="695"/>
      <c r="N3924" s="363" t="n">
        <f aca="false">I3924</f>
        <v>0</v>
      </c>
      <c r="O3924" s="696" t="n">
        <f aca="false">L3924+M3924-N3924</f>
        <v>0</v>
      </c>
      <c r="P3924" s="226"/>
      <c r="Q3924" s="364"/>
      <c r="R3924" s="388"/>
      <c r="S3924" s="388"/>
      <c r="T3924" s="388"/>
      <c r="U3924" s="388"/>
      <c r="V3924" s="388"/>
      <c r="W3924" s="697"/>
      <c r="X3924" s="365" t="n">
        <f aca="false">T3924-U3924-V3924-W3924</f>
        <v>0</v>
      </c>
    </row>
    <row r="3925" customFormat="false" ht="15.6" hidden="false" customHeight="false" outlineLevel="0" collapsed="false">
      <c r="B3925" s="698" t="n">
        <v>2500</v>
      </c>
      <c r="C3925" s="706" t="s">
        <v>428</v>
      </c>
      <c r="D3925" s="706"/>
      <c r="E3925" s="699"/>
      <c r="F3925" s="605"/>
      <c r="G3925" s="606"/>
      <c r="H3925" s="606"/>
      <c r="I3925" s="598" t="n">
        <f aca="false">F3925+G3925+H3925</f>
        <v>0</v>
      </c>
      <c r="J3925" s="684" t="str">
        <f aca="false">(IF($E3925&lt;&gt;0,$J$2,IF($I3925&lt;&gt;0,$J$2,"")))</f>
        <v/>
      </c>
      <c r="K3925" s="226"/>
      <c r="L3925" s="704"/>
      <c r="M3925" s="705"/>
      <c r="N3925" s="363" t="n">
        <f aca="false">I3925</f>
        <v>0</v>
      </c>
      <c r="O3925" s="696" t="n">
        <f aca="false">L3925+M3925-N3925</f>
        <v>0</v>
      </c>
      <c r="P3925" s="226"/>
      <c r="Q3925" s="379"/>
      <c r="R3925" s="403"/>
      <c r="S3925" s="388"/>
      <c r="T3925" s="388"/>
      <c r="U3925" s="403"/>
      <c r="V3925" s="388"/>
      <c r="W3925" s="697"/>
      <c r="X3925" s="365" t="n">
        <f aca="false">T3925-U3925-V3925-W3925</f>
        <v>0</v>
      </c>
    </row>
    <row r="3926" customFormat="false" ht="15.6" hidden="false" customHeight="true" outlineLevel="0" collapsed="false">
      <c r="B3926" s="698" t="n">
        <v>2600</v>
      </c>
      <c r="C3926" s="707" t="s">
        <v>429</v>
      </c>
      <c r="D3926" s="707"/>
      <c r="E3926" s="699"/>
      <c r="F3926" s="605"/>
      <c r="G3926" s="606"/>
      <c r="H3926" s="606"/>
      <c r="I3926" s="598" t="n">
        <f aca="false">F3926+G3926+H3926</f>
        <v>0</v>
      </c>
      <c r="J3926" s="684" t="str">
        <f aca="false">(IF($E3926&lt;&gt;0,$J$2,IF($I3926&lt;&gt;0,$J$2,"")))</f>
        <v/>
      </c>
      <c r="K3926" s="226"/>
      <c r="L3926" s="704"/>
      <c r="M3926" s="705"/>
      <c r="N3926" s="363" t="n">
        <f aca="false">I3926</f>
        <v>0</v>
      </c>
      <c r="O3926" s="696" t="n">
        <f aca="false">L3926+M3926-N3926</f>
        <v>0</v>
      </c>
      <c r="P3926" s="226"/>
      <c r="Q3926" s="379"/>
      <c r="R3926" s="403"/>
      <c r="S3926" s="388"/>
      <c r="T3926" s="388"/>
      <c r="U3926" s="403"/>
      <c r="V3926" s="388"/>
      <c r="W3926" s="697"/>
      <c r="X3926" s="365" t="n">
        <f aca="false">T3926-U3926-V3926-W3926</f>
        <v>0</v>
      </c>
    </row>
    <row r="3927" customFormat="false" ht="15.6" hidden="false" customHeight="true" outlineLevel="0" collapsed="false">
      <c r="B3927" s="698" t="n">
        <v>2700</v>
      </c>
      <c r="C3927" s="707" t="s">
        <v>430</v>
      </c>
      <c r="D3927" s="707"/>
      <c r="E3927" s="699"/>
      <c r="F3927" s="605"/>
      <c r="G3927" s="606"/>
      <c r="H3927" s="606"/>
      <c r="I3927" s="598" t="n">
        <f aca="false">F3927+G3927+H3927</f>
        <v>0</v>
      </c>
      <c r="J3927" s="684" t="str">
        <f aca="false">(IF($E3927&lt;&gt;0,$J$2,IF($I3927&lt;&gt;0,$J$2,"")))</f>
        <v/>
      </c>
      <c r="K3927" s="226"/>
      <c r="L3927" s="704"/>
      <c r="M3927" s="705"/>
      <c r="N3927" s="363" t="n">
        <f aca="false">I3927</f>
        <v>0</v>
      </c>
      <c r="O3927" s="696" t="n">
        <f aca="false">L3927+M3927-N3927</f>
        <v>0</v>
      </c>
      <c r="P3927" s="226"/>
      <c r="Q3927" s="379"/>
      <c r="R3927" s="403"/>
      <c r="S3927" s="388"/>
      <c r="T3927" s="388"/>
      <c r="U3927" s="403"/>
      <c r="V3927" s="388"/>
      <c r="W3927" s="697"/>
      <c r="X3927" s="365" t="n">
        <f aca="false">T3927-U3927-V3927-W3927</f>
        <v>0</v>
      </c>
    </row>
    <row r="3928" customFormat="false" ht="15.6" hidden="false" customHeight="true" outlineLevel="0" collapsed="false">
      <c r="B3928" s="698" t="n">
        <v>2800</v>
      </c>
      <c r="C3928" s="707" t="s">
        <v>431</v>
      </c>
      <c r="D3928" s="707"/>
      <c r="E3928" s="699"/>
      <c r="F3928" s="576" t="n">
        <f aca="false">SUM(F3929:F3931)</f>
        <v>0</v>
      </c>
      <c r="G3928" s="577" t="n">
        <f aca="false">SUM(G3929:G3931)</f>
        <v>0</v>
      </c>
      <c r="H3928" s="577" t="n">
        <f aca="false">SUM(H3929:H3931)</f>
        <v>0</v>
      </c>
      <c r="I3928" s="577" t="n">
        <f aca="false">SUM(I3929:I3931)</f>
        <v>0</v>
      </c>
      <c r="J3928" s="684" t="str">
        <f aca="false">(IF($E3928&lt;&gt;0,$J$2,IF($I3928&lt;&gt;0,$J$2,"")))</f>
        <v/>
      </c>
      <c r="K3928" s="226"/>
      <c r="L3928" s="704"/>
      <c r="M3928" s="705"/>
      <c r="N3928" s="363" t="n">
        <f aca="false">I3928</f>
        <v>0</v>
      </c>
      <c r="O3928" s="696" t="n">
        <f aca="false">L3928+M3928-N3928</f>
        <v>0</v>
      </c>
      <c r="P3928" s="226"/>
      <c r="Q3928" s="379"/>
      <c r="R3928" s="403"/>
      <c r="S3928" s="388"/>
      <c r="T3928" s="388"/>
      <c r="U3928" s="403"/>
      <c r="V3928" s="388"/>
      <c r="W3928" s="697"/>
      <c r="X3928" s="365" t="n">
        <f aca="false">T3928-U3928-V3928-W3928</f>
        <v>0</v>
      </c>
    </row>
    <row r="3929" customFormat="false" ht="15.6" hidden="false" customHeight="false" outlineLevel="0" collapsed="false">
      <c r="B3929" s="227"/>
      <c r="C3929" s="253" t="n">
        <v>2810</v>
      </c>
      <c r="D3929" s="229" t="s">
        <v>432</v>
      </c>
      <c r="E3929" s="693"/>
      <c r="F3929" s="264"/>
      <c r="G3929" s="254"/>
      <c r="H3929" s="254"/>
      <c r="I3929" s="231"/>
      <c r="J3929" s="684" t="str">
        <f aca="false">(IF($E3929&lt;&gt;0,$J$2,IF($I3929&lt;&gt;0,$J$2,"")))</f>
        <v/>
      </c>
      <c r="K3929" s="226"/>
      <c r="L3929" s="694"/>
      <c r="M3929" s="695"/>
      <c r="N3929" s="363" t="n">
        <f aca="false">I3929</f>
        <v>0</v>
      </c>
      <c r="O3929" s="696" t="n">
        <f aca="false">L3929+M3929-N3929</f>
        <v>0</v>
      </c>
      <c r="P3929" s="226"/>
      <c r="Q3929" s="364"/>
      <c r="R3929" s="388"/>
      <c r="S3929" s="388"/>
      <c r="T3929" s="388"/>
      <c r="U3929" s="388"/>
      <c r="V3929" s="388"/>
      <c r="W3929" s="697"/>
      <c r="X3929" s="365" t="n">
        <f aca="false">T3929-U3929-V3929-W3929</f>
        <v>0</v>
      </c>
    </row>
    <row r="3930" customFormat="false" ht="15.6" hidden="false" customHeight="false" outlineLevel="0" collapsed="false">
      <c r="B3930" s="227"/>
      <c r="C3930" s="228" t="n">
        <v>2820</v>
      </c>
      <c r="D3930" s="232" t="s">
        <v>433</v>
      </c>
      <c r="E3930" s="693"/>
      <c r="F3930" s="264"/>
      <c r="G3930" s="254"/>
      <c r="H3930" s="254"/>
      <c r="I3930" s="231" t="n">
        <f aca="false">F3930+G3930+H3930</f>
        <v>0</v>
      </c>
      <c r="J3930" s="684" t="str">
        <f aca="false">(IF($E3930&lt;&gt;0,$J$2,IF($I3930&lt;&gt;0,$J$2,"")))</f>
        <v/>
      </c>
      <c r="K3930" s="226"/>
      <c r="L3930" s="694"/>
      <c r="M3930" s="695"/>
      <c r="N3930" s="363" t="n">
        <f aca="false">I3930</f>
        <v>0</v>
      </c>
      <c r="O3930" s="696" t="n">
        <f aca="false">L3930+M3930-N3930</f>
        <v>0</v>
      </c>
      <c r="P3930" s="226"/>
      <c r="Q3930" s="364"/>
      <c r="R3930" s="388"/>
      <c r="S3930" s="388"/>
      <c r="T3930" s="388"/>
      <c r="U3930" s="388"/>
      <c r="V3930" s="388"/>
      <c r="W3930" s="697"/>
      <c r="X3930" s="365" t="n">
        <f aca="false">T3930-U3930-V3930-W3930</f>
        <v>0</v>
      </c>
    </row>
    <row r="3931" customFormat="false" ht="15.6" hidden="false" customHeight="false" outlineLevel="0" collapsed="false">
      <c r="B3931" s="227"/>
      <c r="C3931" s="249" t="n">
        <v>2890</v>
      </c>
      <c r="D3931" s="244" t="s">
        <v>434</v>
      </c>
      <c r="E3931" s="693"/>
      <c r="F3931" s="264"/>
      <c r="G3931" s="254"/>
      <c r="H3931" s="254"/>
      <c r="I3931" s="231" t="n">
        <f aca="false">F3931+G3931+H3931</f>
        <v>0</v>
      </c>
      <c r="J3931" s="684" t="str">
        <f aca="false">(IF($E3931&lt;&gt;0,$J$2,IF($I3931&lt;&gt;0,$J$2,"")))</f>
        <v/>
      </c>
      <c r="K3931" s="226"/>
      <c r="L3931" s="694"/>
      <c r="M3931" s="695"/>
      <c r="N3931" s="363" t="n">
        <f aca="false">I3931</f>
        <v>0</v>
      </c>
      <c r="O3931" s="696" t="n">
        <f aca="false">L3931+M3931-N3931</f>
        <v>0</v>
      </c>
      <c r="P3931" s="226"/>
      <c r="Q3931" s="364"/>
      <c r="R3931" s="388"/>
      <c r="S3931" s="388"/>
      <c r="T3931" s="388"/>
      <c r="U3931" s="388"/>
      <c r="V3931" s="388"/>
      <c r="W3931" s="697"/>
      <c r="X3931" s="365" t="n">
        <f aca="false">T3931-U3931-V3931-W3931</f>
        <v>0</v>
      </c>
    </row>
    <row r="3932" customFormat="false" ht="15.6" hidden="false" customHeight="false" outlineLevel="0" collapsed="false">
      <c r="B3932" s="698" t="n">
        <v>2900</v>
      </c>
      <c r="C3932" s="708" t="s">
        <v>435</v>
      </c>
      <c r="D3932" s="708"/>
      <c r="E3932" s="699"/>
      <c r="F3932" s="576" t="n">
        <f aca="false">SUM(F3933:F3940)</f>
        <v>0</v>
      </c>
      <c r="G3932" s="577" t="n">
        <f aca="false">SUM(G3933:G3940)</f>
        <v>0</v>
      </c>
      <c r="H3932" s="577" t="n">
        <f aca="false">SUM(H3933:H3940)</f>
        <v>0</v>
      </c>
      <c r="I3932" s="577" t="n">
        <f aca="false">SUM(I3933:I3940)</f>
        <v>0</v>
      </c>
      <c r="J3932" s="684" t="str">
        <f aca="false">(IF($E3932&lt;&gt;0,$J$2,IF($I3932&lt;&gt;0,$J$2,"")))</f>
        <v/>
      </c>
      <c r="K3932" s="226"/>
      <c r="L3932" s="377" t="n">
        <f aca="false">SUM(L3933:L3940)</f>
        <v>0</v>
      </c>
      <c r="M3932" s="378" t="n">
        <f aca="false">SUM(M3933:M3940)</f>
        <v>0</v>
      </c>
      <c r="N3932" s="700" t="n">
        <f aca="false">SUM(N3933:N3940)</f>
        <v>0</v>
      </c>
      <c r="O3932" s="701" t="n">
        <f aca="false">SUM(O3933:O3940)</f>
        <v>0</v>
      </c>
      <c r="P3932" s="226"/>
      <c r="Q3932" s="379"/>
      <c r="R3932" s="403"/>
      <c r="S3932" s="403"/>
      <c r="T3932" s="403"/>
      <c r="U3932" s="403"/>
      <c r="V3932" s="403"/>
      <c r="W3932" s="702"/>
      <c r="X3932" s="365" t="n">
        <f aca="false">T3932-U3932-V3932-W3932</f>
        <v>0</v>
      </c>
    </row>
    <row r="3933" customFormat="false" ht="15.6" hidden="false" customHeight="false" outlineLevel="0" collapsed="false">
      <c r="B3933" s="387"/>
      <c r="C3933" s="253" t="n">
        <v>2910</v>
      </c>
      <c r="D3933" s="396" t="s">
        <v>732</v>
      </c>
      <c r="E3933" s="693"/>
      <c r="F3933" s="264"/>
      <c r="G3933" s="254"/>
      <c r="H3933" s="254"/>
      <c r="I3933" s="231" t="n">
        <f aca="false">F3933+G3933+H3933</f>
        <v>0</v>
      </c>
      <c r="J3933" s="684" t="str">
        <f aca="false">(IF($E3933&lt;&gt;0,$J$2,IF($I3933&lt;&gt;0,$J$2,"")))</f>
        <v/>
      </c>
      <c r="K3933" s="226"/>
      <c r="L3933" s="694"/>
      <c r="M3933" s="695"/>
      <c r="N3933" s="363" t="n">
        <f aca="false">I3933</f>
        <v>0</v>
      </c>
      <c r="O3933" s="696" t="n">
        <f aca="false">L3933+M3933-N3933</f>
        <v>0</v>
      </c>
      <c r="P3933" s="226"/>
      <c r="Q3933" s="364"/>
      <c r="R3933" s="388"/>
      <c r="S3933" s="388"/>
      <c r="T3933" s="388"/>
      <c r="U3933" s="388"/>
      <c r="V3933" s="388"/>
      <c r="W3933" s="697"/>
      <c r="X3933" s="365" t="n">
        <f aca="false">T3933-U3933-V3933-W3933</f>
        <v>0</v>
      </c>
    </row>
    <row r="3934" customFormat="false" ht="15.6" hidden="false" customHeight="false" outlineLevel="0" collapsed="false">
      <c r="B3934" s="387"/>
      <c r="C3934" s="253" t="n">
        <v>2920</v>
      </c>
      <c r="D3934" s="396" t="s">
        <v>437</v>
      </c>
      <c r="E3934" s="693"/>
      <c r="F3934" s="264"/>
      <c r="G3934" s="254"/>
      <c r="H3934" s="254"/>
      <c r="I3934" s="231" t="n">
        <f aca="false">F3934+G3934+H3934</f>
        <v>0</v>
      </c>
      <c r="J3934" s="684" t="str">
        <f aca="false">(IF($E3934&lt;&gt;0,$J$2,IF($I3934&lt;&gt;0,$J$2,"")))</f>
        <v/>
      </c>
      <c r="K3934" s="226"/>
      <c r="L3934" s="694"/>
      <c r="M3934" s="695"/>
      <c r="N3934" s="363" t="n">
        <f aca="false">I3934</f>
        <v>0</v>
      </c>
      <c r="O3934" s="696" t="n">
        <f aca="false">L3934+M3934-N3934</f>
        <v>0</v>
      </c>
      <c r="P3934" s="226"/>
      <c r="Q3934" s="364"/>
      <c r="R3934" s="388"/>
      <c r="S3934" s="388"/>
      <c r="T3934" s="388"/>
      <c r="U3934" s="388"/>
      <c r="V3934" s="388"/>
      <c r="W3934" s="697"/>
      <c r="X3934" s="365" t="n">
        <f aca="false">T3934-U3934-V3934-W3934</f>
        <v>0</v>
      </c>
    </row>
    <row r="3935" customFormat="false" ht="15.6" hidden="false" customHeight="false" outlineLevel="0" collapsed="false">
      <c r="B3935" s="387"/>
      <c r="C3935" s="384" t="n">
        <v>2969</v>
      </c>
      <c r="D3935" s="397" t="s">
        <v>438</v>
      </c>
      <c r="E3935" s="693"/>
      <c r="F3935" s="264"/>
      <c r="G3935" s="254"/>
      <c r="H3935" s="254"/>
      <c r="I3935" s="231" t="n">
        <f aca="false">F3935+G3935+H3935</f>
        <v>0</v>
      </c>
      <c r="J3935" s="684" t="str">
        <f aca="false">(IF($E3935&lt;&gt;0,$J$2,IF($I3935&lt;&gt;0,$J$2,"")))</f>
        <v/>
      </c>
      <c r="K3935" s="226"/>
      <c r="L3935" s="694"/>
      <c r="M3935" s="695"/>
      <c r="N3935" s="363" t="n">
        <f aca="false">I3935</f>
        <v>0</v>
      </c>
      <c r="O3935" s="696" t="n">
        <f aca="false">L3935+M3935-N3935</f>
        <v>0</v>
      </c>
      <c r="P3935" s="226"/>
      <c r="Q3935" s="364"/>
      <c r="R3935" s="388"/>
      <c r="S3935" s="388"/>
      <c r="T3935" s="388"/>
      <c r="U3935" s="388"/>
      <c r="V3935" s="388"/>
      <c r="W3935" s="697"/>
      <c r="X3935" s="365" t="n">
        <f aca="false">T3935-U3935-V3935-W3935</f>
        <v>0</v>
      </c>
    </row>
    <row r="3936" customFormat="false" ht="15.6" hidden="false" customHeight="false" outlineLevel="0" collapsed="false">
      <c r="B3936" s="387"/>
      <c r="C3936" s="384" t="n">
        <v>2970</v>
      </c>
      <c r="D3936" s="397" t="s">
        <v>439</v>
      </c>
      <c r="E3936" s="693"/>
      <c r="F3936" s="264"/>
      <c r="G3936" s="254"/>
      <c r="H3936" s="254"/>
      <c r="I3936" s="231" t="n">
        <f aca="false">F3936+G3936+H3936</f>
        <v>0</v>
      </c>
      <c r="J3936" s="684" t="str">
        <f aca="false">(IF($E3936&lt;&gt;0,$J$2,IF($I3936&lt;&gt;0,$J$2,"")))</f>
        <v/>
      </c>
      <c r="K3936" s="226"/>
      <c r="L3936" s="694"/>
      <c r="M3936" s="695"/>
      <c r="N3936" s="363" t="n">
        <f aca="false">I3936</f>
        <v>0</v>
      </c>
      <c r="O3936" s="696" t="n">
        <f aca="false">L3936+M3936-N3936</f>
        <v>0</v>
      </c>
      <c r="P3936" s="226"/>
      <c r="Q3936" s="364"/>
      <c r="R3936" s="388"/>
      <c r="S3936" s="388"/>
      <c r="T3936" s="388"/>
      <c r="U3936" s="388"/>
      <c r="V3936" s="388"/>
      <c r="W3936" s="697"/>
      <c r="X3936" s="365" t="n">
        <f aca="false">T3936-U3936-V3936-W3936</f>
        <v>0</v>
      </c>
    </row>
    <row r="3937" customFormat="false" ht="15.6" hidden="false" customHeight="false" outlineLevel="0" collapsed="false">
      <c r="B3937" s="387"/>
      <c r="C3937" s="398" t="n">
        <v>2989</v>
      </c>
      <c r="D3937" s="399" t="s">
        <v>440</v>
      </c>
      <c r="E3937" s="693"/>
      <c r="F3937" s="264"/>
      <c r="G3937" s="254"/>
      <c r="H3937" s="254"/>
      <c r="I3937" s="231" t="n">
        <f aca="false">F3937+G3937+H3937</f>
        <v>0</v>
      </c>
      <c r="J3937" s="684" t="str">
        <f aca="false">(IF($E3937&lt;&gt;0,$J$2,IF($I3937&lt;&gt;0,$J$2,"")))</f>
        <v/>
      </c>
      <c r="K3937" s="226"/>
      <c r="L3937" s="694"/>
      <c r="M3937" s="695"/>
      <c r="N3937" s="363" t="n">
        <f aca="false">I3937</f>
        <v>0</v>
      </c>
      <c r="O3937" s="696" t="n">
        <f aca="false">L3937+M3937-N3937</f>
        <v>0</v>
      </c>
      <c r="P3937" s="226"/>
      <c r="Q3937" s="364"/>
      <c r="R3937" s="388"/>
      <c r="S3937" s="388"/>
      <c r="T3937" s="388"/>
      <c r="U3937" s="388"/>
      <c r="V3937" s="388"/>
      <c r="W3937" s="697"/>
      <c r="X3937" s="365" t="n">
        <f aca="false">T3937-U3937-V3937-W3937</f>
        <v>0</v>
      </c>
    </row>
    <row r="3938" customFormat="false" ht="15.6" hidden="false" customHeight="false" outlineLevel="0" collapsed="false">
      <c r="B3938" s="227"/>
      <c r="C3938" s="228" t="n">
        <v>2990</v>
      </c>
      <c r="D3938" s="400" t="s">
        <v>441</v>
      </c>
      <c r="E3938" s="693"/>
      <c r="F3938" s="264"/>
      <c r="G3938" s="254"/>
      <c r="H3938" s="254"/>
      <c r="I3938" s="231" t="n">
        <f aca="false">F3938+G3938+H3938</f>
        <v>0</v>
      </c>
      <c r="J3938" s="684" t="str">
        <f aca="false">(IF($E3938&lt;&gt;0,$J$2,IF($I3938&lt;&gt;0,$J$2,"")))</f>
        <v/>
      </c>
      <c r="K3938" s="226"/>
      <c r="L3938" s="694"/>
      <c r="M3938" s="695"/>
      <c r="N3938" s="363" t="n">
        <f aca="false">I3938</f>
        <v>0</v>
      </c>
      <c r="O3938" s="696" t="n">
        <f aca="false">L3938+M3938-N3938</f>
        <v>0</v>
      </c>
      <c r="P3938" s="226"/>
      <c r="Q3938" s="364"/>
      <c r="R3938" s="388"/>
      <c r="S3938" s="388"/>
      <c r="T3938" s="388"/>
      <c r="U3938" s="388"/>
      <c r="V3938" s="388"/>
      <c r="W3938" s="697"/>
      <c r="X3938" s="365" t="n">
        <f aca="false">T3938-U3938-V3938-W3938</f>
        <v>0</v>
      </c>
    </row>
    <row r="3939" customFormat="false" ht="15.6" hidden="false" customHeight="false" outlineLevel="0" collapsed="false">
      <c r="B3939" s="227"/>
      <c r="C3939" s="228" t="n">
        <v>2991</v>
      </c>
      <c r="D3939" s="400" t="s">
        <v>442</v>
      </c>
      <c r="E3939" s="693"/>
      <c r="F3939" s="264"/>
      <c r="G3939" s="254"/>
      <c r="H3939" s="254"/>
      <c r="I3939" s="231" t="n">
        <f aca="false">F3939+G3939+H3939</f>
        <v>0</v>
      </c>
      <c r="J3939" s="684" t="str">
        <f aca="false">(IF($E3939&lt;&gt;0,$J$2,IF($I3939&lt;&gt;0,$J$2,"")))</f>
        <v/>
      </c>
      <c r="K3939" s="226"/>
      <c r="L3939" s="694"/>
      <c r="M3939" s="695"/>
      <c r="N3939" s="363" t="n">
        <f aca="false">I3939</f>
        <v>0</v>
      </c>
      <c r="O3939" s="696" t="n">
        <f aca="false">L3939+M3939-N3939</f>
        <v>0</v>
      </c>
      <c r="P3939" s="226"/>
      <c r="Q3939" s="364"/>
      <c r="R3939" s="388"/>
      <c r="S3939" s="388"/>
      <c r="T3939" s="388"/>
      <c r="U3939" s="388"/>
      <c r="V3939" s="388"/>
      <c r="W3939" s="697"/>
      <c r="X3939" s="365" t="n">
        <f aca="false">T3939-U3939-V3939-W3939</f>
        <v>0</v>
      </c>
    </row>
    <row r="3940" customFormat="false" ht="15.6" hidden="false" customHeight="false" outlineLevel="0" collapsed="false">
      <c r="B3940" s="227"/>
      <c r="C3940" s="249" t="n">
        <v>2992</v>
      </c>
      <c r="D3940" s="279" t="s">
        <v>443</v>
      </c>
      <c r="E3940" s="693"/>
      <c r="F3940" s="264"/>
      <c r="G3940" s="254"/>
      <c r="H3940" s="254"/>
      <c r="I3940" s="231" t="n">
        <f aca="false">F3940+G3940+H3940</f>
        <v>0</v>
      </c>
      <c r="J3940" s="684" t="str">
        <f aca="false">(IF($E3940&lt;&gt;0,$J$2,IF($I3940&lt;&gt;0,$J$2,"")))</f>
        <v/>
      </c>
      <c r="K3940" s="226"/>
      <c r="L3940" s="694"/>
      <c r="M3940" s="695"/>
      <c r="N3940" s="363" t="n">
        <f aca="false">I3940</f>
        <v>0</v>
      </c>
      <c r="O3940" s="696" t="n">
        <f aca="false">L3940+M3940-N3940</f>
        <v>0</v>
      </c>
      <c r="P3940" s="226"/>
      <c r="Q3940" s="364"/>
      <c r="R3940" s="388"/>
      <c r="S3940" s="388"/>
      <c r="T3940" s="388"/>
      <c r="U3940" s="388"/>
      <c r="V3940" s="388"/>
      <c r="W3940" s="697"/>
      <c r="X3940" s="365" t="n">
        <f aca="false">T3940-U3940-V3940-W3940</f>
        <v>0</v>
      </c>
    </row>
    <row r="3941" customFormat="false" ht="15.6" hidden="false" customHeight="false" outlineLevel="0" collapsed="false">
      <c r="B3941" s="698" t="n">
        <v>3300</v>
      </c>
      <c r="C3941" s="709" t="s">
        <v>444</v>
      </c>
      <c r="D3941" s="709"/>
      <c r="E3941" s="699"/>
      <c r="F3941" s="597" t="n">
        <v>0</v>
      </c>
      <c r="G3941" s="597" t="n">
        <v>0</v>
      </c>
      <c r="H3941" s="597" t="n">
        <v>0</v>
      </c>
      <c r="I3941" s="577" t="n">
        <f aca="false">SUM(I3942:I3946)</f>
        <v>0</v>
      </c>
      <c r="J3941" s="684" t="str">
        <f aca="false">(IF($E3941&lt;&gt;0,$J$2,IF($I3941&lt;&gt;0,$J$2,"")))</f>
        <v/>
      </c>
      <c r="K3941" s="226"/>
      <c r="L3941" s="379"/>
      <c r="M3941" s="403"/>
      <c r="N3941" s="403"/>
      <c r="O3941" s="702"/>
      <c r="P3941" s="226"/>
      <c r="Q3941" s="379"/>
      <c r="R3941" s="403"/>
      <c r="S3941" s="403"/>
      <c r="T3941" s="403"/>
      <c r="U3941" s="403"/>
      <c r="V3941" s="403"/>
      <c r="W3941" s="702"/>
      <c r="X3941" s="365" t="n">
        <f aca="false">T3941-U3941-V3941-W3941</f>
        <v>0</v>
      </c>
    </row>
    <row r="3942" customFormat="false" ht="15.6" hidden="false" customHeight="false" outlineLevel="0" collapsed="false">
      <c r="B3942" s="252"/>
      <c r="C3942" s="253" t="n">
        <v>3301</v>
      </c>
      <c r="D3942" s="404" t="s">
        <v>445</v>
      </c>
      <c r="E3942" s="693"/>
      <c r="F3942" s="230" t="n">
        <v>0</v>
      </c>
      <c r="G3942" s="230" t="n">
        <v>0</v>
      </c>
      <c r="H3942" s="230" t="n">
        <v>0</v>
      </c>
      <c r="I3942" s="231" t="n">
        <f aca="false">F3942+G3942+H3942</f>
        <v>0</v>
      </c>
      <c r="J3942" s="684" t="str">
        <f aca="false">(IF($E3942&lt;&gt;0,$J$2,IF($I3942&lt;&gt;0,$J$2,"")))</f>
        <v/>
      </c>
      <c r="K3942" s="226"/>
      <c r="L3942" s="364"/>
      <c r="M3942" s="388"/>
      <c r="N3942" s="388"/>
      <c r="O3942" s="697"/>
      <c r="P3942" s="226"/>
      <c r="Q3942" s="364"/>
      <c r="R3942" s="388"/>
      <c r="S3942" s="388"/>
      <c r="T3942" s="388"/>
      <c r="U3942" s="388"/>
      <c r="V3942" s="388"/>
      <c r="W3942" s="697"/>
      <c r="X3942" s="365" t="n">
        <f aca="false">T3942-U3942-V3942-W3942</f>
        <v>0</v>
      </c>
    </row>
    <row r="3943" customFormat="false" ht="15.6" hidden="false" customHeight="false" outlineLevel="0" collapsed="false">
      <c r="B3943" s="252"/>
      <c r="C3943" s="384" t="n">
        <v>3302</v>
      </c>
      <c r="D3943" s="405" t="s">
        <v>733</v>
      </c>
      <c r="E3943" s="693"/>
      <c r="F3943" s="230" t="n">
        <v>0</v>
      </c>
      <c r="G3943" s="230" t="n">
        <v>0</v>
      </c>
      <c r="H3943" s="230" t="n">
        <v>0</v>
      </c>
      <c r="I3943" s="231" t="n">
        <f aca="false">F3943+G3943+H3943</f>
        <v>0</v>
      </c>
      <c r="J3943" s="684" t="str">
        <f aca="false">(IF($E3943&lt;&gt;0,$J$2,IF($I3943&lt;&gt;0,$J$2,"")))</f>
        <v/>
      </c>
      <c r="K3943" s="226"/>
      <c r="L3943" s="364"/>
      <c r="M3943" s="388"/>
      <c r="N3943" s="388"/>
      <c r="O3943" s="697"/>
      <c r="P3943" s="226"/>
      <c r="Q3943" s="364"/>
      <c r="R3943" s="388"/>
      <c r="S3943" s="388"/>
      <c r="T3943" s="388"/>
      <c r="U3943" s="388"/>
      <c r="V3943" s="388"/>
      <c r="W3943" s="697"/>
      <c r="X3943" s="365" t="n">
        <f aca="false">T3943-U3943-V3943-W3943</f>
        <v>0</v>
      </c>
    </row>
    <row r="3944" customFormat="false" ht="15.6" hidden="false" customHeight="false" outlineLevel="0" collapsed="false">
      <c r="B3944" s="252"/>
      <c r="C3944" s="398" t="n">
        <v>3304</v>
      </c>
      <c r="D3944" s="406" t="s">
        <v>447</v>
      </c>
      <c r="E3944" s="693"/>
      <c r="F3944" s="230" t="n">
        <v>0</v>
      </c>
      <c r="G3944" s="230" t="n">
        <v>0</v>
      </c>
      <c r="H3944" s="230" t="n">
        <v>0</v>
      </c>
      <c r="I3944" s="231" t="n">
        <f aca="false">F3944+G3944+H3944</f>
        <v>0</v>
      </c>
      <c r="J3944" s="684" t="str">
        <f aca="false">(IF($E3944&lt;&gt;0,$J$2,IF($I3944&lt;&gt;0,$J$2,"")))</f>
        <v/>
      </c>
      <c r="K3944" s="226"/>
      <c r="L3944" s="364"/>
      <c r="M3944" s="388"/>
      <c r="N3944" s="388"/>
      <c r="O3944" s="697"/>
      <c r="P3944" s="226"/>
      <c r="Q3944" s="364"/>
      <c r="R3944" s="388"/>
      <c r="S3944" s="388"/>
      <c r="T3944" s="388"/>
      <c r="U3944" s="388"/>
      <c r="V3944" s="388"/>
      <c r="W3944" s="697"/>
      <c r="X3944" s="365" t="n">
        <f aca="false">T3944-U3944-V3944-W3944</f>
        <v>0</v>
      </c>
    </row>
    <row r="3945" customFormat="false" ht="15.6" hidden="false" customHeight="false" outlineLevel="0" collapsed="false">
      <c r="B3945" s="252"/>
      <c r="C3945" s="249" t="n">
        <v>3306</v>
      </c>
      <c r="D3945" s="407" t="s">
        <v>734</v>
      </c>
      <c r="E3945" s="693"/>
      <c r="F3945" s="230" t="n">
        <v>0</v>
      </c>
      <c r="G3945" s="230" t="n">
        <v>0</v>
      </c>
      <c r="H3945" s="230" t="n">
        <v>0</v>
      </c>
      <c r="I3945" s="231" t="n">
        <f aca="false">F3945+G3945+H3945</f>
        <v>0</v>
      </c>
      <c r="J3945" s="684" t="str">
        <f aca="false">(IF($E3945&lt;&gt;0,$J$2,IF($I3945&lt;&gt;0,$J$2,"")))</f>
        <v/>
      </c>
      <c r="K3945" s="226"/>
      <c r="L3945" s="364"/>
      <c r="M3945" s="388"/>
      <c r="N3945" s="388"/>
      <c r="O3945" s="697"/>
      <c r="P3945" s="226"/>
      <c r="Q3945" s="364"/>
      <c r="R3945" s="388"/>
      <c r="S3945" s="388"/>
      <c r="T3945" s="388"/>
      <c r="U3945" s="388"/>
      <c r="V3945" s="388"/>
      <c r="W3945" s="697"/>
      <c r="X3945" s="365" t="n">
        <f aca="false">T3945-U3945-V3945-W3945</f>
        <v>0</v>
      </c>
    </row>
    <row r="3946" customFormat="false" ht="15.6" hidden="false" customHeight="false" outlineLevel="0" collapsed="false">
      <c r="B3946" s="252"/>
      <c r="C3946" s="249" t="n">
        <v>3307</v>
      </c>
      <c r="D3946" s="407" t="s">
        <v>449</v>
      </c>
      <c r="E3946" s="693"/>
      <c r="F3946" s="230" t="n">
        <v>0</v>
      </c>
      <c r="G3946" s="230" t="n">
        <v>0</v>
      </c>
      <c r="H3946" s="230" t="n">
        <v>0</v>
      </c>
      <c r="I3946" s="231" t="n">
        <f aca="false">F3946+G3946+H3946</f>
        <v>0</v>
      </c>
      <c r="J3946" s="684" t="str">
        <f aca="false">(IF($E3946&lt;&gt;0,$J$2,IF($I3946&lt;&gt;0,$J$2,"")))</f>
        <v/>
      </c>
      <c r="K3946" s="226"/>
      <c r="L3946" s="364"/>
      <c r="M3946" s="388"/>
      <c r="N3946" s="388"/>
      <c r="O3946" s="697"/>
      <c r="P3946" s="226"/>
      <c r="Q3946" s="364"/>
      <c r="R3946" s="388"/>
      <c r="S3946" s="388"/>
      <c r="T3946" s="388"/>
      <c r="U3946" s="388"/>
      <c r="V3946" s="388"/>
      <c r="W3946" s="697"/>
      <c r="X3946" s="365" t="n">
        <f aca="false">T3946-U3946-V3946-W3946</f>
        <v>0</v>
      </c>
    </row>
    <row r="3947" customFormat="false" ht="15.6" hidden="false" customHeight="false" outlineLevel="0" collapsed="false">
      <c r="B3947" s="698" t="n">
        <v>3900</v>
      </c>
      <c r="C3947" s="710" t="s">
        <v>450</v>
      </c>
      <c r="D3947" s="710"/>
      <c r="E3947" s="699"/>
      <c r="F3947" s="597" t="n">
        <v>0</v>
      </c>
      <c r="G3947" s="597" t="n">
        <v>0</v>
      </c>
      <c r="H3947" s="597" t="n">
        <v>0</v>
      </c>
      <c r="I3947" s="598" t="n">
        <f aca="false">F3947+G3947+H3947</f>
        <v>0</v>
      </c>
      <c r="J3947" s="684" t="str">
        <f aca="false">(IF($E3947&lt;&gt;0,$J$2,IF($I3947&lt;&gt;0,$J$2,"")))</f>
        <v/>
      </c>
      <c r="K3947" s="226"/>
      <c r="L3947" s="704"/>
      <c r="M3947" s="705"/>
      <c r="N3947" s="378" t="n">
        <f aca="false">I3947</f>
        <v>0</v>
      </c>
      <c r="O3947" s="696" t="n">
        <f aca="false">L3947+M3947-N3947</f>
        <v>0</v>
      </c>
      <c r="P3947" s="226"/>
      <c r="Q3947" s="704"/>
      <c r="R3947" s="705"/>
      <c r="S3947" s="363" t="n">
        <f aca="false">+IF(+(L3947+M3947)&gt;=I3947,+M3947,+(+I3947-L3947))</f>
        <v>0</v>
      </c>
      <c r="T3947" s="363" t="n">
        <f aca="false">Q3947+R3947-S3947</f>
        <v>0</v>
      </c>
      <c r="U3947" s="705"/>
      <c r="V3947" s="705"/>
      <c r="W3947" s="284"/>
      <c r="X3947" s="365" t="n">
        <f aca="false">T3947-U3947-V3947-W3947</f>
        <v>0</v>
      </c>
    </row>
    <row r="3948" customFormat="false" ht="15.6" hidden="false" customHeight="false" outlineLevel="0" collapsed="false">
      <c r="B3948" s="698" t="n">
        <v>4000</v>
      </c>
      <c r="C3948" s="711" t="s">
        <v>451</v>
      </c>
      <c r="D3948" s="711"/>
      <c r="E3948" s="699"/>
      <c r="F3948" s="605"/>
      <c r="G3948" s="606"/>
      <c r="H3948" s="606"/>
      <c r="I3948" s="598" t="n">
        <f aca="false">F3948+G3948+H3948</f>
        <v>0</v>
      </c>
      <c r="J3948" s="684" t="str">
        <f aca="false">(IF($E3948&lt;&gt;0,$J$2,IF($I3948&lt;&gt;0,$J$2,"")))</f>
        <v/>
      </c>
      <c r="K3948" s="226"/>
      <c r="L3948" s="704"/>
      <c r="M3948" s="705"/>
      <c r="N3948" s="378" t="n">
        <f aca="false">I3948</f>
        <v>0</v>
      </c>
      <c r="O3948" s="696" t="n">
        <f aca="false">L3948+M3948-N3948</f>
        <v>0</v>
      </c>
      <c r="P3948" s="226"/>
      <c r="Q3948" s="379"/>
      <c r="R3948" s="403"/>
      <c r="S3948" s="403"/>
      <c r="T3948" s="388"/>
      <c r="U3948" s="403"/>
      <c r="V3948" s="403"/>
      <c r="W3948" s="697"/>
      <c r="X3948" s="365" t="n">
        <f aca="false">T3948-U3948-V3948-W3948</f>
        <v>0</v>
      </c>
    </row>
    <row r="3949" customFormat="false" ht="15.6" hidden="false" customHeight="false" outlineLevel="0" collapsed="false">
      <c r="B3949" s="698" t="n">
        <v>4100</v>
      </c>
      <c r="C3949" s="711" t="s">
        <v>452</v>
      </c>
      <c r="D3949" s="711"/>
      <c r="E3949" s="699"/>
      <c r="F3949" s="597" t="n">
        <v>0</v>
      </c>
      <c r="G3949" s="597" t="n">
        <v>0</v>
      </c>
      <c r="H3949" s="597" t="n">
        <v>0</v>
      </c>
      <c r="I3949" s="598" t="n">
        <f aca="false">F3949+G3949+H3949</f>
        <v>0</v>
      </c>
      <c r="J3949" s="684" t="str">
        <f aca="false">(IF($E3949&lt;&gt;0,$J$2,IF($I3949&lt;&gt;0,$J$2,"")))</f>
        <v/>
      </c>
      <c r="K3949" s="226"/>
      <c r="L3949" s="379"/>
      <c r="M3949" s="403"/>
      <c r="N3949" s="403"/>
      <c r="O3949" s="702"/>
      <c r="P3949" s="226"/>
      <c r="Q3949" s="379"/>
      <c r="R3949" s="403"/>
      <c r="S3949" s="403"/>
      <c r="T3949" s="403"/>
      <c r="U3949" s="403"/>
      <c r="V3949" s="403"/>
      <c r="W3949" s="702"/>
      <c r="X3949" s="365" t="n">
        <f aca="false">T3949-U3949-V3949-W3949</f>
        <v>0</v>
      </c>
    </row>
    <row r="3950" customFormat="false" ht="15.6" hidden="false" customHeight="false" outlineLevel="0" collapsed="false">
      <c r="B3950" s="698" t="n">
        <v>4200</v>
      </c>
      <c r="C3950" s="708" t="s">
        <v>453</v>
      </c>
      <c r="D3950" s="708"/>
      <c r="E3950" s="699"/>
      <c r="F3950" s="576" t="n">
        <f aca="false">SUM(F3951:F3956)</f>
        <v>0</v>
      </c>
      <c r="G3950" s="577" t="n">
        <f aca="false">SUM(G3951:G3956)</f>
        <v>0</v>
      </c>
      <c r="H3950" s="577" t="n">
        <f aca="false">SUM(H3951:H3956)</f>
        <v>0</v>
      </c>
      <c r="I3950" s="577" t="n">
        <f aca="false">SUM(I3951:I3956)</f>
        <v>0</v>
      </c>
      <c r="J3950" s="684" t="str">
        <f aca="false">(IF($E3950&lt;&gt;0,$J$2,IF($I3950&lt;&gt;0,$J$2,"")))</f>
        <v/>
      </c>
      <c r="K3950" s="226"/>
      <c r="L3950" s="377" t="n">
        <f aca="false">SUM(L3951:L3956)</f>
        <v>0</v>
      </c>
      <c r="M3950" s="378" t="n">
        <f aca="false">SUM(M3951:M3956)</f>
        <v>0</v>
      </c>
      <c r="N3950" s="700" t="n">
        <f aca="false">SUM(N3951:N3956)</f>
        <v>0</v>
      </c>
      <c r="O3950" s="701" t="n">
        <f aca="false">SUM(O3951:O3956)</f>
        <v>0</v>
      </c>
      <c r="P3950" s="226"/>
      <c r="Q3950" s="377" t="n">
        <f aca="false">SUM(Q3951:Q3956)</f>
        <v>0</v>
      </c>
      <c r="R3950" s="378" t="n">
        <f aca="false">SUM(R3951:R3956)</f>
        <v>0</v>
      </c>
      <c r="S3950" s="378" t="n">
        <f aca="false">SUM(S3951:S3956)</f>
        <v>0</v>
      </c>
      <c r="T3950" s="378" t="n">
        <f aca="false">SUM(T3951:T3956)</f>
        <v>0</v>
      </c>
      <c r="U3950" s="378" t="n">
        <f aca="false">SUM(U3951:U3956)</f>
        <v>0</v>
      </c>
      <c r="V3950" s="378" t="n">
        <f aca="false">SUM(V3951:V3956)</f>
        <v>0</v>
      </c>
      <c r="W3950" s="701" t="n">
        <f aca="false">SUM(W3951:W3956)</f>
        <v>0</v>
      </c>
      <c r="X3950" s="365" t="n">
        <f aca="false">T3950-U3950-V3950-W3950</f>
        <v>0</v>
      </c>
    </row>
    <row r="3951" customFormat="false" ht="15.6" hidden="false" customHeight="false" outlineLevel="0" collapsed="false">
      <c r="B3951" s="409"/>
      <c r="C3951" s="253" t="n">
        <v>4201</v>
      </c>
      <c r="D3951" s="229" t="s">
        <v>454</v>
      </c>
      <c r="E3951" s="693"/>
      <c r="F3951" s="264"/>
      <c r="G3951" s="254"/>
      <c r="H3951" s="254"/>
      <c r="I3951" s="231" t="n">
        <f aca="false">F3951+G3951+H3951</f>
        <v>0</v>
      </c>
      <c r="J3951" s="684" t="str">
        <f aca="false">(IF($E3951&lt;&gt;0,$J$2,IF($I3951&lt;&gt;0,$J$2,"")))</f>
        <v/>
      </c>
      <c r="K3951" s="226"/>
      <c r="L3951" s="694"/>
      <c r="M3951" s="695"/>
      <c r="N3951" s="363" t="n">
        <f aca="false">I3951</f>
        <v>0</v>
      </c>
      <c r="O3951" s="696" t="n">
        <f aca="false">L3951+M3951-N3951</f>
        <v>0</v>
      </c>
      <c r="P3951" s="226"/>
      <c r="Q3951" s="694"/>
      <c r="R3951" s="695"/>
      <c r="S3951" s="363" t="n">
        <f aca="false">+IF(+(L3951+M3951)&gt;=I3951,+M3951,+(+I3951-L3951))</f>
        <v>0</v>
      </c>
      <c r="T3951" s="363" t="n">
        <f aca="false">Q3951+R3951-S3951</f>
        <v>0</v>
      </c>
      <c r="U3951" s="695"/>
      <c r="V3951" s="695"/>
      <c r="W3951" s="284"/>
      <c r="X3951" s="365" t="n">
        <f aca="false">T3951-U3951-V3951-W3951</f>
        <v>0</v>
      </c>
    </row>
    <row r="3952" customFormat="false" ht="15.6" hidden="false" customHeight="false" outlineLevel="0" collapsed="false">
      <c r="B3952" s="409"/>
      <c r="C3952" s="228" t="n">
        <v>4202</v>
      </c>
      <c r="D3952" s="232" t="s">
        <v>455</v>
      </c>
      <c r="E3952" s="693"/>
      <c r="F3952" s="264"/>
      <c r="G3952" s="254"/>
      <c r="H3952" s="254"/>
      <c r="I3952" s="231" t="n">
        <f aca="false">F3952+G3952+H3952</f>
        <v>0</v>
      </c>
      <c r="J3952" s="684" t="str">
        <f aca="false">(IF($E3952&lt;&gt;0,$J$2,IF($I3952&lt;&gt;0,$J$2,"")))</f>
        <v/>
      </c>
      <c r="K3952" s="226"/>
      <c r="L3952" s="694"/>
      <c r="M3952" s="695"/>
      <c r="N3952" s="363" t="n">
        <f aca="false">I3952</f>
        <v>0</v>
      </c>
      <c r="O3952" s="696" t="n">
        <f aca="false">L3952+M3952-N3952</f>
        <v>0</v>
      </c>
      <c r="P3952" s="226"/>
      <c r="Q3952" s="694"/>
      <c r="R3952" s="695"/>
      <c r="S3952" s="363" t="n">
        <f aca="false">+IF(+(L3952+M3952)&gt;=I3952,+M3952,+(+I3952-L3952))</f>
        <v>0</v>
      </c>
      <c r="T3952" s="363" t="n">
        <f aca="false">Q3952+R3952-S3952</f>
        <v>0</v>
      </c>
      <c r="U3952" s="695"/>
      <c r="V3952" s="695"/>
      <c r="W3952" s="284"/>
      <c r="X3952" s="365" t="n">
        <f aca="false">T3952-U3952-V3952-W3952</f>
        <v>0</v>
      </c>
    </row>
    <row r="3953" customFormat="false" ht="15.6" hidden="false" customHeight="false" outlineLevel="0" collapsed="false">
      <c r="B3953" s="409"/>
      <c r="C3953" s="228" t="n">
        <v>4214</v>
      </c>
      <c r="D3953" s="232" t="s">
        <v>456</v>
      </c>
      <c r="E3953" s="693"/>
      <c r="F3953" s="264"/>
      <c r="G3953" s="254"/>
      <c r="H3953" s="254"/>
      <c r="I3953" s="231" t="n">
        <f aca="false">F3953+G3953+H3953</f>
        <v>0</v>
      </c>
      <c r="J3953" s="684" t="str">
        <f aca="false">(IF($E3953&lt;&gt;0,$J$2,IF($I3953&lt;&gt;0,$J$2,"")))</f>
        <v/>
      </c>
      <c r="K3953" s="226"/>
      <c r="L3953" s="694"/>
      <c r="M3953" s="695"/>
      <c r="N3953" s="363" t="n">
        <f aca="false">I3953</f>
        <v>0</v>
      </c>
      <c r="O3953" s="696" t="n">
        <f aca="false">L3953+M3953-N3953</f>
        <v>0</v>
      </c>
      <c r="P3953" s="226"/>
      <c r="Q3953" s="694"/>
      <c r="R3953" s="695"/>
      <c r="S3953" s="363" t="n">
        <f aca="false">+IF(+(L3953+M3953)&gt;=I3953,+M3953,+(+I3953-L3953))</f>
        <v>0</v>
      </c>
      <c r="T3953" s="363" t="n">
        <f aca="false">Q3953+R3953-S3953</f>
        <v>0</v>
      </c>
      <c r="U3953" s="695"/>
      <c r="V3953" s="695"/>
      <c r="W3953" s="284"/>
      <c r="X3953" s="365" t="n">
        <f aca="false">T3953-U3953-V3953-W3953</f>
        <v>0</v>
      </c>
    </row>
    <row r="3954" customFormat="false" ht="15.6" hidden="false" customHeight="false" outlineLevel="0" collapsed="false">
      <c r="B3954" s="409"/>
      <c r="C3954" s="228" t="n">
        <v>4217</v>
      </c>
      <c r="D3954" s="232" t="s">
        <v>457</v>
      </c>
      <c r="E3954" s="693"/>
      <c r="F3954" s="264"/>
      <c r="G3954" s="254"/>
      <c r="H3954" s="254"/>
      <c r="I3954" s="231" t="n">
        <f aca="false">F3954+G3954+H3954</f>
        <v>0</v>
      </c>
      <c r="J3954" s="684" t="str">
        <f aca="false">(IF($E3954&lt;&gt;0,$J$2,IF($I3954&lt;&gt;0,$J$2,"")))</f>
        <v/>
      </c>
      <c r="K3954" s="226"/>
      <c r="L3954" s="694"/>
      <c r="M3954" s="695"/>
      <c r="N3954" s="363" t="n">
        <f aca="false">I3954</f>
        <v>0</v>
      </c>
      <c r="O3954" s="696" t="n">
        <f aca="false">L3954+M3954-N3954</f>
        <v>0</v>
      </c>
      <c r="P3954" s="226"/>
      <c r="Q3954" s="694"/>
      <c r="R3954" s="695"/>
      <c r="S3954" s="363" t="n">
        <f aca="false">+IF(+(L3954+M3954)&gt;=I3954,+M3954,+(+I3954-L3954))</f>
        <v>0</v>
      </c>
      <c r="T3954" s="363" t="n">
        <f aca="false">Q3954+R3954-S3954</f>
        <v>0</v>
      </c>
      <c r="U3954" s="695"/>
      <c r="V3954" s="695"/>
      <c r="W3954" s="284"/>
      <c r="X3954" s="365" t="n">
        <f aca="false">T3954-U3954-V3954-W3954</f>
        <v>0</v>
      </c>
    </row>
    <row r="3955" customFormat="false" ht="15.6" hidden="false" customHeight="false" outlineLevel="0" collapsed="false">
      <c r="B3955" s="409"/>
      <c r="C3955" s="228" t="n">
        <v>4218</v>
      </c>
      <c r="D3955" s="255" t="s">
        <v>458</v>
      </c>
      <c r="E3955" s="693"/>
      <c r="F3955" s="264"/>
      <c r="G3955" s="254"/>
      <c r="H3955" s="254"/>
      <c r="I3955" s="231" t="n">
        <f aca="false">F3955+G3955+H3955</f>
        <v>0</v>
      </c>
      <c r="J3955" s="684" t="str">
        <f aca="false">(IF($E3955&lt;&gt;0,$J$2,IF($I3955&lt;&gt;0,$J$2,"")))</f>
        <v/>
      </c>
      <c r="K3955" s="226"/>
      <c r="L3955" s="694"/>
      <c r="M3955" s="695"/>
      <c r="N3955" s="363" t="n">
        <f aca="false">I3955</f>
        <v>0</v>
      </c>
      <c r="O3955" s="696" t="n">
        <f aca="false">L3955+M3955-N3955</f>
        <v>0</v>
      </c>
      <c r="P3955" s="226"/>
      <c r="Q3955" s="694"/>
      <c r="R3955" s="695"/>
      <c r="S3955" s="363" t="n">
        <f aca="false">+IF(+(L3955+M3955)&gt;=I3955,+M3955,+(+I3955-L3955))</f>
        <v>0</v>
      </c>
      <c r="T3955" s="363" t="n">
        <f aca="false">Q3955+R3955-S3955</f>
        <v>0</v>
      </c>
      <c r="U3955" s="695"/>
      <c r="V3955" s="695"/>
      <c r="W3955" s="284"/>
      <c r="X3955" s="365" t="n">
        <f aca="false">T3955-U3955-V3955-W3955</f>
        <v>0</v>
      </c>
    </row>
    <row r="3956" customFormat="false" ht="15.6" hidden="false" customHeight="false" outlineLevel="0" collapsed="false">
      <c r="B3956" s="409"/>
      <c r="C3956" s="228" t="n">
        <v>4219</v>
      </c>
      <c r="D3956" s="300" t="s">
        <v>459</v>
      </c>
      <c r="E3956" s="693"/>
      <c r="F3956" s="264"/>
      <c r="G3956" s="254"/>
      <c r="H3956" s="254"/>
      <c r="I3956" s="231" t="n">
        <f aca="false">F3956+G3956+H3956</f>
        <v>0</v>
      </c>
      <c r="J3956" s="684" t="str">
        <f aca="false">(IF($E3956&lt;&gt;0,$J$2,IF($I3956&lt;&gt;0,$J$2,"")))</f>
        <v/>
      </c>
      <c r="K3956" s="226"/>
      <c r="L3956" s="694"/>
      <c r="M3956" s="695"/>
      <c r="N3956" s="363" t="n">
        <f aca="false">I3956</f>
        <v>0</v>
      </c>
      <c r="O3956" s="696" t="n">
        <f aca="false">L3956+M3956-N3956</f>
        <v>0</v>
      </c>
      <c r="P3956" s="226"/>
      <c r="Q3956" s="694"/>
      <c r="R3956" s="695"/>
      <c r="S3956" s="363" t="n">
        <f aca="false">+IF(+(L3956+M3956)&gt;=I3956,+M3956,+(+I3956-L3956))</f>
        <v>0</v>
      </c>
      <c r="T3956" s="363" t="n">
        <f aca="false">Q3956+R3956-S3956</f>
        <v>0</v>
      </c>
      <c r="U3956" s="695"/>
      <c r="V3956" s="695"/>
      <c r="W3956" s="284"/>
      <c r="X3956" s="365" t="n">
        <f aca="false">T3956-U3956-V3956-W3956</f>
        <v>0</v>
      </c>
    </row>
    <row r="3957" customFormat="false" ht="15.6" hidden="false" customHeight="false" outlineLevel="0" collapsed="false">
      <c r="B3957" s="698" t="n">
        <v>4300</v>
      </c>
      <c r="C3957" s="570" t="s">
        <v>460</v>
      </c>
      <c r="D3957" s="570"/>
      <c r="E3957" s="699"/>
      <c r="F3957" s="576" t="n">
        <f aca="false">SUM(F3958:F3960)</f>
        <v>0</v>
      </c>
      <c r="G3957" s="577" t="n">
        <f aca="false">SUM(G3958:G3960)</f>
        <v>0</v>
      </c>
      <c r="H3957" s="577" t="n">
        <f aca="false">SUM(H3958:H3960)</f>
        <v>0</v>
      </c>
      <c r="I3957" s="577" t="n">
        <f aca="false">SUM(I3958:I3960)</f>
        <v>0</v>
      </c>
      <c r="J3957" s="684" t="str">
        <f aca="false">(IF($E3957&lt;&gt;0,$J$2,IF($I3957&lt;&gt;0,$J$2,"")))</f>
        <v/>
      </c>
      <c r="K3957" s="226"/>
      <c r="L3957" s="377" t="n">
        <f aca="false">SUM(L3958:L3960)</f>
        <v>0</v>
      </c>
      <c r="M3957" s="378" t="n">
        <f aca="false">SUM(M3958:M3960)</f>
        <v>0</v>
      </c>
      <c r="N3957" s="700" t="n">
        <f aca="false">SUM(N3958:N3960)</f>
        <v>0</v>
      </c>
      <c r="O3957" s="701" t="n">
        <f aca="false">SUM(O3958:O3960)</f>
        <v>0</v>
      </c>
      <c r="P3957" s="226"/>
      <c r="Q3957" s="377" t="n">
        <f aca="false">SUM(Q3958:Q3960)</f>
        <v>0</v>
      </c>
      <c r="R3957" s="378" t="n">
        <f aca="false">SUM(R3958:R3960)</f>
        <v>0</v>
      </c>
      <c r="S3957" s="378" t="n">
        <f aca="false">SUM(S3958:S3960)</f>
        <v>0</v>
      </c>
      <c r="T3957" s="378" t="n">
        <f aca="false">SUM(T3958:T3960)</f>
        <v>0</v>
      </c>
      <c r="U3957" s="378" t="n">
        <f aca="false">SUM(U3958:U3960)</f>
        <v>0</v>
      </c>
      <c r="V3957" s="378" t="n">
        <f aca="false">SUM(V3958:V3960)</f>
        <v>0</v>
      </c>
      <c r="W3957" s="701" t="n">
        <f aca="false">SUM(W3958:W3960)</f>
        <v>0</v>
      </c>
      <c r="X3957" s="365" t="n">
        <f aca="false">T3957-U3957-V3957-W3957</f>
        <v>0</v>
      </c>
    </row>
    <row r="3958" customFormat="false" ht="15.6" hidden="false" customHeight="false" outlineLevel="0" collapsed="false">
      <c r="B3958" s="409"/>
      <c r="C3958" s="253" t="n">
        <v>4301</v>
      </c>
      <c r="D3958" s="380" t="s">
        <v>461</v>
      </c>
      <c r="E3958" s="693"/>
      <c r="F3958" s="264"/>
      <c r="G3958" s="254"/>
      <c r="H3958" s="254"/>
      <c r="I3958" s="231" t="n">
        <f aca="false">F3958+G3958+H3958</f>
        <v>0</v>
      </c>
      <c r="J3958" s="684" t="str">
        <f aca="false">(IF($E3958&lt;&gt;0,$J$2,IF($I3958&lt;&gt;0,$J$2,"")))</f>
        <v/>
      </c>
      <c r="K3958" s="226"/>
      <c r="L3958" s="694"/>
      <c r="M3958" s="695"/>
      <c r="N3958" s="363" t="n">
        <f aca="false">I3958</f>
        <v>0</v>
      </c>
      <c r="O3958" s="696" t="n">
        <f aca="false">L3958+M3958-N3958</f>
        <v>0</v>
      </c>
      <c r="P3958" s="226"/>
      <c r="Q3958" s="694"/>
      <c r="R3958" s="695"/>
      <c r="S3958" s="363" t="n">
        <f aca="false">+IF(+(L3958+M3958)&gt;=I3958,+M3958,+(+I3958-L3958))</f>
        <v>0</v>
      </c>
      <c r="T3958" s="363" t="n">
        <f aca="false">Q3958+R3958-S3958</f>
        <v>0</v>
      </c>
      <c r="U3958" s="695"/>
      <c r="V3958" s="695"/>
      <c r="W3958" s="284"/>
      <c r="X3958" s="365" t="n">
        <f aca="false">T3958-U3958-V3958-W3958</f>
        <v>0</v>
      </c>
    </row>
    <row r="3959" customFormat="false" ht="15.6" hidden="false" customHeight="false" outlineLevel="0" collapsed="false">
      <c r="B3959" s="409"/>
      <c r="C3959" s="228" t="n">
        <v>4302</v>
      </c>
      <c r="D3959" s="232" t="s">
        <v>735</v>
      </c>
      <c r="E3959" s="693"/>
      <c r="F3959" s="264"/>
      <c r="G3959" s="254"/>
      <c r="H3959" s="254"/>
      <c r="I3959" s="231" t="n">
        <f aca="false">F3959+G3959+H3959</f>
        <v>0</v>
      </c>
      <c r="J3959" s="684" t="str">
        <f aca="false">(IF($E3959&lt;&gt;0,$J$2,IF($I3959&lt;&gt;0,$J$2,"")))</f>
        <v/>
      </c>
      <c r="K3959" s="226"/>
      <c r="L3959" s="694"/>
      <c r="M3959" s="695"/>
      <c r="N3959" s="363" t="n">
        <f aca="false">I3959</f>
        <v>0</v>
      </c>
      <c r="O3959" s="696" t="n">
        <f aca="false">L3959+M3959-N3959</f>
        <v>0</v>
      </c>
      <c r="P3959" s="226"/>
      <c r="Q3959" s="694"/>
      <c r="R3959" s="695"/>
      <c r="S3959" s="363" t="n">
        <f aca="false">+IF(+(L3959+M3959)&gt;=I3959,+M3959,+(+I3959-L3959))</f>
        <v>0</v>
      </c>
      <c r="T3959" s="363" t="n">
        <f aca="false">Q3959+R3959-S3959</f>
        <v>0</v>
      </c>
      <c r="U3959" s="695"/>
      <c r="V3959" s="695"/>
      <c r="W3959" s="284"/>
      <c r="X3959" s="365" t="n">
        <f aca="false">T3959-U3959-V3959-W3959</f>
        <v>0</v>
      </c>
    </row>
    <row r="3960" customFormat="false" ht="15.6" hidden="false" customHeight="false" outlineLevel="0" collapsed="false">
      <c r="B3960" s="409"/>
      <c r="C3960" s="249" t="n">
        <v>4309</v>
      </c>
      <c r="D3960" s="259" t="s">
        <v>463</v>
      </c>
      <c r="E3960" s="693"/>
      <c r="F3960" s="264"/>
      <c r="G3960" s="254"/>
      <c r="H3960" s="254"/>
      <c r="I3960" s="231" t="n">
        <f aca="false">F3960+G3960+H3960</f>
        <v>0</v>
      </c>
      <c r="J3960" s="684" t="str">
        <f aca="false">(IF($E3960&lt;&gt;0,$J$2,IF($I3960&lt;&gt;0,$J$2,"")))</f>
        <v/>
      </c>
      <c r="K3960" s="226"/>
      <c r="L3960" s="694"/>
      <c r="M3960" s="695"/>
      <c r="N3960" s="363" t="n">
        <f aca="false">I3960</f>
        <v>0</v>
      </c>
      <c r="O3960" s="696" t="n">
        <f aca="false">L3960+M3960-N3960</f>
        <v>0</v>
      </c>
      <c r="P3960" s="226"/>
      <c r="Q3960" s="694"/>
      <c r="R3960" s="695"/>
      <c r="S3960" s="363" t="n">
        <f aca="false">+IF(+(L3960+M3960)&gt;=I3960,+M3960,+(+I3960-L3960))</f>
        <v>0</v>
      </c>
      <c r="T3960" s="363" t="n">
        <f aca="false">Q3960+R3960-S3960</f>
        <v>0</v>
      </c>
      <c r="U3960" s="695"/>
      <c r="V3960" s="695"/>
      <c r="W3960" s="284"/>
      <c r="X3960" s="365" t="n">
        <f aca="false">T3960-U3960-V3960-W3960</f>
        <v>0</v>
      </c>
    </row>
    <row r="3961" customFormat="false" ht="15.6" hidden="false" customHeight="false" outlineLevel="0" collapsed="false">
      <c r="B3961" s="698" t="n">
        <v>4400</v>
      </c>
      <c r="C3961" s="706" t="s">
        <v>464</v>
      </c>
      <c r="D3961" s="706"/>
      <c r="E3961" s="699"/>
      <c r="F3961" s="605"/>
      <c r="G3961" s="606"/>
      <c r="H3961" s="606"/>
      <c r="I3961" s="598" t="n">
        <f aca="false">F3961+G3961+H3961</f>
        <v>0</v>
      </c>
      <c r="J3961" s="684" t="str">
        <f aca="false">(IF($E3961&lt;&gt;0,$J$2,IF($I3961&lt;&gt;0,$J$2,"")))</f>
        <v/>
      </c>
      <c r="K3961" s="226"/>
      <c r="L3961" s="704"/>
      <c r="M3961" s="705"/>
      <c r="N3961" s="378" t="n">
        <f aca="false">I3961</f>
        <v>0</v>
      </c>
      <c r="O3961" s="696" t="n">
        <f aca="false">L3961+M3961-N3961</f>
        <v>0</v>
      </c>
      <c r="P3961" s="226"/>
      <c r="Q3961" s="704"/>
      <c r="R3961" s="705"/>
      <c r="S3961" s="363" t="n">
        <f aca="false">+IF(+(L3961+M3961)&gt;=I3961,+M3961,+(+I3961-L3961))</f>
        <v>0</v>
      </c>
      <c r="T3961" s="363" t="n">
        <f aca="false">Q3961+R3961-S3961</f>
        <v>0</v>
      </c>
      <c r="U3961" s="705"/>
      <c r="V3961" s="705"/>
      <c r="W3961" s="284"/>
      <c r="X3961" s="365" t="n">
        <f aca="false">T3961-U3961-V3961-W3961</f>
        <v>0</v>
      </c>
    </row>
    <row r="3962" customFormat="false" ht="15.6" hidden="false" customHeight="false" outlineLevel="0" collapsed="false">
      <c r="B3962" s="698" t="n">
        <v>4500</v>
      </c>
      <c r="C3962" s="711" t="s">
        <v>465</v>
      </c>
      <c r="D3962" s="711"/>
      <c r="E3962" s="699"/>
      <c r="F3962" s="605"/>
      <c r="G3962" s="606"/>
      <c r="H3962" s="606"/>
      <c r="I3962" s="598" t="n">
        <f aca="false">F3962+G3962+H3962</f>
        <v>0</v>
      </c>
      <c r="J3962" s="684" t="str">
        <f aca="false">(IF($E3962&lt;&gt;0,$J$2,IF($I3962&lt;&gt;0,$J$2,"")))</f>
        <v/>
      </c>
      <c r="K3962" s="226"/>
      <c r="L3962" s="704"/>
      <c r="M3962" s="705"/>
      <c r="N3962" s="378" t="n">
        <f aca="false">I3962</f>
        <v>0</v>
      </c>
      <c r="O3962" s="696" t="n">
        <f aca="false">L3962+M3962-N3962</f>
        <v>0</v>
      </c>
      <c r="P3962" s="226"/>
      <c r="Q3962" s="704"/>
      <c r="R3962" s="705"/>
      <c r="S3962" s="363" t="n">
        <f aca="false">+IF(+(L3962+M3962)&gt;=I3962,+M3962,+(+I3962-L3962))</f>
        <v>0</v>
      </c>
      <c r="T3962" s="363" t="n">
        <f aca="false">Q3962+R3962-S3962</f>
        <v>0</v>
      </c>
      <c r="U3962" s="705"/>
      <c r="V3962" s="705"/>
      <c r="W3962" s="284"/>
      <c r="X3962" s="365" t="n">
        <f aca="false">T3962-U3962-V3962-W3962</f>
        <v>0</v>
      </c>
    </row>
    <row r="3963" customFormat="false" ht="15.6" hidden="false" customHeight="true" outlineLevel="0" collapsed="false">
      <c r="B3963" s="698" t="n">
        <v>4600</v>
      </c>
      <c r="C3963" s="712" t="s">
        <v>466</v>
      </c>
      <c r="D3963" s="712"/>
      <c r="E3963" s="699"/>
      <c r="F3963" s="605"/>
      <c r="G3963" s="606"/>
      <c r="H3963" s="606"/>
      <c r="I3963" s="598" t="n">
        <f aca="false">F3963+G3963+H3963</f>
        <v>0</v>
      </c>
      <c r="J3963" s="684" t="str">
        <f aca="false">(IF($E3963&lt;&gt;0,$J$2,IF($I3963&lt;&gt;0,$J$2,"")))</f>
        <v/>
      </c>
      <c r="K3963" s="226"/>
      <c r="L3963" s="704"/>
      <c r="M3963" s="705"/>
      <c r="N3963" s="378" t="n">
        <f aca="false">I3963</f>
        <v>0</v>
      </c>
      <c r="O3963" s="696" t="n">
        <f aca="false">L3963+M3963-N3963</f>
        <v>0</v>
      </c>
      <c r="P3963" s="226"/>
      <c r="Q3963" s="704"/>
      <c r="R3963" s="705"/>
      <c r="S3963" s="363" t="n">
        <f aca="false">+IF(+(L3963+M3963)&gt;=I3963,+M3963,+(+I3963-L3963))</f>
        <v>0</v>
      </c>
      <c r="T3963" s="363" t="n">
        <f aca="false">Q3963+R3963-S3963</f>
        <v>0</v>
      </c>
      <c r="U3963" s="705"/>
      <c r="V3963" s="705"/>
      <c r="W3963" s="284"/>
      <c r="X3963" s="365" t="n">
        <f aca="false">T3963-U3963-V3963-W3963</f>
        <v>0</v>
      </c>
    </row>
    <row r="3964" customFormat="false" ht="15.6" hidden="false" customHeight="false" outlineLevel="0" collapsed="false">
      <c r="B3964" s="698" t="n">
        <v>4900</v>
      </c>
      <c r="C3964" s="709" t="s">
        <v>467</v>
      </c>
      <c r="D3964" s="709"/>
      <c r="E3964" s="699"/>
      <c r="F3964" s="576" t="n">
        <f aca="false">+F3965+F3966</f>
        <v>0</v>
      </c>
      <c r="G3964" s="577" t="n">
        <f aca="false">+G3965+G3966</f>
        <v>0</v>
      </c>
      <c r="H3964" s="577" t="n">
        <f aca="false">+H3965+H3966</f>
        <v>0</v>
      </c>
      <c r="I3964" s="577" t="n">
        <f aca="false">+I3965+I3966</f>
        <v>0</v>
      </c>
      <c r="J3964" s="684" t="str">
        <f aca="false">(IF($E3964&lt;&gt;0,$J$2,IF($I3964&lt;&gt;0,$J$2,"")))</f>
        <v/>
      </c>
      <c r="K3964" s="226"/>
      <c r="L3964" s="379"/>
      <c r="M3964" s="403"/>
      <c r="N3964" s="403"/>
      <c r="O3964" s="702"/>
      <c r="P3964" s="226"/>
      <c r="Q3964" s="379"/>
      <c r="R3964" s="403"/>
      <c r="S3964" s="403"/>
      <c r="T3964" s="403"/>
      <c r="U3964" s="403"/>
      <c r="V3964" s="403"/>
      <c r="W3964" s="702"/>
      <c r="X3964" s="365" t="n">
        <f aca="false">T3964-U3964-V3964-W3964</f>
        <v>0</v>
      </c>
    </row>
    <row r="3965" customFormat="false" ht="15.6" hidden="false" customHeight="false" outlineLevel="0" collapsed="false">
      <c r="B3965" s="409"/>
      <c r="C3965" s="253" t="n">
        <v>4901</v>
      </c>
      <c r="D3965" s="410" t="s">
        <v>468</v>
      </c>
      <c r="E3965" s="693"/>
      <c r="F3965" s="264"/>
      <c r="G3965" s="254"/>
      <c r="H3965" s="254"/>
      <c r="I3965" s="231" t="n">
        <f aca="false">F3965+G3965+H3965</f>
        <v>0</v>
      </c>
      <c r="J3965" s="684" t="str">
        <f aca="false">(IF($E3965&lt;&gt;0,$J$2,IF($I3965&lt;&gt;0,$J$2,"")))</f>
        <v/>
      </c>
      <c r="K3965" s="226"/>
      <c r="L3965" s="364"/>
      <c r="M3965" s="388"/>
      <c r="N3965" s="388"/>
      <c r="O3965" s="697"/>
      <c r="P3965" s="226"/>
      <c r="Q3965" s="364"/>
      <c r="R3965" s="388"/>
      <c r="S3965" s="388"/>
      <c r="T3965" s="388"/>
      <c r="U3965" s="388"/>
      <c r="V3965" s="388"/>
      <c r="W3965" s="697"/>
      <c r="X3965" s="365" t="n">
        <f aca="false">T3965-U3965-V3965-W3965</f>
        <v>0</v>
      </c>
    </row>
    <row r="3966" customFormat="false" ht="15.6" hidden="false" customHeight="false" outlineLevel="0" collapsed="false">
      <c r="B3966" s="409"/>
      <c r="C3966" s="249" t="n">
        <v>4902</v>
      </c>
      <c r="D3966" s="259" t="s">
        <v>469</v>
      </c>
      <c r="E3966" s="693"/>
      <c r="F3966" s="264"/>
      <c r="G3966" s="254"/>
      <c r="H3966" s="254"/>
      <c r="I3966" s="231" t="n">
        <f aca="false">F3966+G3966+H3966</f>
        <v>0</v>
      </c>
      <c r="J3966" s="684" t="str">
        <f aca="false">(IF($E3966&lt;&gt;0,$J$2,IF($I3966&lt;&gt;0,$J$2,"")))</f>
        <v/>
      </c>
      <c r="K3966" s="226"/>
      <c r="L3966" s="364"/>
      <c r="M3966" s="388"/>
      <c r="N3966" s="388"/>
      <c r="O3966" s="697"/>
      <c r="P3966" s="226"/>
      <c r="Q3966" s="364"/>
      <c r="R3966" s="388"/>
      <c r="S3966" s="388"/>
      <c r="T3966" s="388"/>
      <c r="U3966" s="388"/>
      <c r="V3966" s="388"/>
      <c r="W3966" s="697"/>
      <c r="X3966" s="365" t="n">
        <f aca="false">T3966-U3966-V3966-W3966</f>
        <v>0</v>
      </c>
    </row>
    <row r="3967" customFormat="false" ht="15.6" hidden="false" customHeight="false" outlineLevel="0" collapsed="false">
      <c r="B3967" s="713" t="n">
        <v>5100</v>
      </c>
      <c r="C3967" s="714" t="s">
        <v>470</v>
      </c>
      <c r="D3967" s="714"/>
      <c r="E3967" s="715"/>
      <c r="F3967" s="716"/>
      <c r="G3967" s="717"/>
      <c r="H3967" s="717"/>
      <c r="I3967" s="598" t="n">
        <f aca="false">F3967+G3967+H3967</f>
        <v>0</v>
      </c>
      <c r="J3967" s="684" t="str">
        <f aca="false">(IF($E3967&lt;&gt;0,$J$2,IF($I3967&lt;&gt;0,$J$2,"")))</f>
        <v/>
      </c>
      <c r="K3967" s="226"/>
      <c r="L3967" s="718"/>
      <c r="M3967" s="719"/>
      <c r="N3967" s="412" t="n">
        <f aca="false">I3967</f>
        <v>0</v>
      </c>
      <c r="O3967" s="696" t="n">
        <f aca="false">L3967+M3967-N3967</f>
        <v>0</v>
      </c>
      <c r="P3967" s="226"/>
      <c r="Q3967" s="718"/>
      <c r="R3967" s="719"/>
      <c r="S3967" s="363" t="n">
        <f aca="false">+IF(+(L3967+M3967)&gt;=I3967,+M3967,+(+I3967-L3967))</f>
        <v>0</v>
      </c>
      <c r="T3967" s="363" t="n">
        <f aca="false">Q3967+R3967-S3967</f>
        <v>0</v>
      </c>
      <c r="U3967" s="719"/>
      <c r="V3967" s="719"/>
      <c r="W3967" s="284"/>
      <c r="X3967" s="365" t="n">
        <f aca="false">T3967-U3967-V3967-W3967</f>
        <v>0</v>
      </c>
    </row>
    <row r="3968" customFormat="false" ht="15.6" hidden="false" customHeight="false" outlineLevel="0" collapsed="false">
      <c r="B3968" s="713" t="n">
        <v>5200</v>
      </c>
      <c r="C3968" s="720" t="s">
        <v>471</v>
      </c>
      <c r="D3968" s="720"/>
      <c r="E3968" s="715"/>
      <c r="F3968" s="721" t="n">
        <f aca="false">SUM(F3969:F3975)</f>
        <v>0</v>
      </c>
      <c r="G3968" s="722" t="n">
        <f aca="false">SUM(G3969:G3975)</f>
        <v>377300</v>
      </c>
      <c r="H3968" s="722" t="n">
        <f aca="false">SUM(H3969:H3975)</f>
        <v>0</v>
      </c>
      <c r="I3968" s="722" t="n">
        <f aca="false">SUM(I3969:I3975)</f>
        <v>377300</v>
      </c>
      <c r="J3968" s="684" t="n">
        <f aca="false">(IF($E3968&lt;&gt;0,$J$2,IF($I3968&lt;&gt;0,$J$2,"")))</f>
        <v>1</v>
      </c>
      <c r="K3968" s="226"/>
      <c r="L3968" s="411" t="n">
        <f aca="false">SUM(L3969:L3975)</f>
        <v>0</v>
      </c>
      <c r="M3968" s="412" t="n">
        <f aca="false">SUM(M3969:M3975)</f>
        <v>0</v>
      </c>
      <c r="N3968" s="723" t="n">
        <f aca="false">SUM(N3969:N3975)</f>
        <v>377300</v>
      </c>
      <c r="O3968" s="724" t="n">
        <f aca="false">SUM(O3969:O3975)</f>
        <v>-377300</v>
      </c>
      <c r="P3968" s="226"/>
      <c r="Q3968" s="411" t="n">
        <f aca="false">SUM(Q3969:Q3975)</f>
        <v>0</v>
      </c>
      <c r="R3968" s="412" t="n">
        <f aca="false">SUM(R3969:R3975)</f>
        <v>0</v>
      </c>
      <c r="S3968" s="412" t="n">
        <f aca="false">SUM(S3969:S3975)</f>
        <v>377300</v>
      </c>
      <c r="T3968" s="412" t="n">
        <f aca="false">SUM(T3969:T3975)</f>
        <v>-377300</v>
      </c>
      <c r="U3968" s="412" t="n">
        <f aca="false">SUM(U3969:U3975)</f>
        <v>0</v>
      </c>
      <c r="V3968" s="412" t="n">
        <f aca="false">SUM(V3969:V3975)</f>
        <v>0</v>
      </c>
      <c r="W3968" s="724" t="n">
        <f aca="false">SUM(W3969:W3975)</f>
        <v>0</v>
      </c>
      <c r="X3968" s="365" t="n">
        <f aca="false">T3968-U3968-V3968-W3968</f>
        <v>-377300</v>
      </c>
    </row>
    <row r="3969" customFormat="false" ht="15.6" hidden="false" customHeight="false" outlineLevel="0" collapsed="false">
      <c r="B3969" s="414"/>
      <c r="C3969" s="415" t="n">
        <v>5201</v>
      </c>
      <c r="D3969" s="416" t="s">
        <v>472</v>
      </c>
      <c r="E3969" s="725"/>
      <c r="F3969" s="726"/>
      <c r="G3969" s="727"/>
      <c r="H3969" s="727"/>
      <c r="I3969" s="231" t="n">
        <f aca="false">F3969+G3969+H3969</f>
        <v>0</v>
      </c>
      <c r="J3969" s="684" t="str">
        <f aca="false">(IF($E3969&lt;&gt;0,$J$2,IF($I3969&lt;&gt;0,$J$2,"")))</f>
        <v/>
      </c>
      <c r="K3969" s="226"/>
      <c r="L3969" s="728"/>
      <c r="M3969" s="729"/>
      <c r="N3969" s="418" t="n">
        <f aca="false">I3969</f>
        <v>0</v>
      </c>
      <c r="O3969" s="696" t="n">
        <f aca="false">L3969+M3969-N3969</f>
        <v>0</v>
      </c>
      <c r="P3969" s="226"/>
      <c r="Q3969" s="728"/>
      <c r="R3969" s="729"/>
      <c r="S3969" s="363" t="n">
        <f aca="false">+IF(+(L3969+M3969)&gt;=I3969,+M3969,+(+I3969-L3969))</f>
        <v>0</v>
      </c>
      <c r="T3969" s="363" t="n">
        <f aca="false">Q3969+R3969-S3969</f>
        <v>0</v>
      </c>
      <c r="U3969" s="729"/>
      <c r="V3969" s="729"/>
      <c r="W3969" s="284"/>
      <c r="X3969" s="365" t="n">
        <f aca="false">T3969-U3969-V3969-W3969</f>
        <v>0</v>
      </c>
    </row>
    <row r="3970" customFormat="false" ht="15.6" hidden="false" customHeight="false" outlineLevel="0" collapsed="false">
      <c r="B3970" s="414"/>
      <c r="C3970" s="420" t="n">
        <v>5202</v>
      </c>
      <c r="D3970" s="421" t="s">
        <v>473</v>
      </c>
      <c r="E3970" s="725"/>
      <c r="F3970" s="726"/>
      <c r="G3970" s="727"/>
      <c r="H3970" s="727"/>
      <c r="I3970" s="231" t="n">
        <f aca="false">F3970+G3970+H3970</f>
        <v>0</v>
      </c>
      <c r="J3970" s="684" t="str">
        <f aca="false">(IF($E3970&lt;&gt;0,$J$2,IF($I3970&lt;&gt;0,$J$2,"")))</f>
        <v/>
      </c>
      <c r="K3970" s="226"/>
      <c r="L3970" s="728"/>
      <c r="M3970" s="729"/>
      <c r="N3970" s="418" t="n">
        <f aca="false">I3970</f>
        <v>0</v>
      </c>
      <c r="O3970" s="696" t="n">
        <f aca="false">L3970+M3970-N3970</f>
        <v>0</v>
      </c>
      <c r="P3970" s="226"/>
      <c r="Q3970" s="728"/>
      <c r="R3970" s="729"/>
      <c r="S3970" s="363" t="n">
        <f aca="false">+IF(+(L3970+M3970)&gt;=I3970,+M3970,+(+I3970-L3970))</f>
        <v>0</v>
      </c>
      <c r="T3970" s="363" t="n">
        <f aca="false">Q3970+R3970-S3970</f>
        <v>0</v>
      </c>
      <c r="U3970" s="729"/>
      <c r="V3970" s="729"/>
      <c r="W3970" s="284"/>
      <c r="X3970" s="365" t="n">
        <f aca="false">T3970-U3970-V3970-W3970</f>
        <v>0</v>
      </c>
    </row>
    <row r="3971" customFormat="false" ht="15.6" hidden="false" customHeight="false" outlineLevel="0" collapsed="false">
      <c r="B3971" s="414"/>
      <c r="C3971" s="420" t="n">
        <v>5203</v>
      </c>
      <c r="D3971" s="421" t="s">
        <v>474</v>
      </c>
      <c r="E3971" s="725"/>
      <c r="F3971" s="726"/>
      <c r="G3971" s="727" t="n">
        <v>10000</v>
      </c>
      <c r="H3971" s="727"/>
      <c r="I3971" s="231" t="n">
        <f aca="false">F3971+G3971+H3971</f>
        <v>10000</v>
      </c>
      <c r="J3971" s="684" t="n">
        <f aca="false">(IF($E3971&lt;&gt;0,$J$2,IF($I3971&lt;&gt;0,$J$2,"")))</f>
        <v>1</v>
      </c>
      <c r="K3971" s="226"/>
      <c r="L3971" s="728"/>
      <c r="M3971" s="729"/>
      <c r="N3971" s="418" t="n">
        <f aca="false">I3971</f>
        <v>10000</v>
      </c>
      <c r="O3971" s="696" t="n">
        <f aca="false">L3971+M3971-N3971</f>
        <v>-10000</v>
      </c>
      <c r="P3971" s="226"/>
      <c r="Q3971" s="728"/>
      <c r="R3971" s="729"/>
      <c r="S3971" s="363" t="n">
        <f aca="false">+IF(+(L3971+M3971)&gt;=I3971,+M3971,+(+I3971-L3971))</f>
        <v>10000</v>
      </c>
      <c r="T3971" s="363" t="n">
        <f aca="false">Q3971+R3971-S3971</f>
        <v>-10000</v>
      </c>
      <c r="U3971" s="729"/>
      <c r="V3971" s="729"/>
      <c r="W3971" s="284"/>
      <c r="X3971" s="365" t="n">
        <f aca="false">T3971-U3971-V3971-W3971</f>
        <v>-10000</v>
      </c>
    </row>
    <row r="3972" customFormat="false" ht="15.6" hidden="false" customHeight="false" outlineLevel="0" collapsed="false">
      <c r="B3972" s="414"/>
      <c r="C3972" s="420" t="n">
        <v>5204</v>
      </c>
      <c r="D3972" s="421" t="s">
        <v>475</v>
      </c>
      <c r="E3972" s="725"/>
      <c r="F3972" s="726"/>
      <c r="G3972" s="727" t="n">
        <v>356000</v>
      </c>
      <c r="H3972" s="727"/>
      <c r="I3972" s="231" t="n">
        <f aca="false">F3972+G3972+H3972</f>
        <v>356000</v>
      </c>
      <c r="J3972" s="684" t="n">
        <f aca="false">(IF($E3972&lt;&gt;0,$J$2,IF($I3972&lt;&gt;0,$J$2,"")))</f>
        <v>1</v>
      </c>
      <c r="K3972" s="226"/>
      <c r="L3972" s="728"/>
      <c r="M3972" s="729"/>
      <c r="N3972" s="418" t="n">
        <f aca="false">I3972</f>
        <v>356000</v>
      </c>
      <c r="O3972" s="696" t="n">
        <f aca="false">L3972+M3972-N3972</f>
        <v>-356000</v>
      </c>
      <c r="P3972" s="226"/>
      <c r="Q3972" s="728"/>
      <c r="R3972" s="729"/>
      <c r="S3972" s="363" t="n">
        <f aca="false">+IF(+(L3972+M3972)&gt;=I3972,+M3972,+(+I3972-L3972))</f>
        <v>356000</v>
      </c>
      <c r="T3972" s="363" t="n">
        <f aca="false">Q3972+R3972-S3972</f>
        <v>-356000</v>
      </c>
      <c r="U3972" s="729"/>
      <c r="V3972" s="729"/>
      <c r="W3972" s="284"/>
      <c r="X3972" s="365" t="n">
        <f aca="false">T3972-U3972-V3972-W3972</f>
        <v>-356000</v>
      </c>
    </row>
    <row r="3973" customFormat="false" ht="15.6" hidden="false" customHeight="false" outlineLevel="0" collapsed="false">
      <c r="B3973" s="414"/>
      <c r="C3973" s="420" t="n">
        <v>5205</v>
      </c>
      <c r="D3973" s="421" t="s">
        <v>476</v>
      </c>
      <c r="E3973" s="725"/>
      <c r="F3973" s="726"/>
      <c r="G3973" s="727" t="n">
        <v>11300</v>
      </c>
      <c r="H3973" s="727"/>
      <c r="I3973" s="231" t="n">
        <f aca="false">F3973+G3973+H3973</f>
        <v>11300</v>
      </c>
      <c r="J3973" s="684" t="n">
        <f aca="false">(IF($E3973&lt;&gt;0,$J$2,IF($I3973&lt;&gt;0,$J$2,"")))</f>
        <v>1</v>
      </c>
      <c r="K3973" s="226"/>
      <c r="L3973" s="728"/>
      <c r="M3973" s="729"/>
      <c r="N3973" s="418" t="n">
        <f aca="false">I3973</f>
        <v>11300</v>
      </c>
      <c r="O3973" s="696" t="n">
        <f aca="false">L3973+M3973-N3973</f>
        <v>-11300</v>
      </c>
      <c r="P3973" s="226"/>
      <c r="Q3973" s="728"/>
      <c r="R3973" s="729"/>
      <c r="S3973" s="363" t="n">
        <f aca="false">+IF(+(L3973+M3973)&gt;=I3973,+M3973,+(+I3973-L3973))</f>
        <v>11300</v>
      </c>
      <c r="T3973" s="363" t="n">
        <f aca="false">Q3973+R3973-S3973</f>
        <v>-11300</v>
      </c>
      <c r="U3973" s="729"/>
      <c r="V3973" s="729"/>
      <c r="W3973" s="284"/>
      <c r="X3973" s="365" t="n">
        <f aca="false">T3973-U3973-V3973-W3973</f>
        <v>-11300</v>
      </c>
    </row>
    <row r="3974" customFormat="false" ht="15.6" hidden="false" customHeight="false" outlineLevel="0" collapsed="false">
      <c r="B3974" s="414"/>
      <c r="C3974" s="420" t="n">
        <v>5206</v>
      </c>
      <c r="D3974" s="421" t="s">
        <v>477</v>
      </c>
      <c r="E3974" s="725"/>
      <c r="F3974" s="726"/>
      <c r="G3974" s="727"/>
      <c r="H3974" s="727"/>
      <c r="I3974" s="231" t="n">
        <f aca="false">F3974+G3974+H3974</f>
        <v>0</v>
      </c>
      <c r="J3974" s="684" t="str">
        <f aca="false">(IF($E3974&lt;&gt;0,$J$2,IF($I3974&lt;&gt;0,$J$2,"")))</f>
        <v/>
      </c>
      <c r="K3974" s="226"/>
      <c r="L3974" s="728"/>
      <c r="M3974" s="729"/>
      <c r="N3974" s="418" t="n">
        <f aca="false">I3974</f>
        <v>0</v>
      </c>
      <c r="O3974" s="696" t="n">
        <f aca="false">L3974+M3974-N3974</f>
        <v>0</v>
      </c>
      <c r="P3974" s="226"/>
      <c r="Q3974" s="728"/>
      <c r="R3974" s="729"/>
      <c r="S3974" s="363" t="n">
        <f aca="false">+IF(+(L3974+M3974)&gt;=I3974,+M3974,+(+I3974-L3974))</f>
        <v>0</v>
      </c>
      <c r="T3974" s="363" t="n">
        <f aca="false">Q3974+R3974-S3974</f>
        <v>0</v>
      </c>
      <c r="U3974" s="729"/>
      <c r="V3974" s="729"/>
      <c r="W3974" s="284"/>
      <c r="X3974" s="365" t="n">
        <f aca="false">T3974-U3974-V3974-W3974</f>
        <v>0</v>
      </c>
    </row>
    <row r="3975" customFormat="false" ht="15.6" hidden="false" customHeight="false" outlineLevel="0" collapsed="false">
      <c r="B3975" s="414"/>
      <c r="C3975" s="422" t="n">
        <v>5219</v>
      </c>
      <c r="D3975" s="423" t="s">
        <v>478</v>
      </c>
      <c r="E3975" s="725"/>
      <c r="F3975" s="726"/>
      <c r="G3975" s="727"/>
      <c r="H3975" s="727"/>
      <c r="I3975" s="231" t="n">
        <f aca="false">F3975+G3975+H3975</f>
        <v>0</v>
      </c>
      <c r="J3975" s="684" t="str">
        <f aca="false">(IF($E3975&lt;&gt;0,$J$2,IF($I3975&lt;&gt;0,$J$2,"")))</f>
        <v/>
      </c>
      <c r="K3975" s="226"/>
      <c r="L3975" s="728"/>
      <c r="M3975" s="729"/>
      <c r="N3975" s="418" t="n">
        <f aca="false">I3975</f>
        <v>0</v>
      </c>
      <c r="O3975" s="696" t="n">
        <f aca="false">L3975+M3975-N3975</f>
        <v>0</v>
      </c>
      <c r="P3975" s="226"/>
      <c r="Q3975" s="728"/>
      <c r="R3975" s="729"/>
      <c r="S3975" s="363" t="n">
        <f aca="false">+IF(+(L3975+M3975)&gt;=I3975,+M3975,+(+I3975-L3975))</f>
        <v>0</v>
      </c>
      <c r="T3975" s="363" t="n">
        <f aca="false">Q3975+R3975-S3975</f>
        <v>0</v>
      </c>
      <c r="U3975" s="729"/>
      <c r="V3975" s="729"/>
      <c r="W3975" s="284"/>
      <c r="X3975" s="365" t="n">
        <f aca="false">T3975-U3975-V3975-W3975</f>
        <v>0</v>
      </c>
    </row>
    <row r="3976" customFormat="false" ht="15.6" hidden="false" customHeight="false" outlineLevel="0" collapsed="false">
      <c r="B3976" s="713" t="n">
        <v>5300</v>
      </c>
      <c r="C3976" s="730" t="s">
        <v>479</v>
      </c>
      <c r="D3976" s="730"/>
      <c r="E3976" s="715"/>
      <c r="F3976" s="721" t="n">
        <f aca="false">SUM(F3977:F3978)</f>
        <v>0</v>
      </c>
      <c r="G3976" s="722" t="n">
        <f aca="false">SUM(G3977:G3978)</f>
        <v>0</v>
      </c>
      <c r="H3976" s="722" t="n">
        <f aca="false">SUM(H3977:H3978)</f>
        <v>0</v>
      </c>
      <c r="I3976" s="722" t="n">
        <f aca="false">SUM(I3977:I3978)</f>
        <v>0</v>
      </c>
      <c r="J3976" s="684" t="str">
        <f aca="false">(IF($E3976&lt;&gt;0,$J$2,IF($I3976&lt;&gt;0,$J$2,"")))</f>
        <v/>
      </c>
      <c r="K3976" s="226"/>
      <c r="L3976" s="411" t="n">
        <f aca="false">SUM(L3977:L3978)</f>
        <v>0</v>
      </c>
      <c r="M3976" s="412" t="n">
        <f aca="false">SUM(M3977:M3978)</f>
        <v>0</v>
      </c>
      <c r="N3976" s="723" t="n">
        <f aca="false">SUM(N3977:N3978)</f>
        <v>0</v>
      </c>
      <c r="O3976" s="724" t="n">
        <f aca="false">SUM(O3977:O3978)</f>
        <v>0</v>
      </c>
      <c r="P3976" s="226"/>
      <c r="Q3976" s="411" t="n">
        <f aca="false">SUM(Q3977:Q3978)</f>
        <v>0</v>
      </c>
      <c r="R3976" s="412" t="n">
        <f aca="false">SUM(R3977:R3978)</f>
        <v>0</v>
      </c>
      <c r="S3976" s="412" t="n">
        <f aca="false">SUM(S3977:S3978)</f>
        <v>0</v>
      </c>
      <c r="T3976" s="412" t="n">
        <f aca="false">SUM(T3977:T3978)</f>
        <v>0</v>
      </c>
      <c r="U3976" s="412" t="n">
        <f aca="false">SUM(U3977:U3978)</f>
        <v>0</v>
      </c>
      <c r="V3976" s="412" t="n">
        <f aca="false">SUM(V3977:V3978)</f>
        <v>0</v>
      </c>
      <c r="W3976" s="724" t="n">
        <f aca="false">SUM(W3977:W3978)</f>
        <v>0</v>
      </c>
      <c r="X3976" s="365" t="n">
        <f aca="false">T3976-U3976-V3976-W3976</f>
        <v>0</v>
      </c>
    </row>
    <row r="3977" customFormat="false" ht="15.6" hidden="false" customHeight="false" outlineLevel="0" collapsed="false">
      <c r="B3977" s="414"/>
      <c r="C3977" s="415" t="n">
        <v>5301</v>
      </c>
      <c r="D3977" s="416" t="s">
        <v>736</v>
      </c>
      <c r="E3977" s="725"/>
      <c r="F3977" s="726"/>
      <c r="G3977" s="727"/>
      <c r="H3977" s="727"/>
      <c r="I3977" s="231" t="n">
        <f aca="false">F3977+G3977+H3977</f>
        <v>0</v>
      </c>
      <c r="J3977" s="684" t="str">
        <f aca="false">(IF($E3977&lt;&gt;0,$J$2,IF($I3977&lt;&gt;0,$J$2,"")))</f>
        <v/>
      </c>
      <c r="K3977" s="226"/>
      <c r="L3977" s="728"/>
      <c r="M3977" s="729"/>
      <c r="N3977" s="418" t="n">
        <f aca="false">I3977</f>
        <v>0</v>
      </c>
      <c r="O3977" s="696" t="n">
        <f aca="false">L3977+M3977-N3977</f>
        <v>0</v>
      </c>
      <c r="P3977" s="226"/>
      <c r="Q3977" s="728"/>
      <c r="R3977" s="729"/>
      <c r="S3977" s="363" t="n">
        <f aca="false">+IF(+(L3977+M3977)&gt;=I3977,+M3977,+(+I3977-L3977))</f>
        <v>0</v>
      </c>
      <c r="T3977" s="363" t="n">
        <f aca="false">Q3977+R3977-S3977</f>
        <v>0</v>
      </c>
      <c r="U3977" s="729"/>
      <c r="V3977" s="729"/>
      <c r="W3977" s="284"/>
      <c r="X3977" s="365" t="n">
        <f aca="false">T3977-U3977-V3977-W3977</f>
        <v>0</v>
      </c>
    </row>
    <row r="3978" customFormat="false" ht="15.6" hidden="false" customHeight="false" outlineLevel="0" collapsed="false">
      <c r="B3978" s="414"/>
      <c r="C3978" s="422" t="n">
        <v>5309</v>
      </c>
      <c r="D3978" s="423" t="s">
        <v>481</v>
      </c>
      <c r="E3978" s="725"/>
      <c r="F3978" s="726"/>
      <c r="G3978" s="727"/>
      <c r="H3978" s="727"/>
      <c r="I3978" s="231" t="n">
        <f aca="false">F3978+G3978+H3978</f>
        <v>0</v>
      </c>
      <c r="J3978" s="684" t="str">
        <f aca="false">(IF($E3978&lt;&gt;0,$J$2,IF($I3978&lt;&gt;0,$J$2,"")))</f>
        <v/>
      </c>
      <c r="K3978" s="226"/>
      <c r="L3978" s="728"/>
      <c r="M3978" s="729"/>
      <c r="N3978" s="418" t="n">
        <f aca="false">I3978</f>
        <v>0</v>
      </c>
      <c r="O3978" s="696" t="n">
        <f aca="false">L3978+M3978-N3978</f>
        <v>0</v>
      </c>
      <c r="P3978" s="226"/>
      <c r="Q3978" s="728"/>
      <c r="R3978" s="729"/>
      <c r="S3978" s="363" t="n">
        <f aca="false">+IF(+(L3978+M3978)&gt;=I3978,+M3978,+(+I3978-L3978))</f>
        <v>0</v>
      </c>
      <c r="T3978" s="363" t="n">
        <f aca="false">Q3978+R3978-S3978</f>
        <v>0</v>
      </c>
      <c r="U3978" s="729"/>
      <c r="V3978" s="729"/>
      <c r="W3978" s="284"/>
      <c r="X3978" s="365" t="n">
        <f aca="false">T3978-U3978-V3978-W3978</f>
        <v>0</v>
      </c>
    </row>
    <row r="3979" customFormat="false" ht="15.6" hidden="false" customHeight="false" outlineLevel="0" collapsed="false">
      <c r="B3979" s="713" t="n">
        <v>5400</v>
      </c>
      <c r="C3979" s="714" t="s">
        <v>482</v>
      </c>
      <c r="D3979" s="714"/>
      <c r="E3979" s="715"/>
      <c r="F3979" s="716"/>
      <c r="G3979" s="717"/>
      <c r="H3979" s="717"/>
      <c r="I3979" s="598" t="n">
        <f aca="false">F3979+G3979+H3979</f>
        <v>0</v>
      </c>
      <c r="J3979" s="684" t="str">
        <f aca="false">(IF($E3979&lt;&gt;0,$J$2,IF($I3979&lt;&gt;0,$J$2,"")))</f>
        <v/>
      </c>
      <c r="K3979" s="226"/>
      <c r="L3979" s="718"/>
      <c r="M3979" s="719"/>
      <c r="N3979" s="412" t="n">
        <f aca="false">I3979</f>
        <v>0</v>
      </c>
      <c r="O3979" s="696" t="n">
        <f aca="false">L3979+M3979-N3979</f>
        <v>0</v>
      </c>
      <c r="P3979" s="226"/>
      <c r="Q3979" s="718"/>
      <c r="R3979" s="719"/>
      <c r="S3979" s="363" t="n">
        <f aca="false">+IF(+(L3979+M3979)&gt;=I3979,+M3979,+(+I3979-L3979))</f>
        <v>0</v>
      </c>
      <c r="T3979" s="363" t="n">
        <f aca="false">Q3979+R3979-S3979</f>
        <v>0</v>
      </c>
      <c r="U3979" s="719"/>
      <c r="V3979" s="719"/>
      <c r="W3979" s="284"/>
      <c r="X3979" s="365" t="n">
        <f aca="false">T3979-U3979-V3979-W3979</f>
        <v>0</v>
      </c>
    </row>
    <row r="3980" customFormat="false" ht="15.6" hidden="false" customHeight="false" outlineLevel="0" collapsed="false">
      <c r="B3980" s="698" t="n">
        <v>5500</v>
      </c>
      <c r="C3980" s="709" t="s">
        <v>483</v>
      </c>
      <c r="D3980" s="709"/>
      <c r="E3980" s="699"/>
      <c r="F3980" s="576" t="n">
        <f aca="false">SUM(F3981:F3984)</f>
        <v>0</v>
      </c>
      <c r="G3980" s="577" t="n">
        <f aca="false">SUM(G3981:G3984)</f>
        <v>0</v>
      </c>
      <c r="H3980" s="577" t="n">
        <f aca="false">SUM(H3981:H3984)</f>
        <v>0</v>
      </c>
      <c r="I3980" s="577" t="n">
        <f aca="false">SUM(I3981:I3984)</f>
        <v>0</v>
      </c>
      <c r="J3980" s="684" t="str">
        <f aca="false">(IF($E3980&lt;&gt;0,$J$2,IF($I3980&lt;&gt;0,$J$2,"")))</f>
        <v/>
      </c>
      <c r="K3980" s="226"/>
      <c r="L3980" s="377" t="n">
        <f aca="false">SUM(L3981:L3984)</f>
        <v>0</v>
      </c>
      <c r="M3980" s="378" t="n">
        <f aca="false">SUM(M3981:M3984)</f>
        <v>0</v>
      </c>
      <c r="N3980" s="700" t="n">
        <f aca="false">SUM(N3981:N3984)</f>
        <v>0</v>
      </c>
      <c r="O3980" s="701" t="n">
        <f aca="false">SUM(O3981:O3984)</f>
        <v>0</v>
      </c>
      <c r="P3980" s="226"/>
      <c r="Q3980" s="377" t="n">
        <f aca="false">SUM(Q3981:Q3984)</f>
        <v>0</v>
      </c>
      <c r="R3980" s="378" t="n">
        <f aca="false">SUM(R3981:R3984)</f>
        <v>0</v>
      </c>
      <c r="S3980" s="378" t="n">
        <f aca="false">SUM(S3981:S3984)</f>
        <v>0</v>
      </c>
      <c r="T3980" s="378" t="n">
        <f aca="false">SUM(T3981:T3984)</f>
        <v>0</v>
      </c>
      <c r="U3980" s="378" t="n">
        <f aca="false">SUM(U3981:U3984)</f>
        <v>0</v>
      </c>
      <c r="V3980" s="378" t="n">
        <f aca="false">SUM(V3981:V3984)</f>
        <v>0</v>
      </c>
      <c r="W3980" s="701" t="n">
        <f aca="false">SUM(W3981:W3984)</f>
        <v>0</v>
      </c>
      <c r="X3980" s="365" t="n">
        <f aca="false">T3980-U3980-V3980-W3980</f>
        <v>0</v>
      </c>
    </row>
    <row r="3981" customFormat="false" ht="15.6" hidden="false" customHeight="false" outlineLevel="0" collapsed="false">
      <c r="B3981" s="409"/>
      <c r="C3981" s="253" t="n">
        <v>5501</v>
      </c>
      <c r="D3981" s="380" t="s">
        <v>484</v>
      </c>
      <c r="E3981" s="693"/>
      <c r="F3981" s="264"/>
      <c r="G3981" s="254"/>
      <c r="H3981" s="254"/>
      <c r="I3981" s="231" t="n">
        <f aca="false">F3981+G3981+H3981</f>
        <v>0</v>
      </c>
      <c r="J3981" s="684" t="str">
        <f aca="false">(IF($E3981&lt;&gt;0,$J$2,IF($I3981&lt;&gt;0,$J$2,"")))</f>
        <v/>
      </c>
      <c r="K3981" s="226"/>
      <c r="L3981" s="694"/>
      <c r="M3981" s="695"/>
      <c r="N3981" s="363" t="n">
        <f aca="false">I3981</f>
        <v>0</v>
      </c>
      <c r="O3981" s="696" t="n">
        <f aca="false">L3981+M3981-N3981</f>
        <v>0</v>
      </c>
      <c r="P3981" s="226"/>
      <c r="Q3981" s="694"/>
      <c r="R3981" s="695"/>
      <c r="S3981" s="363" t="n">
        <f aca="false">+IF(+(L3981+M3981)&gt;=I3981,+M3981,+(+I3981-L3981))</f>
        <v>0</v>
      </c>
      <c r="T3981" s="363" t="n">
        <f aca="false">Q3981+R3981-S3981</f>
        <v>0</v>
      </c>
      <c r="U3981" s="695"/>
      <c r="V3981" s="695"/>
      <c r="W3981" s="284"/>
      <c r="X3981" s="365" t="n">
        <f aca="false">T3981-U3981-V3981-W3981</f>
        <v>0</v>
      </c>
    </row>
    <row r="3982" customFormat="false" ht="15.6" hidden="false" customHeight="false" outlineLevel="0" collapsed="false">
      <c r="B3982" s="409"/>
      <c r="C3982" s="228" t="n">
        <v>5502</v>
      </c>
      <c r="D3982" s="255" t="s">
        <v>485</v>
      </c>
      <c r="E3982" s="693"/>
      <c r="F3982" s="264"/>
      <c r="G3982" s="254"/>
      <c r="H3982" s="254"/>
      <c r="I3982" s="231" t="n">
        <f aca="false">F3982+G3982+H3982</f>
        <v>0</v>
      </c>
      <c r="J3982" s="684" t="str">
        <f aca="false">(IF($E3982&lt;&gt;0,$J$2,IF($I3982&lt;&gt;0,$J$2,"")))</f>
        <v/>
      </c>
      <c r="K3982" s="226"/>
      <c r="L3982" s="694"/>
      <c r="M3982" s="695"/>
      <c r="N3982" s="363" t="n">
        <f aca="false">I3982</f>
        <v>0</v>
      </c>
      <c r="O3982" s="696" t="n">
        <f aca="false">L3982+M3982-N3982</f>
        <v>0</v>
      </c>
      <c r="P3982" s="226"/>
      <c r="Q3982" s="694"/>
      <c r="R3982" s="695"/>
      <c r="S3982" s="363" t="n">
        <f aca="false">+IF(+(L3982+M3982)&gt;=I3982,+M3982,+(+I3982-L3982))</f>
        <v>0</v>
      </c>
      <c r="T3982" s="363" t="n">
        <f aca="false">Q3982+R3982-S3982</f>
        <v>0</v>
      </c>
      <c r="U3982" s="695"/>
      <c r="V3982" s="695"/>
      <c r="W3982" s="284"/>
      <c r="X3982" s="365" t="n">
        <f aca="false">T3982-U3982-V3982-W3982</f>
        <v>0</v>
      </c>
    </row>
    <row r="3983" customFormat="false" ht="15.6" hidden="false" customHeight="false" outlineLevel="0" collapsed="false">
      <c r="B3983" s="409"/>
      <c r="C3983" s="228" t="n">
        <v>5503</v>
      </c>
      <c r="D3983" s="232" t="s">
        <v>486</v>
      </c>
      <c r="E3983" s="693"/>
      <c r="F3983" s="264"/>
      <c r="G3983" s="254"/>
      <c r="H3983" s="254"/>
      <c r="I3983" s="231" t="n">
        <f aca="false">F3983+G3983+H3983</f>
        <v>0</v>
      </c>
      <c r="J3983" s="684" t="str">
        <f aca="false">(IF($E3983&lt;&gt;0,$J$2,IF($I3983&lt;&gt;0,$J$2,"")))</f>
        <v/>
      </c>
      <c r="K3983" s="226"/>
      <c r="L3983" s="694"/>
      <c r="M3983" s="695"/>
      <c r="N3983" s="363" t="n">
        <f aca="false">I3983</f>
        <v>0</v>
      </c>
      <c r="O3983" s="696" t="n">
        <f aca="false">L3983+M3983-N3983</f>
        <v>0</v>
      </c>
      <c r="P3983" s="226"/>
      <c r="Q3983" s="694"/>
      <c r="R3983" s="695"/>
      <c r="S3983" s="363" t="n">
        <f aca="false">+IF(+(L3983+M3983)&gt;=I3983,+M3983,+(+I3983-L3983))</f>
        <v>0</v>
      </c>
      <c r="T3983" s="363" t="n">
        <f aca="false">Q3983+R3983-S3983</f>
        <v>0</v>
      </c>
      <c r="U3983" s="695"/>
      <c r="V3983" s="695"/>
      <c r="W3983" s="284"/>
      <c r="X3983" s="365" t="n">
        <f aca="false">T3983-U3983-V3983-W3983</f>
        <v>0</v>
      </c>
    </row>
    <row r="3984" customFormat="false" ht="15.6" hidden="false" customHeight="false" outlineLevel="0" collapsed="false">
      <c r="B3984" s="409"/>
      <c r="C3984" s="228" t="n">
        <v>5504</v>
      </c>
      <c r="D3984" s="255" t="s">
        <v>487</v>
      </c>
      <c r="E3984" s="693"/>
      <c r="F3984" s="264"/>
      <c r="G3984" s="254"/>
      <c r="H3984" s="254"/>
      <c r="I3984" s="231" t="n">
        <f aca="false">F3984+G3984+H3984</f>
        <v>0</v>
      </c>
      <c r="J3984" s="684" t="str">
        <f aca="false">(IF($E3984&lt;&gt;0,$J$2,IF($I3984&lt;&gt;0,$J$2,"")))</f>
        <v/>
      </c>
      <c r="K3984" s="226"/>
      <c r="L3984" s="694"/>
      <c r="M3984" s="695"/>
      <c r="N3984" s="363" t="n">
        <f aca="false">I3984</f>
        <v>0</v>
      </c>
      <c r="O3984" s="696" t="n">
        <f aca="false">L3984+M3984-N3984</f>
        <v>0</v>
      </c>
      <c r="P3984" s="226"/>
      <c r="Q3984" s="694"/>
      <c r="R3984" s="695"/>
      <c r="S3984" s="363" t="n">
        <f aca="false">+IF(+(L3984+M3984)&gt;=I3984,+M3984,+(+I3984-L3984))</f>
        <v>0</v>
      </c>
      <c r="T3984" s="363" t="n">
        <f aca="false">Q3984+R3984-S3984</f>
        <v>0</v>
      </c>
      <c r="U3984" s="695"/>
      <c r="V3984" s="695"/>
      <c r="W3984" s="284"/>
      <c r="X3984" s="365" t="n">
        <f aca="false">T3984-U3984-V3984-W3984</f>
        <v>0</v>
      </c>
    </row>
    <row r="3985" customFormat="false" ht="15.6" hidden="false" customHeight="true" outlineLevel="0" collapsed="false">
      <c r="B3985" s="698" t="n">
        <v>5700</v>
      </c>
      <c r="C3985" s="731" t="s">
        <v>488</v>
      </c>
      <c r="D3985" s="731"/>
      <c r="E3985" s="715"/>
      <c r="F3985" s="597" t="n">
        <v>0</v>
      </c>
      <c r="G3985" s="597" t="n">
        <v>0</v>
      </c>
      <c r="H3985" s="597" t="n">
        <v>0</v>
      </c>
      <c r="I3985" s="722" t="n">
        <f aca="false">SUM(I3986:I3988)</f>
        <v>0</v>
      </c>
      <c r="J3985" s="684" t="str">
        <f aca="false">(IF($E3985&lt;&gt;0,$J$2,IF($I3985&lt;&gt;0,$J$2,"")))</f>
        <v/>
      </c>
      <c r="K3985" s="226"/>
      <c r="L3985" s="411" t="n">
        <f aca="false">SUM(L3986:L3988)</f>
        <v>0</v>
      </c>
      <c r="M3985" s="412" t="n">
        <f aca="false">SUM(M3986:M3988)</f>
        <v>0</v>
      </c>
      <c r="N3985" s="723" t="n">
        <f aca="false">SUM(N3986:N3987)</f>
        <v>0</v>
      </c>
      <c r="O3985" s="724" t="n">
        <f aca="false">SUM(O3986:O3988)</f>
        <v>0</v>
      </c>
      <c r="P3985" s="226"/>
      <c r="Q3985" s="411" t="n">
        <f aca="false">SUM(Q3986:Q3988)</f>
        <v>0</v>
      </c>
      <c r="R3985" s="412" t="n">
        <f aca="false">SUM(R3986:R3988)</f>
        <v>0</v>
      </c>
      <c r="S3985" s="412" t="n">
        <f aca="false">SUM(S3986:S3988)</f>
        <v>0</v>
      </c>
      <c r="T3985" s="412" t="n">
        <f aca="false">SUM(T3986:T3988)</f>
        <v>0</v>
      </c>
      <c r="U3985" s="412" t="n">
        <f aca="false">SUM(U3986:U3988)</f>
        <v>0</v>
      </c>
      <c r="V3985" s="412" t="n">
        <f aca="false">SUM(V3986:V3987)</f>
        <v>0</v>
      </c>
      <c r="W3985" s="724" t="n">
        <f aca="false">SUM(W3986:W3988)</f>
        <v>0</v>
      </c>
      <c r="X3985" s="365" t="n">
        <f aca="false">T3985-U3985-V3985-W3985</f>
        <v>0</v>
      </c>
    </row>
    <row r="3986" customFormat="false" ht="15.6" hidden="false" customHeight="false" outlineLevel="0" collapsed="false">
      <c r="B3986" s="414"/>
      <c r="C3986" s="415" t="n">
        <v>5701</v>
      </c>
      <c r="D3986" s="416" t="s">
        <v>489</v>
      </c>
      <c r="E3986" s="725"/>
      <c r="F3986" s="230" t="n">
        <v>0</v>
      </c>
      <c r="G3986" s="230" t="n">
        <v>0</v>
      </c>
      <c r="H3986" s="230" t="n">
        <v>0</v>
      </c>
      <c r="I3986" s="231" t="n">
        <f aca="false">F3986+G3986+H3986</f>
        <v>0</v>
      </c>
      <c r="J3986" s="684" t="str">
        <f aca="false">(IF($E3986&lt;&gt;0,$J$2,IF($I3986&lt;&gt;0,$J$2,"")))</f>
        <v/>
      </c>
      <c r="K3986" s="226"/>
      <c r="L3986" s="728"/>
      <c r="M3986" s="729"/>
      <c r="N3986" s="418" t="n">
        <f aca="false">I3986</f>
        <v>0</v>
      </c>
      <c r="O3986" s="696" t="n">
        <f aca="false">L3986+M3986-N3986</f>
        <v>0</v>
      </c>
      <c r="P3986" s="226"/>
      <c r="Q3986" s="728"/>
      <c r="R3986" s="729"/>
      <c r="S3986" s="363" t="n">
        <f aca="false">+IF(+(L3986+M3986)&gt;=I3986,+M3986,+(+I3986-L3986))</f>
        <v>0</v>
      </c>
      <c r="T3986" s="363" t="n">
        <f aca="false">Q3986+R3986-S3986</f>
        <v>0</v>
      </c>
      <c r="U3986" s="729"/>
      <c r="V3986" s="729"/>
      <c r="W3986" s="284"/>
      <c r="X3986" s="365" t="n">
        <f aca="false">T3986-U3986-V3986-W3986</f>
        <v>0</v>
      </c>
    </row>
    <row r="3987" customFormat="false" ht="15.6" hidden="false" customHeight="false" outlineLevel="0" collapsed="false">
      <c r="B3987" s="414"/>
      <c r="C3987" s="422" t="n">
        <v>5702</v>
      </c>
      <c r="D3987" s="423" t="s">
        <v>490</v>
      </c>
      <c r="E3987" s="725"/>
      <c r="F3987" s="230" t="n">
        <v>0</v>
      </c>
      <c r="G3987" s="230" t="n">
        <v>0</v>
      </c>
      <c r="H3987" s="230" t="n">
        <v>0</v>
      </c>
      <c r="I3987" s="231" t="n">
        <f aca="false">F3987+G3987+H3987</f>
        <v>0</v>
      </c>
      <c r="J3987" s="684" t="str">
        <f aca="false">(IF($E3987&lt;&gt;0,$J$2,IF($I3987&lt;&gt;0,$J$2,"")))</f>
        <v/>
      </c>
      <c r="K3987" s="226"/>
      <c r="L3987" s="728"/>
      <c r="M3987" s="729"/>
      <c r="N3987" s="418" t="n">
        <f aca="false">I3987</f>
        <v>0</v>
      </c>
      <c r="O3987" s="696" t="n">
        <f aca="false">L3987+M3987-N3987</f>
        <v>0</v>
      </c>
      <c r="P3987" s="226"/>
      <c r="Q3987" s="728"/>
      <c r="R3987" s="729"/>
      <c r="S3987" s="363" t="n">
        <f aca="false">+IF(+(L3987+M3987)&gt;=I3987,+M3987,+(+I3987-L3987))</f>
        <v>0</v>
      </c>
      <c r="T3987" s="363" t="n">
        <f aca="false">Q3987+R3987-S3987</f>
        <v>0</v>
      </c>
      <c r="U3987" s="729"/>
      <c r="V3987" s="729"/>
      <c r="W3987" s="284"/>
      <c r="X3987" s="365" t="n">
        <f aca="false">T3987-U3987-V3987-W3987</f>
        <v>0</v>
      </c>
    </row>
    <row r="3988" customFormat="false" ht="15.6" hidden="false" customHeight="false" outlineLevel="0" collapsed="false">
      <c r="B3988" s="227"/>
      <c r="C3988" s="424" t="n">
        <v>4071</v>
      </c>
      <c r="D3988" s="425" t="s">
        <v>491</v>
      </c>
      <c r="E3988" s="693"/>
      <c r="F3988" s="230" t="n">
        <v>0</v>
      </c>
      <c r="G3988" s="230" t="n">
        <v>0</v>
      </c>
      <c r="H3988" s="230" t="n">
        <v>0</v>
      </c>
      <c r="I3988" s="231" t="n">
        <f aca="false">F3988+G3988+H3988</f>
        <v>0</v>
      </c>
      <c r="J3988" s="684" t="str">
        <f aca="false">(IF($E3988&lt;&gt;0,$J$2,IF($I3988&lt;&gt;0,$J$2,"")))</f>
        <v/>
      </c>
      <c r="K3988" s="226"/>
      <c r="L3988" s="732"/>
      <c r="M3988" s="388"/>
      <c r="N3988" s="388"/>
      <c r="O3988" s="733"/>
      <c r="P3988" s="226"/>
      <c r="Q3988" s="364"/>
      <c r="R3988" s="388"/>
      <c r="S3988" s="388"/>
      <c r="T3988" s="388"/>
      <c r="U3988" s="388"/>
      <c r="V3988" s="388"/>
      <c r="W3988" s="697"/>
      <c r="X3988" s="365" t="n">
        <f aca="false">T3988-U3988-V3988-W3988</f>
        <v>0</v>
      </c>
    </row>
    <row r="3989" customFormat="false" ht="15.6" hidden="false" customHeight="false" outlineLevel="0" collapsed="false">
      <c r="B3989" s="409"/>
      <c r="C3989" s="734"/>
      <c r="D3989" s="438"/>
      <c r="E3989" s="735"/>
      <c r="F3989" s="736"/>
      <c r="G3989" s="736"/>
      <c r="H3989" s="736"/>
      <c r="I3989" s="361"/>
      <c r="J3989" s="684" t="str">
        <f aca="false">(IF($E3989&lt;&gt;0,$J$2,IF($I3989&lt;&gt;0,$J$2,"")))</f>
        <v/>
      </c>
      <c r="K3989" s="226"/>
      <c r="L3989" s="737"/>
      <c r="M3989" s="738"/>
      <c r="N3989" s="739"/>
      <c r="O3989" s="740"/>
      <c r="P3989" s="226"/>
      <c r="Q3989" s="737"/>
      <c r="R3989" s="738"/>
      <c r="S3989" s="739"/>
      <c r="T3989" s="739"/>
      <c r="U3989" s="738"/>
      <c r="V3989" s="739"/>
      <c r="W3989" s="740"/>
      <c r="X3989" s="740"/>
    </row>
    <row r="3990" customFormat="false" ht="15.6" hidden="false" customHeight="false" outlineLevel="0" collapsed="false">
      <c r="B3990" s="741" t="n">
        <v>98</v>
      </c>
      <c r="C3990" s="742" t="s">
        <v>492</v>
      </c>
      <c r="D3990" s="742"/>
      <c r="E3990" s="699"/>
      <c r="F3990" s="605"/>
      <c r="G3990" s="606"/>
      <c r="H3990" s="606"/>
      <c r="I3990" s="598" t="n">
        <f aca="false">F3990+G3990+H3990</f>
        <v>0</v>
      </c>
      <c r="J3990" s="684" t="str">
        <f aca="false">(IF($E3990&lt;&gt;0,$J$2,IF($I3990&lt;&gt;0,$J$2,"")))</f>
        <v/>
      </c>
      <c r="K3990" s="226"/>
      <c r="L3990" s="704"/>
      <c r="M3990" s="705"/>
      <c r="N3990" s="378" t="n">
        <f aca="false">I3990</f>
        <v>0</v>
      </c>
      <c r="O3990" s="696" t="n">
        <f aca="false">L3990+M3990-N3990</f>
        <v>0</v>
      </c>
      <c r="P3990" s="226"/>
      <c r="Q3990" s="704"/>
      <c r="R3990" s="705"/>
      <c r="S3990" s="363" t="n">
        <f aca="false">+IF(+(L3990+M3990)&gt;=I3990,+M3990,+(+I3990-L3990))</f>
        <v>0</v>
      </c>
      <c r="T3990" s="363" t="n">
        <f aca="false">Q3990+R3990-S3990</f>
        <v>0</v>
      </c>
      <c r="U3990" s="705"/>
      <c r="V3990" s="705"/>
      <c r="W3990" s="284"/>
      <c r="X3990" s="365" t="n">
        <f aca="false">T3990-U3990-V3990-W3990</f>
        <v>0</v>
      </c>
    </row>
    <row r="3991" customFormat="false" ht="15.6" hidden="false" customHeight="false" outlineLevel="0" collapsed="false">
      <c r="B3991" s="429"/>
      <c r="C3991" s="430" t="s">
        <v>493</v>
      </c>
      <c r="D3991" s="431"/>
      <c r="E3991" s="432"/>
      <c r="F3991" s="432"/>
      <c r="G3991" s="432"/>
      <c r="H3991" s="432"/>
      <c r="I3991" s="433"/>
      <c r="J3991" s="684" t="str">
        <f aca="false">(IF($E3991&lt;&gt;0,$J$2,IF($I3991&lt;&gt;0,$J$2,"")))</f>
        <v/>
      </c>
      <c r="K3991" s="226"/>
      <c r="L3991" s="434"/>
      <c r="M3991" s="435"/>
      <c r="N3991" s="435"/>
      <c r="O3991" s="436"/>
      <c r="P3991" s="226"/>
      <c r="Q3991" s="434"/>
      <c r="R3991" s="435"/>
      <c r="S3991" s="435"/>
      <c r="T3991" s="435"/>
      <c r="U3991" s="435"/>
      <c r="V3991" s="435"/>
      <c r="W3991" s="436"/>
      <c r="X3991" s="436"/>
    </row>
    <row r="3992" customFormat="false" ht="15.6" hidden="false" customHeight="false" outlineLevel="0" collapsed="false">
      <c r="B3992" s="429"/>
      <c r="C3992" s="437" t="s">
        <v>494</v>
      </c>
      <c r="D3992" s="438"/>
      <c r="E3992" s="439"/>
      <c r="F3992" s="439"/>
      <c r="G3992" s="439"/>
      <c r="H3992" s="439"/>
      <c r="I3992" s="440"/>
      <c r="J3992" s="684" t="str">
        <f aca="false">(IF($E3992&lt;&gt;0,$J$2,IF($I3992&lt;&gt;0,$J$2,"")))</f>
        <v/>
      </c>
      <c r="K3992" s="226"/>
      <c r="L3992" s="441"/>
      <c r="M3992" s="442"/>
      <c r="N3992" s="442"/>
      <c r="O3992" s="443"/>
      <c r="P3992" s="226"/>
      <c r="Q3992" s="441"/>
      <c r="R3992" s="442"/>
      <c r="S3992" s="442"/>
      <c r="T3992" s="442"/>
      <c r="U3992" s="442"/>
      <c r="V3992" s="442"/>
      <c r="W3992" s="443"/>
      <c r="X3992" s="443"/>
    </row>
    <row r="3993" customFormat="false" ht="15.6" hidden="false" customHeight="false" outlineLevel="0" collapsed="false">
      <c r="B3993" s="444"/>
      <c r="C3993" s="445" t="s">
        <v>495</v>
      </c>
      <c r="D3993" s="446"/>
      <c r="E3993" s="447"/>
      <c r="F3993" s="447"/>
      <c r="G3993" s="447"/>
      <c r="H3993" s="447"/>
      <c r="I3993" s="448"/>
      <c r="J3993" s="684" t="str">
        <f aca="false">(IF($E3993&lt;&gt;0,$J$2,IF($I3993&lt;&gt;0,$J$2,"")))</f>
        <v/>
      </c>
      <c r="K3993" s="226"/>
      <c r="L3993" s="449"/>
      <c r="M3993" s="450"/>
      <c r="N3993" s="450"/>
      <c r="O3993" s="451"/>
      <c r="P3993" s="226"/>
      <c r="Q3993" s="449"/>
      <c r="R3993" s="450"/>
      <c r="S3993" s="450"/>
      <c r="T3993" s="450"/>
      <c r="U3993" s="450"/>
      <c r="V3993" s="450"/>
      <c r="W3993" s="451"/>
      <c r="X3993" s="451"/>
    </row>
    <row r="3994" customFormat="false" ht="15.6" hidden="false" customHeight="false" outlineLevel="0" collapsed="false">
      <c r="B3994" s="452"/>
      <c r="C3994" s="305" t="s">
        <v>344</v>
      </c>
      <c r="D3994" s="453" t="s">
        <v>496</v>
      </c>
      <c r="E3994" s="308"/>
      <c r="F3994" s="308" t="n">
        <f aca="false">SUM(F3876,F3879,F3885,F3893,F3894,F3912,F3916,F3922,F3925,F3926,F3927,F3928,F3932,F3941,F3947,F3948,F3949,F3950,F3957,F3961,F3962,F3963,F3964,F3967,F3968,F3976,F3979,F3980,F3985)+F3990</f>
        <v>0</v>
      </c>
      <c r="G3994" s="308" t="n">
        <f aca="false">SUM(G3876,G3879,G3885,G3893,G3894,G3912,G3916,G3922,G3925,G3926,G3927,G3928,G3932,G3941,G3947,G3948,G3949,G3950,G3957,G3961,G3962,G3963,G3964,G3967,G3968,G3976,G3979,G3980,G3985)+G3990</f>
        <v>1956452</v>
      </c>
      <c r="H3994" s="308" t="n">
        <f aca="false">SUM(H3876,H3879,H3885,H3893,H3894,H3912,H3916,H3922,H3925,H3926,H3927,H3928,H3932,H3941,H3947,H3948,H3949,H3950,H3957,H3961,H3962,H3963,H3964,H3967,H3968,H3976,H3979,H3980,H3985)+H3990</f>
        <v>0</v>
      </c>
      <c r="I3994" s="308" t="n">
        <f aca="false">SUM(I3876,I3879,I3885,I3893,I3894,I3912,I3916,I3922,I3925,I3926,I3927,I3928,I3932,I3941,I3947,I3948,I3949,I3950,I3957,I3961,I3962,I3963,I3964,I3967,I3968,I3976,I3979,I3980,I3985)+I3990</f>
        <v>1956452</v>
      </c>
      <c r="J3994" s="684" t="n">
        <f aca="false">(IF($E3994&lt;&gt;0,$J$2,IF($I3994&lt;&gt;0,$J$2,"")))</f>
        <v>1</v>
      </c>
      <c r="K3994" s="743" t="str">
        <f aca="false">LEFT(C3873,1)</f>
        <v>6</v>
      </c>
      <c r="L3994" s="744" t="n">
        <f aca="false">SUM(L3876,L3879,L3885,L3893,L3894,L3912,L3916,L3922,L3925,L3926,L3927,L3928,L3932,L3941,L3947,L3948,L3949,L3950,L3957,L3961,L3962,L3963,L3964,L3967,L3968,L3976,L3979,L3980,L3985)+L3990</f>
        <v>0</v>
      </c>
      <c r="M3994" s="744" t="n">
        <f aca="false">SUM(M3876,M3879,M3885,M3893,M3894,M3912,M3916,M3922,M3925,M3926,M3927,M3928,M3932,M3941,M3947,M3948,M3949,M3950,M3957,M3961,M3962,M3963,M3964,M3967,M3968,M3976,M3979,M3980,M3985)+M3990</f>
        <v>0</v>
      </c>
      <c r="N3994" s="744" t="n">
        <f aca="false">SUM(N3876,N3879,N3885,N3893,N3894,N3912,N3916,N3922,N3925,N3926,N3927,N3928,N3932,N3941,N3947,N3948,N3949,N3950,N3957,N3961,N3962,N3963,N3964,N3967,N3968,N3976,N3979,N3980,N3985)+N3990</f>
        <v>1956452</v>
      </c>
      <c r="O3994" s="744" t="n">
        <f aca="false">SUM(O3876,O3879,O3885,O3893,O3894,O3912,O3916,O3922,O3925,O3926,O3927,O3928,O3932,O3941,O3947,O3948,O3949,O3950,O3957,O3961,O3962,O3963,O3964,O3967,O3968,O3976,O3979,O3980,O3985)+O3990</f>
        <v>-1956452</v>
      </c>
      <c r="P3994" s="174"/>
      <c r="Q3994" s="744" t="n">
        <f aca="false">SUM(Q3876,Q3879,Q3885,Q3893,Q3894,Q3912,Q3916,Q3922,Q3925,Q3926,Q3927,Q3928,Q3932,Q3941,Q3947,Q3948,Q3949,Q3950,Q3957,Q3961,Q3962,Q3963,Q3964,Q3967,Q3968,Q3976,Q3979,Q3980,Q3985)+Q3990</f>
        <v>0</v>
      </c>
      <c r="R3994" s="744" t="n">
        <f aca="false">SUM(R3876,R3879,R3885,R3893,R3894,R3912,R3916,R3922,R3925,R3926,R3927,R3928,R3932,R3941,R3947,R3948,R3949,R3950,R3957,R3961,R3962,R3963,R3964,R3967,R3968,R3976,R3979,R3980,R3985)+R3990</f>
        <v>0</v>
      </c>
      <c r="S3994" s="744" t="n">
        <f aca="false">SUM(S3876,S3879,S3885,S3893,S3894,S3912,S3916,S3922,S3925,S3926,S3927,S3928,S3932,S3941,S3947,S3948,S3949,S3950,S3957,S3961,S3962,S3963,S3964,S3967,S3968,S3976,S3979,S3980,S3985)+S3990</f>
        <v>1177090</v>
      </c>
      <c r="T3994" s="744" t="n">
        <f aca="false">SUM(T3876,T3879,T3885,T3893,T3894,T3912,T3916,T3922,T3925,T3926,T3927,T3928,T3932,T3941,T3947,T3948,T3949,T3950,T3957,T3961,T3962,T3963,T3964,T3967,T3968,T3976,T3979,T3980,T3985)+T3990</f>
        <v>-1177090</v>
      </c>
      <c r="U3994" s="744" t="n">
        <f aca="false">SUM(U3876,U3879,U3885,U3893,U3894,U3912,U3916,U3922,U3925,U3926,U3927,U3928,U3932,U3941,U3947,U3948,U3949,U3950,U3957,U3961,U3962,U3963,U3964,U3967,U3968,U3976,U3979,U3980,U3985)+U3990</f>
        <v>0</v>
      </c>
      <c r="V3994" s="744" t="n">
        <f aca="false">SUM(V3876,V3879,V3885,V3893,V3894,V3912,V3916,V3922,V3925,V3926,V3927,V3928,V3932,V3941,V3947,V3948,V3949,V3950,V3957,V3961,V3962,V3963,V3964,V3967,V3968,V3976,V3979,V3980,V3985)+V3990</f>
        <v>0</v>
      </c>
      <c r="W3994" s="744" t="n">
        <f aca="false">SUM(W3876,W3879,W3885,W3893,W3894,W3912,W3916,W3922,W3925,W3926,W3927,W3928,W3932,W3941,W3947,W3948,W3949,W3950,W3957,W3961,W3962,W3963,W3964,W3967,W3968,W3976,W3979,W3980,W3985)+W3990</f>
        <v>0</v>
      </c>
      <c r="X3994" s="365" t="n">
        <f aca="false">T3994-U3994-V3994-W3994</f>
        <v>-1177090</v>
      </c>
    </row>
    <row r="3995" customFormat="false" ht="15.6" hidden="false" customHeight="false" outlineLevel="0" collapsed="false">
      <c r="B3995" s="745" t="s">
        <v>737</v>
      </c>
      <c r="C3995" s="456"/>
      <c r="I3995" s="175"/>
      <c r="J3995" s="173" t="n">
        <f aca="false">J3994</f>
        <v>1</v>
      </c>
      <c r="P3995" s="0"/>
    </row>
    <row r="3996" customFormat="false" ht="15.6" hidden="false" customHeight="false" outlineLevel="0" collapsed="false">
      <c r="B3996" s="641"/>
      <c r="C3996" s="641"/>
      <c r="D3996" s="642"/>
      <c r="E3996" s="641"/>
      <c r="F3996" s="641"/>
      <c r="G3996" s="641"/>
      <c r="H3996" s="641"/>
      <c r="I3996" s="643"/>
      <c r="J3996" s="173" t="n">
        <f aca="false">J3994</f>
        <v>1</v>
      </c>
      <c r="L3996" s="641"/>
      <c r="M3996" s="641"/>
      <c r="N3996" s="643"/>
      <c r="O3996" s="643"/>
      <c r="P3996" s="643"/>
      <c r="Q3996" s="641"/>
      <c r="R3996" s="641"/>
      <c r="S3996" s="643"/>
      <c r="T3996" s="643"/>
      <c r="U3996" s="641"/>
      <c r="V3996" s="643"/>
      <c r="W3996" s="643"/>
      <c r="X3996" s="643"/>
    </row>
    <row r="3997" customFormat="false" ht="15.6" hidden="false" customHeight="false" outlineLevel="0" collapsed="false">
      <c r="B3997" s="746"/>
      <c r="C3997" s="746"/>
      <c r="D3997" s="746"/>
      <c r="E3997" s="746"/>
      <c r="F3997" s="746"/>
      <c r="G3997" s="746"/>
      <c r="H3997" s="746"/>
      <c r="I3997" s="747"/>
      <c r="J3997" s="748" t="n">
        <f aca="false">(IF(E3994&lt;&gt;0,$G$2,IF(I3994&lt;&gt;0,$G$2,"")))</f>
        <v>0</v>
      </c>
    </row>
    <row r="3998" customFormat="false" ht="15.6" hidden="false" customHeight="false" outlineLevel="0" collapsed="false">
      <c r="B3998" s="746"/>
      <c r="C3998" s="746"/>
      <c r="D3998" s="749"/>
      <c r="E3998" s="746"/>
      <c r="F3998" s="746"/>
      <c r="G3998" s="746"/>
      <c r="H3998" s="746"/>
      <c r="I3998" s="747"/>
      <c r="J3998" s="748" t="str">
        <f aca="false">(IF(E3995&lt;&gt;0,$G$2,IF(I3995&lt;&gt;0,$G$2,"")))</f>
        <v/>
      </c>
    </row>
    <row r="3999" customFormat="false" ht="15.6" hidden="false" customHeight="false" outlineLevel="0" collapsed="false">
      <c r="E3999" s="314"/>
      <c r="F3999" s="314"/>
      <c r="G3999" s="314"/>
      <c r="H3999" s="314"/>
      <c r="I3999" s="319"/>
      <c r="J3999" s="173" t="n">
        <f aca="false">(IF($E4135&lt;&gt;0,$J$2,IF($I4135&lt;&gt;0,$J$2,"")))</f>
        <v>1</v>
      </c>
      <c r="L3999" s="314"/>
      <c r="M3999" s="314"/>
      <c r="N3999" s="319"/>
      <c r="O3999" s="319"/>
      <c r="P3999" s="319"/>
      <c r="Q3999" s="314"/>
      <c r="R3999" s="314"/>
      <c r="S3999" s="319"/>
      <c r="T3999" s="319"/>
      <c r="U3999" s="314"/>
      <c r="V3999" s="319"/>
      <c r="W3999" s="319"/>
    </row>
    <row r="4000" customFormat="false" ht="15.6" hidden="false" customHeight="false" outlineLevel="0" collapsed="false">
      <c r="C4000" s="189"/>
      <c r="D4000" s="190"/>
      <c r="E4000" s="314"/>
      <c r="F4000" s="314"/>
      <c r="G4000" s="314"/>
      <c r="H4000" s="314"/>
      <c r="I4000" s="319"/>
      <c r="J4000" s="173" t="n">
        <f aca="false">(IF($E4135&lt;&gt;0,$J$2,IF($I4135&lt;&gt;0,$J$2,"")))</f>
        <v>1</v>
      </c>
      <c r="L4000" s="314"/>
      <c r="M4000" s="314"/>
      <c r="N4000" s="319"/>
      <c r="O4000" s="319"/>
      <c r="P4000" s="319"/>
      <c r="Q4000" s="314"/>
      <c r="R4000" s="314"/>
      <c r="S4000" s="319"/>
      <c r="T4000" s="319"/>
      <c r="U4000" s="314"/>
      <c r="V4000" s="319"/>
      <c r="W4000" s="319"/>
    </row>
    <row r="4001" customFormat="false" ht="15.6" hidden="false" customHeight="false" outlineLevel="0" collapsed="false">
      <c r="B4001" s="191" t="str">
        <f aca="false">$B$7</f>
        <v>БЮДЖЕТ - НАЧАЛЕН ПЛАН
ПО ПЪЛНА ЕДИННА БЮДЖЕТНА КЛАСИФИКАЦИЯ</v>
      </c>
      <c r="C4001" s="191"/>
      <c r="D4001" s="191"/>
      <c r="E4001" s="314"/>
      <c r="F4001" s="314"/>
      <c r="G4001" s="314"/>
      <c r="H4001" s="314"/>
      <c r="I4001" s="319"/>
      <c r="J4001" s="173" t="n">
        <f aca="false">(IF($E4135&lt;&gt;0,$J$2,IF($I4135&lt;&gt;0,$J$2,"")))</f>
        <v>1</v>
      </c>
      <c r="L4001" s="314"/>
      <c r="M4001" s="314"/>
      <c r="N4001" s="319"/>
      <c r="O4001" s="319"/>
      <c r="P4001" s="319"/>
      <c r="Q4001" s="314"/>
      <c r="R4001" s="314"/>
      <c r="S4001" s="319"/>
      <c r="T4001" s="319"/>
      <c r="U4001" s="314"/>
      <c r="V4001" s="319"/>
      <c r="W4001" s="319"/>
    </row>
    <row r="4002" customFormat="false" ht="15.6" hidden="false" customHeight="false" outlineLevel="0" collapsed="false">
      <c r="C4002" s="189"/>
      <c r="D4002" s="190"/>
      <c r="E4002" s="531" t="s">
        <v>184</v>
      </c>
      <c r="F4002" s="531" t="s">
        <v>3</v>
      </c>
      <c r="G4002" s="314"/>
      <c r="H4002" s="314"/>
      <c r="I4002" s="319"/>
      <c r="J4002" s="173" t="n">
        <f aca="false">(IF($E4135&lt;&gt;0,$J$2,IF($I4135&lt;&gt;0,$J$2,"")))</f>
        <v>1</v>
      </c>
      <c r="L4002" s="314"/>
      <c r="M4002" s="314"/>
      <c r="N4002" s="319"/>
      <c r="O4002" s="319"/>
      <c r="P4002" s="319"/>
      <c r="Q4002" s="314"/>
      <c r="R4002" s="314"/>
      <c r="S4002" s="319"/>
      <c r="T4002" s="319"/>
      <c r="U4002" s="314"/>
      <c r="V4002" s="319"/>
      <c r="W4002" s="319"/>
    </row>
    <row r="4003" customFormat="false" ht="15.6" hidden="false" customHeight="false" outlineLevel="0" collapsed="false">
      <c r="B4003" s="193" t="str">
        <f aca="false">$B$9</f>
        <v>Садово</v>
      </c>
      <c r="C4003" s="193"/>
      <c r="D4003" s="193"/>
      <c r="E4003" s="194" t="n">
        <f aca="false">$E$9</f>
        <v>45658</v>
      </c>
      <c r="F4003" s="195" t="n">
        <f aca="false">$F$9</f>
        <v>46022</v>
      </c>
      <c r="G4003" s="314"/>
      <c r="H4003" s="314"/>
      <c r="I4003" s="319"/>
      <c r="J4003" s="173" t="n">
        <f aca="false">(IF($E4135&lt;&gt;0,$J$2,IF($I4135&lt;&gt;0,$J$2,"")))</f>
        <v>1</v>
      </c>
      <c r="L4003" s="314"/>
      <c r="M4003" s="314"/>
      <c r="N4003" s="319"/>
      <c r="O4003" s="319"/>
      <c r="P4003" s="319"/>
      <c r="Q4003" s="314"/>
      <c r="R4003" s="314"/>
      <c r="S4003" s="319"/>
      <c r="T4003" s="319"/>
      <c r="U4003" s="314"/>
      <c r="V4003" s="319"/>
      <c r="W4003" s="319"/>
    </row>
    <row r="4004" customFormat="false" ht="15.6" hidden="false" customHeight="false" outlineLevel="0" collapsed="false">
      <c r="B4004" s="171" t="str">
        <f aca="false">$B$10</f>
        <v>(наименование на разпоредителя с бюджет)</v>
      </c>
      <c r="E4004" s="314"/>
      <c r="F4004" s="532" t="n">
        <f aca="false">$F$10</f>
        <v>0</v>
      </c>
      <c r="G4004" s="314"/>
      <c r="H4004" s="314"/>
      <c r="I4004" s="319"/>
      <c r="J4004" s="173" t="n">
        <f aca="false">(IF($E4135&lt;&gt;0,$J$2,IF($I4135&lt;&gt;0,$J$2,"")))</f>
        <v>1</v>
      </c>
      <c r="L4004" s="314"/>
      <c r="M4004" s="314"/>
      <c r="N4004" s="319"/>
      <c r="O4004" s="319"/>
      <c r="P4004" s="319"/>
      <c r="Q4004" s="314"/>
      <c r="R4004" s="314"/>
      <c r="S4004" s="319"/>
      <c r="T4004" s="319"/>
      <c r="U4004" s="314"/>
      <c r="V4004" s="319"/>
      <c r="W4004" s="319"/>
    </row>
    <row r="4005" customFormat="false" ht="15.6" hidden="false" customHeight="false" outlineLevel="0" collapsed="false">
      <c r="E4005" s="314"/>
      <c r="F4005" s="314"/>
      <c r="G4005" s="314"/>
      <c r="H4005" s="314"/>
      <c r="I4005" s="319"/>
      <c r="J4005" s="173" t="n">
        <f aca="false">(IF($E4135&lt;&gt;0,$J$2,IF($I4135&lt;&gt;0,$J$2,"")))</f>
        <v>1</v>
      </c>
      <c r="L4005" s="314"/>
      <c r="M4005" s="314"/>
      <c r="N4005" s="319"/>
      <c r="O4005" s="319"/>
      <c r="P4005" s="319"/>
      <c r="Q4005" s="314"/>
      <c r="R4005" s="314"/>
      <c r="S4005" s="319"/>
      <c r="T4005" s="319"/>
      <c r="U4005" s="314"/>
      <c r="V4005" s="319"/>
      <c r="W4005" s="319"/>
    </row>
    <row r="4006" customFormat="false" ht="15.6" hidden="false" customHeight="false" outlineLevel="0" collapsed="false">
      <c r="B4006" s="196" t="str">
        <f aca="false">$B$12</f>
        <v>Садово</v>
      </c>
      <c r="C4006" s="196"/>
      <c r="D4006" s="196"/>
      <c r="E4006" s="192" t="s">
        <v>187</v>
      </c>
      <c r="F4006" s="197" t="str">
        <f aca="false">$F$12</f>
        <v>6613</v>
      </c>
      <c r="G4006" s="314"/>
      <c r="H4006" s="314"/>
      <c r="I4006" s="319"/>
      <c r="J4006" s="173" t="n">
        <f aca="false">(IF($E4135&lt;&gt;0,$J$2,IF($I4135&lt;&gt;0,$J$2,"")))</f>
        <v>1</v>
      </c>
      <c r="L4006" s="314"/>
      <c r="M4006" s="314"/>
      <c r="N4006" s="319"/>
      <c r="O4006" s="319"/>
      <c r="P4006" s="319"/>
      <c r="Q4006" s="314"/>
      <c r="R4006" s="314"/>
      <c r="S4006" s="319"/>
      <c r="T4006" s="319"/>
      <c r="U4006" s="314"/>
      <c r="V4006" s="319"/>
      <c r="W4006" s="319"/>
    </row>
    <row r="4007" customFormat="false" ht="15.6" hidden="false" customHeight="false" outlineLevel="0" collapsed="false">
      <c r="B4007" s="198" t="str">
        <f aca="false">$B$13</f>
        <v>(наименование на първостепенния разпоредител с бюджет)</v>
      </c>
      <c r="E4007" s="314" t="s">
        <v>190</v>
      </c>
      <c r="F4007" s="314"/>
      <c r="G4007" s="314"/>
      <c r="H4007" s="314"/>
      <c r="I4007" s="319"/>
      <c r="J4007" s="173" t="n">
        <f aca="false">(IF($E4135&lt;&gt;0,$J$2,IF($I4135&lt;&gt;0,$J$2,"")))</f>
        <v>1</v>
      </c>
      <c r="L4007" s="314"/>
      <c r="M4007" s="314"/>
      <c r="N4007" s="319"/>
      <c r="O4007" s="319"/>
      <c r="P4007" s="319"/>
      <c r="Q4007" s="314"/>
      <c r="R4007" s="314"/>
      <c r="S4007" s="319"/>
      <c r="T4007" s="319"/>
      <c r="U4007" s="314"/>
      <c r="V4007" s="319"/>
      <c r="W4007" s="319"/>
    </row>
    <row r="4008" customFormat="false" ht="15.6" hidden="false" customHeight="false" outlineLevel="0" collapsed="false">
      <c r="D4008" s="203"/>
      <c r="E4008" s="313"/>
      <c r="F4008" s="313"/>
      <c r="G4008" s="313"/>
      <c r="H4008" s="313"/>
      <c r="I4008" s="439"/>
      <c r="J4008" s="173" t="n">
        <f aca="false">(IF($E4135&lt;&gt;0,$J$2,IF($I4135&lt;&gt;0,$J$2,"")))</f>
        <v>1</v>
      </c>
      <c r="L4008" s="314"/>
      <c r="M4008" s="314"/>
      <c r="N4008" s="319"/>
      <c r="O4008" s="319"/>
      <c r="P4008" s="319"/>
      <c r="Q4008" s="314"/>
      <c r="R4008" s="314"/>
      <c r="S4008" s="319"/>
      <c r="T4008" s="319"/>
      <c r="U4008" s="314"/>
      <c r="V4008" s="319"/>
      <c r="W4008" s="319"/>
    </row>
    <row r="4009" customFormat="false" ht="15.6" hidden="false" customHeight="false" outlineLevel="0" collapsed="false">
      <c r="C4009" s="189"/>
      <c r="D4009" s="190"/>
      <c r="E4009" s="314"/>
      <c r="F4009" s="314"/>
      <c r="G4009" s="314"/>
      <c r="H4009" s="314"/>
      <c r="I4009" s="319" t="s">
        <v>191</v>
      </c>
      <c r="J4009" s="173" t="n">
        <f aca="false">(IF($E4135&lt;&gt;0,$J$2,IF($I4135&lt;&gt;0,$J$2,"")))</f>
        <v>1</v>
      </c>
      <c r="L4009" s="322" t="s">
        <v>347</v>
      </c>
      <c r="M4009" s="314"/>
      <c r="N4009" s="319"/>
      <c r="O4009" s="319" t="s">
        <v>191</v>
      </c>
      <c r="P4009" s="319"/>
      <c r="Q4009" s="322" t="s">
        <v>348</v>
      </c>
      <c r="R4009" s="314"/>
      <c r="S4009" s="319"/>
      <c r="T4009" s="319" t="s">
        <v>191</v>
      </c>
      <c r="U4009" s="314"/>
      <c r="V4009" s="319"/>
      <c r="W4009" s="319" t="s">
        <v>191</v>
      </c>
    </row>
    <row r="4010" customFormat="false" ht="15.6" hidden="false" customHeight="true" outlineLevel="0" collapsed="false">
      <c r="B4010" s="644"/>
      <c r="C4010" s="645"/>
      <c r="D4010" s="646" t="s">
        <v>715</v>
      </c>
      <c r="E4010" s="209"/>
      <c r="F4010" s="533" t="s">
        <v>194</v>
      </c>
      <c r="G4010" s="533"/>
      <c r="H4010" s="533"/>
      <c r="I4010" s="533"/>
      <c r="J4010" s="173" t="n">
        <f aca="false">(IF($E4135&lt;&gt;0,$J$2,IF($I4135&lt;&gt;0,$J$2,"")))</f>
        <v>1</v>
      </c>
      <c r="L4010" s="647" t="s">
        <v>716</v>
      </c>
      <c r="M4010" s="647" t="s">
        <v>717</v>
      </c>
      <c r="N4010" s="648" t="s">
        <v>718</v>
      </c>
      <c r="O4010" s="648" t="s">
        <v>353</v>
      </c>
      <c r="P4010" s="174"/>
      <c r="Q4010" s="648" t="s">
        <v>719</v>
      </c>
      <c r="R4010" s="648" t="s">
        <v>720</v>
      </c>
      <c r="S4010" s="648" t="s">
        <v>721</v>
      </c>
      <c r="T4010" s="648" t="s">
        <v>357</v>
      </c>
      <c r="U4010" s="649" t="s">
        <v>358</v>
      </c>
      <c r="V4010" s="650"/>
      <c r="W4010" s="651"/>
      <c r="X4010" s="652"/>
    </row>
    <row r="4011" customFormat="false" ht="15.6" hidden="false" customHeight="false" outlineLevel="0" collapsed="false">
      <c r="B4011" s="653" t="s">
        <v>10</v>
      </c>
      <c r="C4011" s="654" t="s">
        <v>195</v>
      </c>
      <c r="D4011" s="655" t="s">
        <v>722</v>
      </c>
      <c r="E4011" s="656"/>
      <c r="F4011" s="339" t="s">
        <v>16</v>
      </c>
      <c r="G4011" s="339" t="s">
        <v>17</v>
      </c>
      <c r="H4011" s="339" t="s">
        <v>18</v>
      </c>
      <c r="I4011" s="339" t="s">
        <v>197</v>
      </c>
      <c r="J4011" s="173" t="n">
        <f aca="false">(IF($E4135&lt;&gt;0,$J$2,IF($I4135&lt;&gt;0,$J$2,"")))</f>
        <v>1</v>
      </c>
      <c r="L4011" s="647"/>
      <c r="M4011" s="647"/>
      <c r="N4011" s="648"/>
      <c r="O4011" s="648"/>
      <c r="P4011" s="174"/>
      <c r="Q4011" s="648"/>
      <c r="R4011" s="648"/>
      <c r="S4011" s="648"/>
      <c r="T4011" s="648"/>
      <c r="U4011" s="657" t="n">
        <f aca="false">$C$3</f>
        <v>2025</v>
      </c>
      <c r="V4011" s="657" t="n">
        <f aca="false">$C$3+1</f>
        <v>2026</v>
      </c>
      <c r="W4011" s="657" t="str">
        <f aca="false">CONCATENATE("след ",$C$3+1)</f>
        <v>след 2026</v>
      </c>
      <c r="X4011" s="658" t="s">
        <v>359</v>
      </c>
    </row>
    <row r="4012" customFormat="false" ht="15.6" hidden="false" customHeight="false" outlineLevel="0" collapsed="false">
      <c r="B4012" s="560"/>
      <c r="C4012" s="217"/>
      <c r="D4012" s="344" t="s">
        <v>361</v>
      </c>
      <c r="E4012" s="561"/>
      <c r="F4012" s="220"/>
      <c r="G4012" s="220"/>
      <c r="H4012" s="220"/>
      <c r="I4012" s="221"/>
      <c r="J4012" s="173" t="n">
        <f aca="false">(IF($E4135&lt;&gt;0,$J$2,IF($I4135&lt;&gt;0,$J$2,"")))</f>
        <v>1</v>
      </c>
      <c r="L4012" s="220" t="s">
        <v>362</v>
      </c>
      <c r="M4012" s="220" t="s">
        <v>363</v>
      </c>
      <c r="N4012" s="221" t="s">
        <v>364</v>
      </c>
      <c r="O4012" s="221" t="s">
        <v>365</v>
      </c>
      <c r="P4012" s="174"/>
      <c r="Q4012" s="659" t="s">
        <v>366</v>
      </c>
      <c r="R4012" s="659" t="s">
        <v>367</v>
      </c>
      <c r="S4012" s="659" t="s">
        <v>368</v>
      </c>
      <c r="T4012" s="659" t="s">
        <v>369</v>
      </c>
      <c r="U4012" s="659" t="s">
        <v>370</v>
      </c>
      <c r="V4012" s="659" t="s">
        <v>371</v>
      </c>
      <c r="W4012" s="659" t="s">
        <v>372</v>
      </c>
      <c r="X4012" s="335" t="s">
        <v>373</v>
      </c>
    </row>
    <row r="4013" customFormat="false" ht="15.6" hidden="false" customHeight="false" outlineLevel="0" collapsed="false">
      <c r="B4013" s="660"/>
      <c r="C4013" s="661" t="n">
        <f aca="false">VLOOKUP(D4013,OP_LIST2,2,FALSE())</f>
        <v>0</v>
      </c>
      <c r="D4013" s="662" t="s">
        <v>723</v>
      </c>
      <c r="E4013" s="663"/>
      <c r="F4013" s="664"/>
      <c r="G4013" s="664"/>
      <c r="H4013" s="664"/>
      <c r="I4013" s="350"/>
      <c r="J4013" s="173" t="n">
        <f aca="false">(IF($E4135&lt;&gt;0,$J$2,IF($I4135&lt;&gt;0,$J$2,"")))</f>
        <v>1</v>
      </c>
      <c r="L4013" s="665" t="s">
        <v>374</v>
      </c>
      <c r="M4013" s="665" t="s">
        <v>374</v>
      </c>
      <c r="N4013" s="665" t="s">
        <v>375</v>
      </c>
      <c r="O4013" s="665" t="s">
        <v>376</v>
      </c>
      <c r="P4013" s="174"/>
      <c r="Q4013" s="665" t="s">
        <v>374</v>
      </c>
      <c r="R4013" s="665" t="s">
        <v>374</v>
      </c>
      <c r="S4013" s="665" t="s">
        <v>724</v>
      </c>
      <c r="T4013" s="665" t="s">
        <v>378</v>
      </c>
      <c r="U4013" s="665" t="s">
        <v>374</v>
      </c>
      <c r="V4013" s="665" t="s">
        <v>374</v>
      </c>
      <c r="W4013" s="665" t="s">
        <v>374</v>
      </c>
      <c r="X4013" s="353" t="s">
        <v>379</v>
      </c>
    </row>
    <row r="4014" customFormat="false" ht="15.6" hidden="false" customHeight="false" outlineLevel="0" collapsed="false">
      <c r="B4014" s="666"/>
      <c r="C4014" s="667" t="n">
        <f aca="false">VLOOKUP(D4015,EBK_DEIN2,2,FALSE())</f>
        <v>7701</v>
      </c>
      <c r="D4014" s="668" t="s">
        <v>725</v>
      </c>
      <c r="E4014" s="669"/>
      <c r="F4014" s="664"/>
      <c r="G4014" s="664"/>
      <c r="H4014" s="664"/>
      <c r="I4014" s="350"/>
      <c r="J4014" s="173" t="n">
        <f aca="false">(IF($E4135&lt;&gt;0,$J$2,IF($I4135&lt;&gt;0,$J$2,"")))</f>
        <v>1</v>
      </c>
      <c r="L4014" s="670"/>
      <c r="M4014" s="670"/>
      <c r="N4014" s="443"/>
      <c r="O4014" s="671"/>
      <c r="P4014" s="174"/>
      <c r="Q4014" s="670"/>
      <c r="R4014" s="670"/>
      <c r="S4014" s="443"/>
      <c r="T4014" s="671"/>
      <c r="U4014" s="670"/>
      <c r="V4014" s="443"/>
      <c r="W4014" s="671"/>
      <c r="X4014" s="672"/>
    </row>
    <row r="4015" customFormat="false" ht="15.6" hidden="false" customHeight="false" outlineLevel="0" collapsed="false">
      <c r="B4015" s="673"/>
      <c r="C4015" s="674"/>
      <c r="D4015" s="675" t="s">
        <v>761</v>
      </c>
      <c r="E4015" s="669"/>
      <c r="F4015" s="664"/>
      <c r="G4015" s="664"/>
      <c r="H4015" s="664"/>
      <c r="I4015" s="350"/>
      <c r="J4015" s="173" t="n">
        <f aca="false">(IF($E4135&lt;&gt;0,$J$2,IF($I4135&lt;&gt;0,$J$2,"")))</f>
        <v>1</v>
      </c>
      <c r="L4015" s="670"/>
      <c r="M4015" s="670"/>
      <c r="N4015" s="443"/>
      <c r="O4015" s="676" t="n">
        <f aca="false">SUMIF(O4018:O4019,"&lt;0")+SUMIF(O4021:O4025,"&lt;0")+SUMIF(O4027:O4034,"&lt;0")+SUMIF(O4036:O4052,"&lt;0")+SUMIF(O4058:O4062,"&lt;0")+SUMIF(O4064:O4069,"&lt;0")+SUMIF(O4075:O4081,"&lt;0")+SUMIF(O4088:O4089,"&lt;0")+SUMIF(O4092:O4097,"&lt;0")+SUMIF(O4099:O4104,"&lt;0")+SUMIF(O4108,"&lt;0")+SUMIF(O4110:O4116,"&lt;0")+SUMIF(O4118:O4120,"&lt;0")+SUMIF(O4122:O4125,"&lt;0")+SUMIF(O4127:O4128,"&lt;0")+SUMIF(O4131,"&lt;0")</f>
        <v>-28392</v>
      </c>
      <c r="P4015" s="174"/>
      <c r="Q4015" s="670"/>
      <c r="R4015" s="670"/>
      <c r="S4015" s="443"/>
      <c r="T4015" s="676" t="n">
        <f aca="false">SUMIF(T4018:T4019,"&lt;0")+SUMIF(T4021:T4025,"&lt;0")+SUMIF(T4027:T4034,"&lt;0")+SUMIF(T4036:T4052,"&lt;0")+SUMIF(T4058:T4062,"&lt;0")+SUMIF(T4064:T4069,"&lt;0")+SUMIF(T4075:T4081,"&lt;0")+SUMIF(T4088:T4089,"&lt;0")+SUMIF(T4092:T4097,"&lt;0")+SUMIF(T4099:T4104,"&lt;0")+SUMIF(T4108,"&lt;0")+SUMIF(T4110:T4116,"&lt;0")+SUMIF(T4118:T4120,"&lt;0")+SUMIF(T4122:T4125,"&lt;0")+SUMIF(T4127:T4128,"&lt;0")+SUMIF(T4131,"&lt;0")</f>
        <v>-28392</v>
      </c>
      <c r="U4015" s="670"/>
      <c r="V4015" s="443"/>
      <c r="W4015" s="671"/>
      <c r="X4015" s="677"/>
    </row>
    <row r="4016" customFormat="false" ht="15.6" hidden="false" customHeight="false" outlineLevel="0" collapsed="false">
      <c r="B4016" s="678"/>
      <c r="C4016" s="674"/>
      <c r="D4016" s="347" t="s">
        <v>727</v>
      </c>
      <c r="E4016" s="669"/>
      <c r="F4016" s="664"/>
      <c r="G4016" s="664"/>
      <c r="H4016" s="664"/>
      <c r="I4016" s="350"/>
      <c r="J4016" s="173" t="n">
        <f aca="false">(IF($E4135&lt;&gt;0,$J$2,IF($I4135&lt;&gt;0,$J$2,"")))</f>
        <v>1</v>
      </c>
      <c r="L4016" s="670"/>
      <c r="M4016" s="670"/>
      <c r="N4016" s="443"/>
      <c r="O4016" s="671"/>
      <c r="P4016" s="174"/>
      <c r="Q4016" s="670"/>
      <c r="R4016" s="670"/>
      <c r="S4016" s="443"/>
      <c r="T4016" s="671"/>
      <c r="U4016" s="670"/>
      <c r="V4016" s="443"/>
      <c r="W4016" s="671"/>
      <c r="X4016" s="679"/>
    </row>
    <row r="4017" customFormat="false" ht="15.6" hidden="false" customHeight="true" outlineLevel="0" collapsed="false">
      <c r="B4017" s="680" t="n">
        <v>100</v>
      </c>
      <c r="C4017" s="681" t="s">
        <v>380</v>
      </c>
      <c r="D4017" s="681"/>
      <c r="E4017" s="682"/>
      <c r="F4017" s="683" t="n">
        <f aca="false">SUM(F4018:F4019)</f>
        <v>0</v>
      </c>
      <c r="G4017" s="567" t="n">
        <f aca="false">SUM(G4018:G4019)</f>
        <v>0</v>
      </c>
      <c r="H4017" s="567" t="n">
        <f aca="false">SUM(H4018:H4019)</f>
        <v>0</v>
      </c>
      <c r="I4017" s="567" t="n">
        <f aca="false">SUM(I4018:I4019)</f>
        <v>0</v>
      </c>
      <c r="J4017" s="684" t="str">
        <f aca="false">(IF($E4017&lt;&gt;0,$J$2,IF($I4017&lt;&gt;0,$J$2,"")))</f>
        <v/>
      </c>
      <c r="K4017" s="226"/>
      <c r="L4017" s="685" t="n">
        <f aca="false">SUM(L4018:L4019)</f>
        <v>0</v>
      </c>
      <c r="M4017" s="686" t="n">
        <f aca="false">SUM(M4018:M4019)</f>
        <v>0</v>
      </c>
      <c r="N4017" s="687" t="n">
        <f aca="false">SUM(N4018:N4019)</f>
        <v>0</v>
      </c>
      <c r="O4017" s="688" t="n">
        <f aca="false">SUM(O4018:O4019)</f>
        <v>0</v>
      </c>
      <c r="P4017" s="226"/>
      <c r="Q4017" s="689"/>
      <c r="R4017" s="690"/>
      <c r="S4017" s="691"/>
      <c r="T4017" s="690"/>
      <c r="U4017" s="690"/>
      <c r="V4017" s="690"/>
      <c r="W4017" s="692"/>
      <c r="X4017" s="365" t="n">
        <f aca="false">T4017-U4017-V4017-W4017</f>
        <v>0</v>
      </c>
    </row>
    <row r="4018" customFormat="false" ht="15.6" hidden="false" customHeight="false" outlineLevel="0" collapsed="false">
      <c r="B4018" s="243"/>
      <c r="C4018" s="253" t="n">
        <v>101</v>
      </c>
      <c r="D4018" s="229" t="s">
        <v>381</v>
      </c>
      <c r="E4018" s="693"/>
      <c r="F4018" s="264"/>
      <c r="G4018" s="254"/>
      <c r="H4018" s="254"/>
      <c r="I4018" s="231" t="n">
        <f aca="false">F4018+G4018+H4018</f>
        <v>0</v>
      </c>
      <c r="J4018" s="684" t="str">
        <f aca="false">(IF($E4018&lt;&gt;0,$J$2,IF($I4018&lt;&gt;0,$J$2,"")))</f>
        <v/>
      </c>
      <c r="K4018" s="226"/>
      <c r="L4018" s="694"/>
      <c r="M4018" s="695"/>
      <c r="N4018" s="363" t="n">
        <f aca="false">I4018</f>
        <v>0</v>
      </c>
      <c r="O4018" s="696" t="n">
        <f aca="false">L4018+M4018-N4018</f>
        <v>0</v>
      </c>
      <c r="P4018" s="226"/>
      <c r="Q4018" s="364"/>
      <c r="R4018" s="388"/>
      <c r="S4018" s="388"/>
      <c r="T4018" s="388"/>
      <c r="U4018" s="388"/>
      <c r="V4018" s="388"/>
      <c r="W4018" s="697"/>
      <c r="X4018" s="365" t="n">
        <f aca="false">T4018-U4018-V4018-W4018</f>
        <v>0</v>
      </c>
    </row>
    <row r="4019" customFormat="false" ht="15.6" hidden="false" customHeight="false" outlineLevel="0" collapsed="false">
      <c r="B4019" s="243"/>
      <c r="C4019" s="228" t="n">
        <v>102</v>
      </c>
      <c r="D4019" s="232" t="s">
        <v>382</v>
      </c>
      <c r="E4019" s="693"/>
      <c r="F4019" s="264"/>
      <c r="G4019" s="254"/>
      <c r="H4019" s="254"/>
      <c r="I4019" s="231" t="n">
        <f aca="false">F4019+G4019+H4019</f>
        <v>0</v>
      </c>
      <c r="J4019" s="684" t="str">
        <f aca="false">(IF($E4019&lt;&gt;0,$J$2,IF($I4019&lt;&gt;0,$J$2,"")))</f>
        <v/>
      </c>
      <c r="K4019" s="226"/>
      <c r="L4019" s="694"/>
      <c r="M4019" s="695"/>
      <c r="N4019" s="363" t="n">
        <f aca="false">I4019</f>
        <v>0</v>
      </c>
      <c r="O4019" s="696" t="n">
        <f aca="false">L4019+M4019-N4019</f>
        <v>0</v>
      </c>
      <c r="P4019" s="226"/>
      <c r="Q4019" s="364"/>
      <c r="R4019" s="388"/>
      <c r="S4019" s="388"/>
      <c r="T4019" s="388"/>
      <c r="U4019" s="388"/>
      <c r="V4019" s="388"/>
      <c r="W4019" s="697"/>
      <c r="X4019" s="365" t="n">
        <f aca="false">T4019-U4019-V4019-W4019</f>
        <v>0</v>
      </c>
    </row>
    <row r="4020" customFormat="false" ht="15.6" hidden="false" customHeight="false" outlineLevel="0" collapsed="false">
      <c r="B4020" s="698" t="n">
        <v>200</v>
      </c>
      <c r="C4020" s="592" t="s">
        <v>383</v>
      </c>
      <c r="D4020" s="592"/>
      <c r="E4020" s="699"/>
      <c r="F4020" s="576" t="n">
        <f aca="false">SUM(F4021:F4025)</f>
        <v>0</v>
      </c>
      <c r="G4020" s="577" t="n">
        <f aca="false">SUM(G4021:G4025)</f>
        <v>0</v>
      </c>
      <c r="H4020" s="577" t="n">
        <f aca="false">SUM(H4021:H4025)</f>
        <v>0</v>
      </c>
      <c r="I4020" s="577" t="n">
        <f aca="false">SUM(I4021:I4025)</f>
        <v>0</v>
      </c>
      <c r="J4020" s="684" t="str">
        <f aca="false">(IF($E4020&lt;&gt;0,$J$2,IF($I4020&lt;&gt;0,$J$2,"")))</f>
        <v/>
      </c>
      <c r="K4020" s="226"/>
      <c r="L4020" s="377" t="n">
        <f aca="false">SUM(L4021:L4025)</f>
        <v>0</v>
      </c>
      <c r="M4020" s="378" t="n">
        <f aca="false">SUM(M4021:M4025)</f>
        <v>0</v>
      </c>
      <c r="N4020" s="700" t="n">
        <f aca="false">SUM(N4021:N4025)</f>
        <v>0</v>
      </c>
      <c r="O4020" s="701" t="n">
        <f aca="false">SUM(O4021:O4025)</f>
        <v>0</v>
      </c>
      <c r="P4020" s="226"/>
      <c r="Q4020" s="379"/>
      <c r="R4020" s="403"/>
      <c r="S4020" s="403"/>
      <c r="T4020" s="403"/>
      <c r="U4020" s="403"/>
      <c r="V4020" s="403"/>
      <c r="W4020" s="702"/>
      <c r="X4020" s="365" t="n">
        <f aca="false">T4020-U4020-V4020-W4020</f>
        <v>0</v>
      </c>
    </row>
    <row r="4021" customFormat="false" ht="15.6" hidden="false" customHeight="false" outlineLevel="0" collapsed="false">
      <c r="B4021" s="252"/>
      <c r="C4021" s="253" t="n">
        <v>201</v>
      </c>
      <c r="D4021" s="229" t="s">
        <v>384</v>
      </c>
      <c r="E4021" s="693"/>
      <c r="F4021" s="264"/>
      <c r="G4021" s="254"/>
      <c r="H4021" s="254"/>
      <c r="I4021" s="231" t="n">
        <f aca="false">F4021+G4021+H4021</f>
        <v>0</v>
      </c>
      <c r="J4021" s="684" t="str">
        <f aca="false">(IF($E4021&lt;&gt;0,$J$2,IF($I4021&lt;&gt;0,$J$2,"")))</f>
        <v/>
      </c>
      <c r="K4021" s="226"/>
      <c r="L4021" s="694"/>
      <c r="M4021" s="695"/>
      <c r="N4021" s="363" t="n">
        <f aca="false">I4021</f>
        <v>0</v>
      </c>
      <c r="O4021" s="696" t="n">
        <f aca="false">L4021+M4021-N4021</f>
        <v>0</v>
      </c>
      <c r="P4021" s="226"/>
      <c r="Q4021" s="364"/>
      <c r="R4021" s="388"/>
      <c r="S4021" s="388"/>
      <c r="T4021" s="388"/>
      <c r="U4021" s="388"/>
      <c r="V4021" s="388"/>
      <c r="W4021" s="697"/>
      <c r="X4021" s="365" t="n">
        <f aca="false">T4021-U4021-V4021-W4021</f>
        <v>0</v>
      </c>
    </row>
    <row r="4022" customFormat="false" ht="15.6" hidden="false" customHeight="false" outlineLevel="0" collapsed="false">
      <c r="B4022" s="227"/>
      <c r="C4022" s="228" t="n">
        <v>202</v>
      </c>
      <c r="D4022" s="255" t="s">
        <v>385</v>
      </c>
      <c r="E4022" s="693"/>
      <c r="F4022" s="264"/>
      <c r="G4022" s="254"/>
      <c r="H4022" s="254"/>
      <c r="I4022" s="231" t="n">
        <f aca="false">F4022+G4022+H4022</f>
        <v>0</v>
      </c>
      <c r="J4022" s="684" t="str">
        <f aca="false">(IF($E4022&lt;&gt;0,$J$2,IF($I4022&lt;&gt;0,$J$2,"")))</f>
        <v/>
      </c>
      <c r="K4022" s="226"/>
      <c r="L4022" s="694"/>
      <c r="M4022" s="695"/>
      <c r="N4022" s="363" t="n">
        <f aca="false">I4022</f>
        <v>0</v>
      </c>
      <c r="O4022" s="696" t="n">
        <f aca="false">L4022+M4022-N4022</f>
        <v>0</v>
      </c>
      <c r="P4022" s="226"/>
      <c r="Q4022" s="364"/>
      <c r="R4022" s="388"/>
      <c r="S4022" s="388"/>
      <c r="T4022" s="388"/>
      <c r="U4022" s="388"/>
      <c r="V4022" s="388"/>
      <c r="W4022" s="697"/>
      <c r="X4022" s="365" t="n">
        <f aca="false">T4022-U4022-V4022-W4022</f>
        <v>0</v>
      </c>
    </row>
    <row r="4023" customFormat="false" ht="15.6" hidden="false" customHeight="false" outlineLevel="0" collapsed="false">
      <c r="B4023" s="227"/>
      <c r="C4023" s="228" t="n">
        <v>205</v>
      </c>
      <c r="D4023" s="255" t="s">
        <v>386</v>
      </c>
      <c r="E4023" s="693"/>
      <c r="F4023" s="264"/>
      <c r="G4023" s="254"/>
      <c r="H4023" s="254"/>
      <c r="I4023" s="231" t="n">
        <f aca="false">F4023+G4023+H4023</f>
        <v>0</v>
      </c>
      <c r="J4023" s="684" t="str">
        <f aca="false">(IF($E4023&lt;&gt;0,$J$2,IF($I4023&lt;&gt;0,$J$2,"")))</f>
        <v/>
      </c>
      <c r="K4023" s="226"/>
      <c r="L4023" s="694"/>
      <c r="M4023" s="695"/>
      <c r="N4023" s="363" t="n">
        <f aca="false">I4023</f>
        <v>0</v>
      </c>
      <c r="O4023" s="696" t="n">
        <f aca="false">L4023+M4023-N4023</f>
        <v>0</v>
      </c>
      <c r="P4023" s="226"/>
      <c r="Q4023" s="364"/>
      <c r="R4023" s="388"/>
      <c r="S4023" s="388"/>
      <c r="T4023" s="388"/>
      <c r="U4023" s="388"/>
      <c r="V4023" s="388"/>
      <c r="W4023" s="697"/>
      <c r="X4023" s="365" t="n">
        <f aca="false">T4023-U4023-V4023-W4023</f>
        <v>0</v>
      </c>
    </row>
    <row r="4024" customFormat="false" ht="15.6" hidden="false" customHeight="false" outlineLevel="0" collapsed="false">
      <c r="B4024" s="227"/>
      <c r="C4024" s="228" t="n">
        <v>208</v>
      </c>
      <c r="D4024" s="281" t="s">
        <v>387</v>
      </c>
      <c r="E4024" s="693"/>
      <c r="F4024" s="264"/>
      <c r="G4024" s="254"/>
      <c r="H4024" s="254"/>
      <c r="I4024" s="231" t="n">
        <f aca="false">F4024+G4024+H4024</f>
        <v>0</v>
      </c>
      <c r="J4024" s="684" t="str">
        <f aca="false">(IF($E4024&lt;&gt;0,$J$2,IF($I4024&lt;&gt;0,$J$2,"")))</f>
        <v/>
      </c>
      <c r="K4024" s="226"/>
      <c r="L4024" s="694"/>
      <c r="M4024" s="695"/>
      <c r="N4024" s="363" t="n">
        <f aca="false">I4024</f>
        <v>0</v>
      </c>
      <c r="O4024" s="696" t="n">
        <f aca="false">L4024+M4024-N4024</f>
        <v>0</v>
      </c>
      <c r="P4024" s="226"/>
      <c r="Q4024" s="364"/>
      <c r="R4024" s="388"/>
      <c r="S4024" s="388"/>
      <c r="T4024" s="388"/>
      <c r="U4024" s="388"/>
      <c r="V4024" s="388"/>
      <c r="W4024" s="697"/>
      <c r="X4024" s="365" t="n">
        <f aca="false">T4024-U4024-V4024-W4024</f>
        <v>0</v>
      </c>
    </row>
    <row r="4025" customFormat="false" ht="15.6" hidden="false" customHeight="false" outlineLevel="0" collapsed="false">
      <c r="B4025" s="252"/>
      <c r="C4025" s="249" t="n">
        <v>209</v>
      </c>
      <c r="D4025" s="259" t="s">
        <v>388</v>
      </c>
      <c r="E4025" s="693"/>
      <c r="F4025" s="264"/>
      <c r="G4025" s="254"/>
      <c r="H4025" s="254"/>
      <c r="I4025" s="231" t="n">
        <f aca="false">F4025+G4025+H4025</f>
        <v>0</v>
      </c>
      <c r="J4025" s="684" t="str">
        <f aca="false">(IF($E4025&lt;&gt;0,$J$2,IF($I4025&lt;&gt;0,$J$2,"")))</f>
        <v/>
      </c>
      <c r="K4025" s="226"/>
      <c r="L4025" s="694"/>
      <c r="M4025" s="695"/>
      <c r="N4025" s="363" t="n">
        <f aca="false">I4025</f>
        <v>0</v>
      </c>
      <c r="O4025" s="696" t="n">
        <f aca="false">L4025+M4025-N4025</f>
        <v>0</v>
      </c>
      <c r="P4025" s="226"/>
      <c r="Q4025" s="364"/>
      <c r="R4025" s="388"/>
      <c r="S4025" s="388"/>
      <c r="T4025" s="388"/>
      <c r="U4025" s="388"/>
      <c r="V4025" s="388"/>
      <c r="W4025" s="697"/>
      <c r="X4025" s="365" t="n">
        <f aca="false">T4025-U4025-V4025-W4025</f>
        <v>0</v>
      </c>
    </row>
    <row r="4026" customFormat="false" ht="15.6" hidden="false" customHeight="false" outlineLevel="0" collapsed="false">
      <c r="B4026" s="698" t="n">
        <v>500</v>
      </c>
      <c r="C4026" s="703" t="s">
        <v>389</v>
      </c>
      <c r="D4026" s="703"/>
      <c r="E4026" s="699"/>
      <c r="F4026" s="576" t="n">
        <f aca="false">SUM(F4027:F4033)</f>
        <v>0</v>
      </c>
      <c r="G4026" s="577" t="n">
        <f aca="false">SUM(G4027:G4033)</f>
        <v>0</v>
      </c>
      <c r="H4026" s="577" t="n">
        <f aca="false">SUM(H4027:H4033)</f>
        <v>0</v>
      </c>
      <c r="I4026" s="577" t="n">
        <f aca="false">SUM(I4027:I4033)</f>
        <v>0</v>
      </c>
      <c r="J4026" s="684" t="str">
        <f aca="false">(IF($E4026&lt;&gt;0,$J$2,IF($I4026&lt;&gt;0,$J$2,"")))</f>
        <v/>
      </c>
      <c r="K4026" s="226"/>
      <c r="L4026" s="377" t="n">
        <f aca="false">SUM(L4027:L4033)</f>
        <v>0</v>
      </c>
      <c r="M4026" s="378" t="n">
        <f aca="false">SUM(M4027:M4033)</f>
        <v>0</v>
      </c>
      <c r="N4026" s="700" t="n">
        <f aca="false">SUM(N4027:N4033)</f>
        <v>0</v>
      </c>
      <c r="O4026" s="701" t="n">
        <f aca="false">SUM(O4027:O4033)</f>
        <v>0</v>
      </c>
      <c r="P4026" s="226"/>
      <c r="Q4026" s="379"/>
      <c r="R4026" s="403"/>
      <c r="S4026" s="388"/>
      <c r="T4026" s="403"/>
      <c r="U4026" s="403"/>
      <c r="V4026" s="403"/>
      <c r="W4026" s="702"/>
      <c r="X4026" s="365" t="n">
        <f aca="false">T4026-U4026-V4026-W4026</f>
        <v>0</v>
      </c>
    </row>
    <row r="4027" customFormat="false" ht="15.6" hidden="false" customHeight="false" outlineLevel="0" collapsed="false">
      <c r="B4027" s="252"/>
      <c r="C4027" s="370" t="n">
        <v>551</v>
      </c>
      <c r="D4027" s="371" t="s">
        <v>390</v>
      </c>
      <c r="E4027" s="693"/>
      <c r="F4027" s="264"/>
      <c r="G4027" s="254"/>
      <c r="H4027" s="254"/>
      <c r="I4027" s="231" t="n">
        <f aca="false">F4027+G4027+H4027</f>
        <v>0</v>
      </c>
      <c r="J4027" s="684" t="str">
        <f aca="false">(IF($E4027&lt;&gt;0,$J$2,IF($I4027&lt;&gt;0,$J$2,"")))</f>
        <v/>
      </c>
      <c r="K4027" s="226"/>
      <c r="L4027" s="694"/>
      <c r="M4027" s="695"/>
      <c r="N4027" s="363" t="n">
        <f aca="false">I4027</f>
        <v>0</v>
      </c>
      <c r="O4027" s="696" t="n">
        <f aca="false">L4027+M4027-N4027</f>
        <v>0</v>
      </c>
      <c r="P4027" s="226"/>
      <c r="Q4027" s="364"/>
      <c r="R4027" s="388"/>
      <c r="S4027" s="388"/>
      <c r="T4027" s="388"/>
      <c r="U4027" s="388"/>
      <c r="V4027" s="388"/>
      <c r="W4027" s="697"/>
      <c r="X4027" s="365" t="n">
        <f aca="false">T4027-U4027-V4027-W4027</f>
        <v>0</v>
      </c>
    </row>
    <row r="4028" customFormat="false" ht="15.6" hidden="false" customHeight="false" outlineLevel="0" collapsed="false">
      <c r="B4028" s="252"/>
      <c r="C4028" s="372" t="n">
        <v>552</v>
      </c>
      <c r="D4028" s="373" t="s">
        <v>391</v>
      </c>
      <c r="E4028" s="693"/>
      <c r="F4028" s="264"/>
      <c r="G4028" s="254"/>
      <c r="H4028" s="254"/>
      <c r="I4028" s="231" t="n">
        <f aca="false">F4028+G4028+H4028</f>
        <v>0</v>
      </c>
      <c r="J4028" s="684" t="str">
        <f aca="false">(IF($E4028&lt;&gt;0,$J$2,IF($I4028&lt;&gt;0,$J$2,"")))</f>
        <v/>
      </c>
      <c r="K4028" s="226"/>
      <c r="L4028" s="694"/>
      <c r="M4028" s="695"/>
      <c r="N4028" s="363" t="n">
        <f aca="false">I4028</f>
        <v>0</v>
      </c>
      <c r="O4028" s="696" t="n">
        <f aca="false">L4028+M4028-N4028</f>
        <v>0</v>
      </c>
      <c r="P4028" s="226"/>
      <c r="Q4028" s="364"/>
      <c r="R4028" s="388"/>
      <c r="S4028" s="388"/>
      <c r="T4028" s="388"/>
      <c r="U4028" s="388"/>
      <c r="V4028" s="388"/>
      <c r="W4028" s="697"/>
      <c r="X4028" s="365" t="n">
        <f aca="false">T4028-U4028-V4028-W4028</f>
        <v>0</v>
      </c>
    </row>
    <row r="4029" customFormat="false" ht="15.6" hidden="false" customHeight="false" outlineLevel="0" collapsed="false">
      <c r="B4029" s="252"/>
      <c r="C4029" s="372" t="n">
        <v>558</v>
      </c>
      <c r="D4029" s="373" t="s">
        <v>221</v>
      </c>
      <c r="E4029" s="693"/>
      <c r="F4029" s="230" t="n">
        <v>0</v>
      </c>
      <c r="G4029" s="230" t="n">
        <v>0</v>
      </c>
      <c r="H4029" s="230" t="n">
        <v>0</v>
      </c>
      <c r="I4029" s="231" t="n">
        <f aca="false">F4029+G4029+H4029</f>
        <v>0</v>
      </c>
      <c r="J4029" s="684" t="str">
        <f aca="false">(IF($E4029&lt;&gt;0,$J$2,IF($I4029&lt;&gt;0,$J$2,"")))</f>
        <v/>
      </c>
      <c r="K4029" s="226"/>
      <c r="L4029" s="694"/>
      <c r="M4029" s="695"/>
      <c r="N4029" s="363" t="n">
        <f aca="false">I4029</f>
        <v>0</v>
      </c>
      <c r="O4029" s="696" t="n">
        <f aca="false">L4029+M4029-N4029</f>
        <v>0</v>
      </c>
      <c r="P4029" s="226"/>
      <c r="Q4029" s="364"/>
      <c r="R4029" s="388"/>
      <c r="S4029" s="388"/>
      <c r="T4029" s="388"/>
      <c r="U4029" s="388"/>
      <c r="V4029" s="388"/>
      <c r="W4029" s="697"/>
      <c r="X4029" s="365" t="n">
        <f aca="false">T4029-U4029-V4029-W4029</f>
        <v>0</v>
      </c>
    </row>
    <row r="4030" customFormat="false" ht="15.6" hidden="false" customHeight="false" outlineLevel="0" collapsed="false">
      <c r="B4030" s="252"/>
      <c r="C4030" s="372" t="n">
        <v>560</v>
      </c>
      <c r="D4030" s="374" t="s">
        <v>392</v>
      </c>
      <c r="E4030" s="693"/>
      <c r="F4030" s="264"/>
      <c r="G4030" s="254"/>
      <c r="H4030" s="254"/>
      <c r="I4030" s="231" t="n">
        <f aca="false">F4030+G4030+H4030</f>
        <v>0</v>
      </c>
      <c r="J4030" s="684" t="str">
        <f aca="false">(IF($E4030&lt;&gt;0,$J$2,IF($I4030&lt;&gt;0,$J$2,"")))</f>
        <v/>
      </c>
      <c r="K4030" s="226"/>
      <c r="L4030" s="694"/>
      <c r="M4030" s="695"/>
      <c r="N4030" s="363" t="n">
        <f aca="false">I4030</f>
        <v>0</v>
      </c>
      <c r="O4030" s="696" t="n">
        <f aca="false">L4030+M4030-N4030</f>
        <v>0</v>
      </c>
      <c r="P4030" s="226"/>
      <c r="Q4030" s="364"/>
      <c r="R4030" s="388"/>
      <c r="S4030" s="388"/>
      <c r="T4030" s="388"/>
      <c r="U4030" s="388"/>
      <c r="V4030" s="388"/>
      <c r="W4030" s="697"/>
      <c r="X4030" s="365" t="n">
        <f aca="false">T4030-U4030-V4030-W4030</f>
        <v>0</v>
      </c>
    </row>
    <row r="4031" customFormat="false" ht="15.6" hidden="false" customHeight="false" outlineLevel="0" collapsed="false">
      <c r="B4031" s="252"/>
      <c r="C4031" s="372" t="n">
        <v>580</v>
      </c>
      <c r="D4031" s="373" t="s">
        <v>393</v>
      </c>
      <c r="E4031" s="693"/>
      <c r="F4031" s="264"/>
      <c r="G4031" s="254"/>
      <c r="H4031" s="254"/>
      <c r="I4031" s="231" t="n">
        <f aca="false">F4031+G4031+H4031</f>
        <v>0</v>
      </c>
      <c r="J4031" s="684" t="str">
        <f aca="false">(IF($E4031&lt;&gt;0,$J$2,IF($I4031&lt;&gt;0,$J$2,"")))</f>
        <v/>
      </c>
      <c r="K4031" s="226"/>
      <c r="L4031" s="694"/>
      <c r="M4031" s="695"/>
      <c r="N4031" s="363" t="n">
        <f aca="false">I4031</f>
        <v>0</v>
      </c>
      <c r="O4031" s="696" t="n">
        <f aca="false">L4031+M4031-N4031</f>
        <v>0</v>
      </c>
      <c r="P4031" s="226"/>
      <c r="Q4031" s="364"/>
      <c r="R4031" s="388"/>
      <c r="S4031" s="388"/>
      <c r="T4031" s="388"/>
      <c r="U4031" s="388"/>
      <c r="V4031" s="388"/>
      <c r="W4031" s="697"/>
      <c r="X4031" s="365" t="n">
        <f aca="false">T4031-U4031-V4031-W4031</f>
        <v>0</v>
      </c>
    </row>
    <row r="4032" customFormat="false" ht="15.6" hidden="false" customHeight="false" outlineLevel="0" collapsed="false">
      <c r="B4032" s="252"/>
      <c r="C4032" s="372" t="n">
        <v>588</v>
      </c>
      <c r="D4032" s="373" t="s">
        <v>394</v>
      </c>
      <c r="E4032" s="693"/>
      <c r="F4032" s="230" t="n">
        <v>0</v>
      </c>
      <c r="G4032" s="230" t="n">
        <v>0</v>
      </c>
      <c r="H4032" s="230" t="n">
        <v>0</v>
      </c>
      <c r="I4032" s="231" t="n">
        <f aca="false">F4032+G4032+H4032</f>
        <v>0</v>
      </c>
      <c r="J4032" s="684" t="str">
        <f aca="false">(IF($E4032&lt;&gt;0,$J$2,IF($I4032&lt;&gt;0,$J$2,"")))</f>
        <v/>
      </c>
      <c r="K4032" s="226"/>
      <c r="L4032" s="694"/>
      <c r="M4032" s="695"/>
      <c r="N4032" s="363" t="n">
        <f aca="false">I4032</f>
        <v>0</v>
      </c>
      <c r="O4032" s="696" t="n">
        <f aca="false">L4032+M4032-N4032</f>
        <v>0</v>
      </c>
      <c r="P4032" s="226"/>
      <c r="Q4032" s="364"/>
      <c r="R4032" s="388"/>
      <c r="S4032" s="388"/>
      <c r="T4032" s="388"/>
      <c r="U4032" s="388"/>
      <c r="V4032" s="388"/>
      <c r="W4032" s="697"/>
      <c r="X4032" s="365" t="n">
        <f aca="false">T4032-U4032-V4032-W4032</f>
        <v>0</v>
      </c>
    </row>
    <row r="4033" customFormat="false" ht="15.6" hidden="false" customHeight="false" outlineLevel="0" collapsed="false">
      <c r="B4033" s="252"/>
      <c r="C4033" s="375" t="n">
        <v>590</v>
      </c>
      <c r="D4033" s="376" t="s">
        <v>395</v>
      </c>
      <c r="E4033" s="693"/>
      <c r="F4033" s="264"/>
      <c r="G4033" s="254"/>
      <c r="H4033" s="254"/>
      <c r="I4033" s="231" t="n">
        <f aca="false">F4033+G4033+H4033</f>
        <v>0</v>
      </c>
      <c r="J4033" s="684" t="str">
        <f aca="false">(IF($E4033&lt;&gt;0,$J$2,IF($I4033&lt;&gt;0,$J$2,"")))</f>
        <v/>
      </c>
      <c r="K4033" s="226"/>
      <c r="L4033" s="694"/>
      <c r="M4033" s="695"/>
      <c r="N4033" s="363" t="n">
        <f aca="false">I4033</f>
        <v>0</v>
      </c>
      <c r="O4033" s="696" t="n">
        <f aca="false">L4033+M4033-N4033</f>
        <v>0</v>
      </c>
      <c r="P4033" s="226"/>
      <c r="Q4033" s="364"/>
      <c r="R4033" s="388"/>
      <c r="S4033" s="388"/>
      <c r="T4033" s="388"/>
      <c r="U4033" s="388"/>
      <c r="V4033" s="388"/>
      <c r="W4033" s="697"/>
      <c r="X4033" s="365" t="n">
        <f aca="false">T4033-U4033-V4033-W4033</f>
        <v>0</v>
      </c>
    </row>
    <row r="4034" customFormat="false" ht="15.6" hidden="false" customHeight="false" outlineLevel="0" collapsed="false">
      <c r="B4034" s="698" t="n">
        <v>800</v>
      </c>
      <c r="C4034" s="703" t="s">
        <v>728</v>
      </c>
      <c r="D4034" s="703"/>
      <c r="E4034" s="699"/>
      <c r="F4034" s="605"/>
      <c r="G4034" s="606"/>
      <c r="H4034" s="606"/>
      <c r="I4034" s="598" t="n">
        <f aca="false">F4034+G4034+H4034</f>
        <v>0</v>
      </c>
      <c r="J4034" s="684" t="str">
        <f aca="false">(IF($E4034&lt;&gt;0,$J$2,IF($I4034&lt;&gt;0,$J$2,"")))</f>
        <v/>
      </c>
      <c r="K4034" s="226"/>
      <c r="L4034" s="704"/>
      <c r="M4034" s="705"/>
      <c r="N4034" s="363" t="n">
        <f aca="false">I4034</f>
        <v>0</v>
      </c>
      <c r="O4034" s="696" t="n">
        <f aca="false">L4034+M4034-N4034</f>
        <v>0</v>
      </c>
      <c r="P4034" s="226"/>
      <c r="Q4034" s="379"/>
      <c r="R4034" s="403"/>
      <c r="S4034" s="388"/>
      <c r="T4034" s="388"/>
      <c r="U4034" s="403"/>
      <c r="V4034" s="388"/>
      <c r="W4034" s="697"/>
      <c r="X4034" s="365" t="n">
        <f aca="false">T4034-U4034-V4034-W4034</f>
        <v>0</v>
      </c>
    </row>
    <row r="4035" customFormat="false" ht="15.6" hidden="false" customHeight="false" outlineLevel="0" collapsed="false">
      <c r="B4035" s="698" t="n">
        <v>1000</v>
      </c>
      <c r="C4035" s="599" t="s">
        <v>397</v>
      </c>
      <c r="D4035" s="599"/>
      <c r="E4035" s="699"/>
      <c r="F4035" s="576" t="n">
        <f aca="false">SUM(F4036:F4052)</f>
        <v>0</v>
      </c>
      <c r="G4035" s="577" t="n">
        <f aca="false">SUM(G4036:G4052)</f>
        <v>12000</v>
      </c>
      <c r="H4035" s="577" t="n">
        <f aca="false">SUM(H4036:H4052)</f>
        <v>0</v>
      </c>
      <c r="I4035" s="577" t="n">
        <f aca="false">SUM(I4036:I4052)</f>
        <v>12000</v>
      </c>
      <c r="J4035" s="684" t="n">
        <f aca="false">(IF($E4035&lt;&gt;0,$J$2,IF($I4035&lt;&gt;0,$J$2,"")))</f>
        <v>1</v>
      </c>
      <c r="K4035" s="226"/>
      <c r="L4035" s="377" t="n">
        <f aca="false">SUM(L4036:L4052)</f>
        <v>0</v>
      </c>
      <c r="M4035" s="378" t="n">
        <f aca="false">SUM(M4036:M4052)</f>
        <v>0</v>
      </c>
      <c r="N4035" s="700" t="n">
        <f aca="false">SUM(N4036:N4052)</f>
        <v>12000</v>
      </c>
      <c r="O4035" s="701" t="n">
        <f aca="false">SUM(O4036:O4052)</f>
        <v>-12000</v>
      </c>
      <c r="P4035" s="226"/>
      <c r="Q4035" s="377" t="n">
        <f aca="false">SUM(Q4036:Q4052)</f>
        <v>0</v>
      </c>
      <c r="R4035" s="378" t="n">
        <f aca="false">SUM(R4036:R4052)</f>
        <v>0</v>
      </c>
      <c r="S4035" s="378" t="n">
        <f aca="false">SUM(S4036:S4052)</f>
        <v>12000</v>
      </c>
      <c r="T4035" s="378" t="n">
        <f aca="false">SUM(T4036:T4052)</f>
        <v>-12000</v>
      </c>
      <c r="U4035" s="378" t="n">
        <f aca="false">SUM(U4036:U4052)</f>
        <v>0</v>
      </c>
      <c r="V4035" s="378" t="n">
        <f aca="false">SUM(V4036:V4052)</f>
        <v>0</v>
      </c>
      <c r="W4035" s="701" t="n">
        <f aca="false">SUM(W4036:W4052)</f>
        <v>0</v>
      </c>
      <c r="X4035" s="365" t="n">
        <f aca="false">T4035-U4035-V4035-W4035</f>
        <v>-12000</v>
      </c>
    </row>
    <row r="4036" customFormat="false" ht="15.6" hidden="false" customHeight="false" outlineLevel="0" collapsed="false">
      <c r="B4036" s="227"/>
      <c r="C4036" s="253" t="n">
        <v>1011</v>
      </c>
      <c r="D4036" s="380" t="s">
        <v>398</v>
      </c>
      <c r="E4036" s="693"/>
      <c r="F4036" s="264"/>
      <c r="G4036" s="254"/>
      <c r="H4036" s="254"/>
      <c r="I4036" s="231" t="n">
        <f aca="false">F4036+G4036+H4036</f>
        <v>0</v>
      </c>
      <c r="J4036" s="684" t="str">
        <f aca="false">(IF($E4036&lt;&gt;0,$J$2,IF($I4036&lt;&gt;0,$J$2,"")))</f>
        <v/>
      </c>
      <c r="K4036" s="226"/>
      <c r="L4036" s="694"/>
      <c r="M4036" s="695"/>
      <c r="N4036" s="363" t="n">
        <f aca="false">I4036</f>
        <v>0</v>
      </c>
      <c r="O4036" s="696" t="n">
        <f aca="false">L4036+M4036-N4036</f>
        <v>0</v>
      </c>
      <c r="P4036" s="226"/>
      <c r="Q4036" s="694"/>
      <c r="R4036" s="695"/>
      <c r="S4036" s="363" t="n">
        <f aca="false">+IF(+(L4036+M4036)&gt;=I4036,+M4036,+(+I4036-L4036))</f>
        <v>0</v>
      </c>
      <c r="T4036" s="363" t="n">
        <f aca="false">Q4036+R4036-S4036</f>
        <v>0</v>
      </c>
      <c r="U4036" s="695"/>
      <c r="V4036" s="695"/>
      <c r="W4036" s="284"/>
      <c r="X4036" s="365" t="n">
        <f aca="false">T4036-U4036-V4036-W4036</f>
        <v>0</v>
      </c>
    </row>
    <row r="4037" customFormat="false" ht="15.6" hidden="false" customHeight="false" outlineLevel="0" collapsed="false">
      <c r="B4037" s="227"/>
      <c r="C4037" s="228" t="n">
        <v>1012</v>
      </c>
      <c r="D4037" s="255" t="s">
        <v>399</v>
      </c>
      <c r="E4037" s="693"/>
      <c r="F4037" s="264"/>
      <c r="G4037" s="254"/>
      <c r="H4037" s="254"/>
      <c r="I4037" s="231" t="n">
        <f aca="false">F4037+G4037+H4037</f>
        <v>0</v>
      </c>
      <c r="J4037" s="684" t="str">
        <f aca="false">(IF($E4037&lt;&gt;0,$J$2,IF($I4037&lt;&gt;0,$J$2,"")))</f>
        <v/>
      </c>
      <c r="K4037" s="226"/>
      <c r="L4037" s="694"/>
      <c r="M4037" s="695"/>
      <c r="N4037" s="363" t="n">
        <f aca="false">I4037</f>
        <v>0</v>
      </c>
      <c r="O4037" s="696" t="n">
        <f aca="false">L4037+M4037-N4037</f>
        <v>0</v>
      </c>
      <c r="P4037" s="226"/>
      <c r="Q4037" s="694"/>
      <c r="R4037" s="695"/>
      <c r="S4037" s="363" t="n">
        <f aca="false">+IF(+(L4037+M4037)&gt;=I4037,+M4037,+(+I4037-L4037))</f>
        <v>0</v>
      </c>
      <c r="T4037" s="363" t="n">
        <f aca="false">Q4037+R4037-S4037</f>
        <v>0</v>
      </c>
      <c r="U4037" s="695"/>
      <c r="V4037" s="695"/>
      <c r="W4037" s="284"/>
      <c r="X4037" s="365" t="n">
        <f aca="false">T4037-U4037-V4037-W4037</f>
        <v>0</v>
      </c>
    </row>
    <row r="4038" customFormat="false" ht="15.6" hidden="false" customHeight="false" outlineLevel="0" collapsed="false">
      <c r="B4038" s="227"/>
      <c r="C4038" s="228" t="n">
        <v>1013</v>
      </c>
      <c r="D4038" s="255" t="s">
        <v>400</v>
      </c>
      <c r="E4038" s="693"/>
      <c r="F4038" s="264"/>
      <c r="G4038" s="254"/>
      <c r="H4038" s="254"/>
      <c r="I4038" s="231" t="n">
        <f aca="false">F4038+G4038+H4038</f>
        <v>0</v>
      </c>
      <c r="J4038" s="684" t="str">
        <f aca="false">(IF($E4038&lt;&gt;0,$J$2,IF($I4038&lt;&gt;0,$J$2,"")))</f>
        <v/>
      </c>
      <c r="K4038" s="226"/>
      <c r="L4038" s="694"/>
      <c r="M4038" s="695"/>
      <c r="N4038" s="363" t="n">
        <f aca="false">I4038</f>
        <v>0</v>
      </c>
      <c r="O4038" s="696" t="n">
        <f aca="false">L4038+M4038-N4038</f>
        <v>0</v>
      </c>
      <c r="P4038" s="226"/>
      <c r="Q4038" s="694"/>
      <c r="R4038" s="695"/>
      <c r="S4038" s="363" t="n">
        <f aca="false">+IF(+(L4038+M4038)&gt;=I4038,+M4038,+(+I4038-L4038))</f>
        <v>0</v>
      </c>
      <c r="T4038" s="363" t="n">
        <f aca="false">Q4038+R4038-S4038</f>
        <v>0</v>
      </c>
      <c r="U4038" s="695"/>
      <c r="V4038" s="695"/>
      <c r="W4038" s="284"/>
      <c r="X4038" s="365" t="n">
        <f aca="false">T4038-U4038-V4038-W4038</f>
        <v>0</v>
      </c>
    </row>
    <row r="4039" customFormat="false" ht="15.6" hidden="false" customHeight="false" outlineLevel="0" collapsed="false">
      <c r="B4039" s="227"/>
      <c r="C4039" s="228" t="n">
        <v>1014</v>
      </c>
      <c r="D4039" s="255" t="s">
        <v>401</v>
      </c>
      <c r="E4039" s="693"/>
      <c r="F4039" s="264"/>
      <c r="G4039" s="254"/>
      <c r="H4039" s="254"/>
      <c r="I4039" s="231" t="n">
        <f aca="false">F4039+G4039+H4039</f>
        <v>0</v>
      </c>
      <c r="J4039" s="684" t="str">
        <f aca="false">(IF($E4039&lt;&gt;0,$J$2,IF($I4039&lt;&gt;0,$J$2,"")))</f>
        <v/>
      </c>
      <c r="K4039" s="226"/>
      <c r="L4039" s="694"/>
      <c r="M4039" s="695"/>
      <c r="N4039" s="363" t="n">
        <f aca="false">I4039</f>
        <v>0</v>
      </c>
      <c r="O4039" s="696" t="n">
        <f aca="false">L4039+M4039-N4039</f>
        <v>0</v>
      </c>
      <c r="P4039" s="226"/>
      <c r="Q4039" s="694"/>
      <c r="R4039" s="695"/>
      <c r="S4039" s="363" t="n">
        <f aca="false">+IF(+(L4039+M4039)&gt;=I4039,+M4039,+(+I4039-L4039))</f>
        <v>0</v>
      </c>
      <c r="T4039" s="363" t="n">
        <f aca="false">Q4039+R4039-S4039</f>
        <v>0</v>
      </c>
      <c r="U4039" s="695"/>
      <c r="V4039" s="695"/>
      <c r="W4039" s="284"/>
      <c r="X4039" s="365" t="n">
        <f aca="false">T4039-U4039-V4039-W4039</f>
        <v>0</v>
      </c>
    </row>
    <row r="4040" customFormat="false" ht="15.6" hidden="false" customHeight="false" outlineLevel="0" collapsed="false">
      <c r="B4040" s="227"/>
      <c r="C4040" s="228" t="n">
        <v>1015</v>
      </c>
      <c r="D4040" s="255" t="s">
        <v>402</v>
      </c>
      <c r="E4040" s="693"/>
      <c r="F4040" s="264"/>
      <c r="G4040" s="254"/>
      <c r="H4040" s="254"/>
      <c r="I4040" s="231" t="n">
        <f aca="false">F4040+G4040+H4040</f>
        <v>0</v>
      </c>
      <c r="J4040" s="684" t="str">
        <f aca="false">(IF($E4040&lt;&gt;0,$J$2,IF($I4040&lt;&gt;0,$J$2,"")))</f>
        <v/>
      </c>
      <c r="K4040" s="226"/>
      <c r="L4040" s="694"/>
      <c r="M4040" s="695"/>
      <c r="N4040" s="363" t="n">
        <f aca="false">I4040</f>
        <v>0</v>
      </c>
      <c r="O4040" s="696" t="n">
        <f aca="false">L4040+M4040-N4040</f>
        <v>0</v>
      </c>
      <c r="P4040" s="226"/>
      <c r="Q4040" s="694"/>
      <c r="R4040" s="695"/>
      <c r="S4040" s="363" t="n">
        <f aca="false">+IF(+(L4040+M4040)&gt;=I4040,+M4040,+(+I4040-L4040))</f>
        <v>0</v>
      </c>
      <c r="T4040" s="363" t="n">
        <f aca="false">Q4040+R4040-S4040</f>
        <v>0</v>
      </c>
      <c r="U4040" s="695"/>
      <c r="V4040" s="695"/>
      <c r="W4040" s="284"/>
      <c r="X4040" s="365" t="n">
        <f aca="false">T4040-U4040-V4040-W4040</f>
        <v>0</v>
      </c>
    </row>
    <row r="4041" customFormat="false" ht="15.6" hidden="false" customHeight="false" outlineLevel="0" collapsed="false">
      <c r="B4041" s="227"/>
      <c r="C4041" s="228" t="n">
        <v>1016</v>
      </c>
      <c r="D4041" s="255" t="s">
        <v>403</v>
      </c>
      <c r="E4041" s="693"/>
      <c r="F4041" s="264"/>
      <c r="G4041" s="254"/>
      <c r="H4041" s="254"/>
      <c r="I4041" s="231" t="n">
        <f aca="false">F4041+G4041+H4041</f>
        <v>0</v>
      </c>
      <c r="J4041" s="684" t="str">
        <f aca="false">(IF($E4041&lt;&gt;0,$J$2,IF($I4041&lt;&gt;0,$J$2,"")))</f>
        <v/>
      </c>
      <c r="K4041" s="226"/>
      <c r="L4041" s="694"/>
      <c r="M4041" s="695"/>
      <c r="N4041" s="363" t="n">
        <f aca="false">I4041</f>
        <v>0</v>
      </c>
      <c r="O4041" s="696" t="n">
        <f aca="false">L4041+M4041-N4041</f>
        <v>0</v>
      </c>
      <c r="P4041" s="226"/>
      <c r="Q4041" s="694"/>
      <c r="R4041" s="695"/>
      <c r="S4041" s="363" t="n">
        <f aca="false">+IF(+(L4041+M4041)&gt;=I4041,+M4041,+(+I4041-L4041))</f>
        <v>0</v>
      </c>
      <c r="T4041" s="363" t="n">
        <f aca="false">Q4041+R4041-S4041</f>
        <v>0</v>
      </c>
      <c r="U4041" s="695"/>
      <c r="V4041" s="695"/>
      <c r="W4041" s="284"/>
      <c r="X4041" s="365" t="n">
        <f aca="false">T4041-U4041-V4041-W4041</f>
        <v>0</v>
      </c>
    </row>
    <row r="4042" customFormat="false" ht="15.6" hidden="false" customHeight="false" outlineLevel="0" collapsed="false">
      <c r="B4042" s="243"/>
      <c r="C4042" s="381" t="n">
        <v>1020</v>
      </c>
      <c r="D4042" s="382" t="s">
        <v>404</v>
      </c>
      <c r="E4042" s="693"/>
      <c r="F4042" s="264"/>
      <c r="G4042" s="254" t="n">
        <v>12000</v>
      </c>
      <c r="H4042" s="254"/>
      <c r="I4042" s="231" t="n">
        <f aca="false">F4042+G4042+H4042</f>
        <v>12000</v>
      </c>
      <c r="J4042" s="684" t="n">
        <f aca="false">(IF($E4042&lt;&gt;0,$J$2,IF($I4042&lt;&gt;0,$J$2,"")))</f>
        <v>1</v>
      </c>
      <c r="K4042" s="226"/>
      <c r="L4042" s="694"/>
      <c r="M4042" s="695"/>
      <c r="N4042" s="363" t="n">
        <f aca="false">I4042</f>
        <v>12000</v>
      </c>
      <c r="O4042" s="696" t="n">
        <f aca="false">L4042+M4042-N4042</f>
        <v>-12000</v>
      </c>
      <c r="P4042" s="226"/>
      <c r="Q4042" s="694"/>
      <c r="R4042" s="695"/>
      <c r="S4042" s="363" t="n">
        <f aca="false">+IF(+(L4042+M4042)&gt;=I4042,+M4042,+(+I4042-L4042))</f>
        <v>12000</v>
      </c>
      <c r="T4042" s="363" t="n">
        <f aca="false">Q4042+R4042-S4042</f>
        <v>-12000</v>
      </c>
      <c r="U4042" s="695"/>
      <c r="V4042" s="695"/>
      <c r="W4042" s="284"/>
      <c r="X4042" s="365" t="n">
        <f aca="false">T4042-U4042-V4042-W4042</f>
        <v>-12000</v>
      </c>
    </row>
    <row r="4043" customFormat="false" ht="15.6" hidden="false" customHeight="false" outlineLevel="0" collapsed="false">
      <c r="B4043" s="227"/>
      <c r="C4043" s="228" t="n">
        <v>1030</v>
      </c>
      <c r="D4043" s="255" t="s">
        <v>405</v>
      </c>
      <c r="E4043" s="693"/>
      <c r="F4043" s="264"/>
      <c r="G4043" s="254"/>
      <c r="H4043" s="254"/>
      <c r="I4043" s="231" t="n">
        <f aca="false">F4043+G4043+H4043</f>
        <v>0</v>
      </c>
      <c r="J4043" s="684" t="str">
        <f aca="false">(IF($E4043&lt;&gt;0,$J$2,IF($I4043&lt;&gt;0,$J$2,"")))</f>
        <v/>
      </c>
      <c r="K4043" s="226"/>
      <c r="L4043" s="694"/>
      <c r="M4043" s="695"/>
      <c r="N4043" s="363" t="n">
        <f aca="false">I4043</f>
        <v>0</v>
      </c>
      <c r="O4043" s="696" t="n">
        <f aca="false">L4043+M4043-N4043</f>
        <v>0</v>
      </c>
      <c r="P4043" s="226"/>
      <c r="Q4043" s="694"/>
      <c r="R4043" s="695"/>
      <c r="S4043" s="363" t="n">
        <f aca="false">+IF(+(L4043+M4043)&gt;=I4043,+M4043,+(+I4043-L4043))</f>
        <v>0</v>
      </c>
      <c r="T4043" s="363" t="n">
        <f aca="false">Q4043+R4043-S4043</f>
        <v>0</v>
      </c>
      <c r="U4043" s="695"/>
      <c r="V4043" s="695"/>
      <c r="W4043" s="284"/>
      <c r="X4043" s="365" t="n">
        <f aca="false">T4043-U4043-V4043-W4043</f>
        <v>0</v>
      </c>
    </row>
    <row r="4044" customFormat="false" ht="15.6" hidden="false" customHeight="false" outlineLevel="0" collapsed="false">
      <c r="B4044" s="227"/>
      <c r="C4044" s="381" t="n">
        <v>1051</v>
      </c>
      <c r="D4044" s="383" t="s">
        <v>406</v>
      </c>
      <c r="E4044" s="693"/>
      <c r="F4044" s="264"/>
      <c r="G4044" s="254"/>
      <c r="H4044" s="254"/>
      <c r="I4044" s="231" t="n">
        <f aca="false">F4044+G4044+H4044</f>
        <v>0</v>
      </c>
      <c r="J4044" s="684" t="str">
        <f aca="false">(IF($E4044&lt;&gt;0,$J$2,IF($I4044&lt;&gt;0,$J$2,"")))</f>
        <v/>
      </c>
      <c r="K4044" s="226"/>
      <c r="L4044" s="694"/>
      <c r="M4044" s="695"/>
      <c r="N4044" s="363" t="n">
        <f aca="false">I4044</f>
        <v>0</v>
      </c>
      <c r="O4044" s="696" t="n">
        <f aca="false">L4044+M4044-N4044</f>
        <v>0</v>
      </c>
      <c r="P4044" s="226"/>
      <c r="Q4044" s="364"/>
      <c r="R4044" s="388"/>
      <c r="S4044" s="388"/>
      <c r="T4044" s="388"/>
      <c r="U4044" s="388"/>
      <c r="V4044" s="388"/>
      <c r="W4044" s="697"/>
      <c r="X4044" s="365" t="n">
        <f aca="false">T4044-U4044-V4044-W4044</f>
        <v>0</v>
      </c>
    </row>
    <row r="4045" customFormat="false" ht="15.6" hidden="false" customHeight="false" outlineLevel="0" collapsed="false">
      <c r="B4045" s="227"/>
      <c r="C4045" s="228" t="n">
        <v>1052</v>
      </c>
      <c r="D4045" s="255" t="s">
        <v>407</v>
      </c>
      <c r="E4045" s="693"/>
      <c r="F4045" s="264"/>
      <c r="G4045" s="254"/>
      <c r="H4045" s="254"/>
      <c r="I4045" s="231" t="n">
        <f aca="false">F4045+G4045+H4045</f>
        <v>0</v>
      </c>
      <c r="J4045" s="684" t="str">
        <f aca="false">(IF($E4045&lt;&gt;0,$J$2,IF($I4045&lt;&gt;0,$J$2,"")))</f>
        <v/>
      </c>
      <c r="K4045" s="226"/>
      <c r="L4045" s="694"/>
      <c r="M4045" s="695"/>
      <c r="N4045" s="363" t="n">
        <f aca="false">I4045</f>
        <v>0</v>
      </c>
      <c r="O4045" s="696" t="n">
        <f aca="false">L4045+M4045-N4045</f>
        <v>0</v>
      </c>
      <c r="P4045" s="226"/>
      <c r="Q4045" s="364"/>
      <c r="R4045" s="388"/>
      <c r="S4045" s="388"/>
      <c r="T4045" s="388"/>
      <c r="U4045" s="388"/>
      <c r="V4045" s="388"/>
      <c r="W4045" s="697"/>
      <c r="X4045" s="365" t="n">
        <f aca="false">T4045-U4045-V4045-W4045</f>
        <v>0</v>
      </c>
    </row>
    <row r="4046" customFormat="false" ht="15.6" hidden="false" customHeight="false" outlineLevel="0" collapsed="false">
      <c r="B4046" s="227"/>
      <c r="C4046" s="384" t="n">
        <v>1053</v>
      </c>
      <c r="D4046" s="385" t="s">
        <v>408</v>
      </c>
      <c r="E4046" s="693"/>
      <c r="F4046" s="264"/>
      <c r="G4046" s="254"/>
      <c r="H4046" s="254"/>
      <c r="I4046" s="231" t="n">
        <f aca="false">F4046+G4046+H4046</f>
        <v>0</v>
      </c>
      <c r="J4046" s="684" t="str">
        <f aca="false">(IF($E4046&lt;&gt;0,$J$2,IF($I4046&lt;&gt;0,$J$2,"")))</f>
        <v/>
      </c>
      <c r="K4046" s="226"/>
      <c r="L4046" s="694"/>
      <c r="M4046" s="695"/>
      <c r="N4046" s="363" t="n">
        <f aca="false">I4046</f>
        <v>0</v>
      </c>
      <c r="O4046" s="696" t="n">
        <f aca="false">L4046+M4046-N4046</f>
        <v>0</v>
      </c>
      <c r="P4046" s="226"/>
      <c r="Q4046" s="364"/>
      <c r="R4046" s="388"/>
      <c r="S4046" s="388"/>
      <c r="T4046" s="388"/>
      <c r="U4046" s="388"/>
      <c r="V4046" s="388"/>
      <c r="W4046" s="697"/>
      <c r="X4046" s="365" t="n">
        <f aca="false">T4046-U4046-V4046-W4046</f>
        <v>0</v>
      </c>
    </row>
    <row r="4047" customFormat="false" ht="15.6" hidden="false" customHeight="false" outlineLevel="0" collapsed="false">
      <c r="B4047" s="227"/>
      <c r="C4047" s="228" t="n">
        <v>1062</v>
      </c>
      <c r="D4047" s="232" t="s">
        <v>409</v>
      </c>
      <c r="E4047" s="693"/>
      <c r="F4047" s="264"/>
      <c r="G4047" s="254"/>
      <c r="H4047" s="254"/>
      <c r="I4047" s="231" t="n">
        <f aca="false">F4047+G4047+H4047</f>
        <v>0</v>
      </c>
      <c r="J4047" s="684" t="str">
        <f aca="false">(IF($E4047&lt;&gt;0,$J$2,IF($I4047&lt;&gt;0,$J$2,"")))</f>
        <v/>
      </c>
      <c r="K4047" s="226"/>
      <c r="L4047" s="694"/>
      <c r="M4047" s="695"/>
      <c r="N4047" s="363" t="n">
        <f aca="false">I4047</f>
        <v>0</v>
      </c>
      <c r="O4047" s="696" t="n">
        <f aca="false">L4047+M4047-N4047</f>
        <v>0</v>
      </c>
      <c r="P4047" s="226"/>
      <c r="Q4047" s="694"/>
      <c r="R4047" s="695"/>
      <c r="S4047" s="363" t="n">
        <f aca="false">+IF(+(L4047+M4047)&gt;=I4047,+M4047,+(+I4047-L4047))</f>
        <v>0</v>
      </c>
      <c r="T4047" s="363" t="n">
        <f aca="false">Q4047+R4047-S4047</f>
        <v>0</v>
      </c>
      <c r="U4047" s="695"/>
      <c r="V4047" s="695"/>
      <c r="W4047" s="284"/>
      <c r="X4047" s="365" t="n">
        <f aca="false">T4047-U4047-V4047-W4047</f>
        <v>0</v>
      </c>
    </row>
    <row r="4048" customFormat="false" ht="15.6" hidden="false" customHeight="false" outlineLevel="0" collapsed="false">
      <c r="B4048" s="227"/>
      <c r="C4048" s="228" t="n">
        <v>1063</v>
      </c>
      <c r="D4048" s="232" t="s">
        <v>729</v>
      </c>
      <c r="E4048" s="693"/>
      <c r="F4048" s="264"/>
      <c r="G4048" s="254"/>
      <c r="H4048" s="254"/>
      <c r="I4048" s="231" t="n">
        <f aca="false">F4048+G4048+H4048</f>
        <v>0</v>
      </c>
      <c r="J4048" s="684" t="str">
        <f aca="false">(IF($E4048&lt;&gt;0,$J$2,IF($I4048&lt;&gt;0,$J$2,"")))</f>
        <v/>
      </c>
      <c r="K4048" s="226"/>
      <c r="L4048" s="694"/>
      <c r="M4048" s="695"/>
      <c r="N4048" s="363" t="n">
        <f aca="false">I4048</f>
        <v>0</v>
      </c>
      <c r="O4048" s="696" t="n">
        <f aca="false">L4048+M4048-N4048</f>
        <v>0</v>
      </c>
      <c r="P4048" s="226"/>
      <c r="Q4048" s="364"/>
      <c r="R4048" s="388"/>
      <c r="S4048" s="388"/>
      <c r="T4048" s="388"/>
      <c r="U4048" s="388"/>
      <c r="V4048" s="388"/>
      <c r="W4048" s="697"/>
      <c r="X4048" s="365" t="n">
        <f aca="false">T4048-U4048-V4048-W4048</f>
        <v>0</v>
      </c>
    </row>
    <row r="4049" customFormat="false" ht="15.6" hidden="false" customHeight="false" outlineLevel="0" collapsed="false">
      <c r="B4049" s="227"/>
      <c r="C4049" s="384" t="n">
        <v>1069</v>
      </c>
      <c r="D4049" s="386" t="s">
        <v>411</v>
      </c>
      <c r="E4049" s="693"/>
      <c r="F4049" s="264"/>
      <c r="G4049" s="254"/>
      <c r="H4049" s="254"/>
      <c r="I4049" s="231" t="n">
        <f aca="false">F4049+G4049+H4049</f>
        <v>0</v>
      </c>
      <c r="J4049" s="684" t="str">
        <f aca="false">(IF($E4049&lt;&gt;0,$J$2,IF($I4049&lt;&gt;0,$J$2,"")))</f>
        <v/>
      </c>
      <c r="K4049" s="226"/>
      <c r="L4049" s="694"/>
      <c r="M4049" s="695"/>
      <c r="N4049" s="363" t="n">
        <f aca="false">I4049</f>
        <v>0</v>
      </c>
      <c r="O4049" s="696" t="n">
        <f aca="false">L4049+M4049-N4049</f>
        <v>0</v>
      </c>
      <c r="P4049" s="226"/>
      <c r="Q4049" s="694"/>
      <c r="R4049" s="695"/>
      <c r="S4049" s="363" t="n">
        <f aca="false">+IF(+(L4049+M4049)&gt;=I4049,+M4049,+(+I4049-L4049))</f>
        <v>0</v>
      </c>
      <c r="T4049" s="363" t="n">
        <f aca="false">Q4049+R4049-S4049</f>
        <v>0</v>
      </c>
      <c r="U4049" s="695"/>
      <c r="V4049" s="695"/>
      <c r="W4049" s="284"/>
      <c r="X4049" s="365" t="n">
        <f aca="false">T4049-U4049-V4049-W4049</f>
        <v>0</v>
      </c>
    </row>
    <row r="4050" customFormat="false" ht="15.6" hidden="false" customHeight="false" outlineLevel="0" collapsed="false">
      <c r="B4050" s="243"/>
      <c r="C4050" s="228" t="n">
        <v>1091</v>
      </c>
      <c r="D4050" s="255" t="s">
        <v>412</v>
      </c>
      <c r="E4050" s="693"/>
      <c r="F4050" s="264"/>
      <c r="G4050" s="254"/>
      <c r="H4050" s="254"/>
      <c r="I4050" s="231" t="n">
        <f aca="false">F4050+G4050+H4050</f>
        <v>0</v>
      </c>
      <c r="J4050" s="684" t="str">
        <f aca="false">(IF($E4050&lt;&gt;0,$J$2,IF($I4050&lt;&gt;0,$J$2,"")))</f>
        <v/>
      </c>
      <c r="K4050" s="226"/>
      <c r="L4050" s="694"/>
      <c r="M4050" s="695"/>
      <c r="N4050" s="363" t="n">
        <f aca="false">I4050</f>
        <v>0</v>
      </c>
      <c r="O4050" s="696" t="n">
        <f aca="false">L4050+M4050-N4050</f>
        <v>0</v>
      </c>
      <c r="P4050" s="226"/>
      <c r="Q4050" s="694"/>
      <c r="R4050" s="695"/>
      <c r="S4050" s="363" t="n">
        <f aca="false">+IF(+(L4050+M4050)&gt;=I4050,+M4050,+(+I4050-L4050))</f>
        <v>0</v>
      </c>
      <c r="T4050" s="363" t="n">
        <f aca="false">Q4050+R4050-S4050</f>
        <v>0</v>
      </c>
      <c r="U4050" s="695"/>
      <c r="V4050" s="695"/>
      <c r="W4050" s="284"/>
      <c r="X4050" s="365" t="n">
        <f aca="false">T4050-U4050-V4050-W4050</f>
        <v>0</v>
      </c>
    </row>
    <row r="4051" customFormat="false" ht="15.6" hidden="false" customHeight="false" outlineLevel="0" collapsed="false">
      <c r="B4051" s="227"/>
      <c r="C4051" s="228" t="n">
        <v>1092</v>
      </c>
      <c r="D4051" s="255" t="s">
        <v>413</v>
      </c>
      <c r="E4051" s="693"/>
      <c r="F4051" s="264"/>
      <c r="G4051" s="254"/>
      <c r="H4051" s="254"/>
      <c r="I4051" s="231" t="n">
        <f aca="false">F4051+G4051+H4051</f>
        <v>0</v>
      </c>
      <c r="J4051" s="684" t="str">
        <f aca="false">(IF($E4051&lt;&gt;0,$J$2,IF($I4051&lt;&gt;0,$J$2,"")))</f>
        <v/>
      </c>
      <c r="K4051" s="226"/>
      <c r="L4051" s="694"/>
      <c r="M4051" s="695"/>
      <c r="N4051" s="363" t="n">
        <f aca="false">I4051</f>
        <v>0</v>
      </c>
      <c r="O4051" s="696" t="n">
        <f aca="false">L4051+M4051-N4051</f>
        <v>0</v>
      </c>
      <c r="P4051" s="226"/>
      <c r="Q4051" s="364"/>
      <c r="R4051" s="388"/>
      <c r="S4051" s="388"/>
      <c r="T4051" s="388"/>
      <c r="U4051" s="388"/>
      <c r="V4051" s="388"/>
      <c r="W4051" s="697"/>
      <c r="X4051" s="365" t="n">
        <f aca="false">T4051-U4051-V4051-W4051</f>
        <v>0</v>
      </c>
    </row>
    <row r="4052" customFormat="false" ht="15.6" hidden="false" customHeight="false" outlineLevel="0" collapsed="false">
      <c r="B4052" s="227"/>
      <c r="C4052" s="249" t="n">
        <v>1098</v>
      </c>
      <c r="D4052" s="257" t="s">
        <v>414</v>
      </c>
      <c r="E4052" s="693"/>
      <c r="F4052" s="264"/>
      <c r="G4052" s="254"/>
      <c r="H4052" s="254"/>
      <c r="I4052" s="231" t="n">
        <f aca="false">F4052+G4052+H4052</f>
        <v>0</v>
      </c>
      <c r="J4052" s="684" t="str">
        <f aca="false">(IF($E4052&lt;&gt;0,$J$2,IF($I4052&lt;&gt;0,$J$2,"")))</f>
        <v/>
      </c>
      <c r="K4052" s="226"/>
      <c r="L4052" s="694"/>
      <c r="M4052" s="695"/>
      <c r="N4052" s="363" t="n">
        <f aca="false">I4052</f>
        <v>0</v>
      </c>
      <c r="O4052" s="696" t="n">
        <f aca="false">L4052+M4052-N4052</f>
        <v>0</v>
      </c>
      <c r="P4052" s="226"/>
      <c r="Q4052" s="694"/>
      <c r="R4052" s="695"/>
      <c r="S4052" s="363" t="n">
        <f aca="false">+IF(+(L4052+M4052)&gt;=I4052,+M4052,+(+I4052-L4052))</f>
        <v>0</v>
      </c>
      <c r="T4052" s="363" t="n">
        <f aca="false">Q4052+R4052-S4052</f>
        <v>0</v>
      </c>
      <c r="U4052" s="695"/>
      <c r="V4052" s="695"/>
      <c r="W4052" s="284"/>
      <c r="X4052" s="365" t="n">
        <f aca="false">T4052-U4052-V4052-W4052</f>
        <v>0</v>
      </c>
    </row>
    <row r="4053" customFormat="false" ht="15.6" hidden="false" customHeight="false" outlineLevel="0" collapsed="false">
      <c r="B4053" s="698" t="n">
        <v>1900</v>
      </c>
      <c r="C4053" s="570" t="s">
        <v>415</v>
      </c>
      <c r="D4053" s="570"/>
      <c r="E4053" s="699"/>
      <c r="F4053" s="576" t="n">
        <f aca="false">SUM(F4054:F4056)</f>
        <v>0</v>
      </c>
      <c r="G4053" s="577" t="n">
        <f aca="false">SUM(G4054:G4056)</f>
        <v>0</v>
      </c>
      <c r="H4053" s="577" t="n">
        <f aca="false">SUM(H4054:H4056)</f>
        <v>0</v>
      </c>
      <c r="I4053" s="577" t="n">
        <f aca="false">SUM(I4054:I4056)</f>
        <v>0</v>
      </c>
      <c r="J4053" s="684" t="str">
        <f aca="false">(IF($E4053&lt;&gt;0,$J$2,IF($I4053&lt;&gt;0,$J$2,"")))</f>
        <v/>
      </c>
      <c r="K4053" s="226"/>
      <c r="L4053" s="377" t="n">
        <f aca="false">SUM(L4054:L4056)</f>
        <v>0</v>
      </c>
      <c r="M4053" s="378" t="n">
        <f aca="false">SUM(M4054:M4056)</f>
        <v>0</v>
      </c>
      <c r="N4053" s="700" t="n">
        <f aca="false">SUM(N4054:N4056)</f>
        <v>0</v>
      </c>
      <c r="O4053" s="701" t="n">
        <f aca="false">SUM(O4054:O4056)</f>
        <v>0</v>
      </c>
      <c r="P4053" s="226"/>
      <c r="Q4053" s="379"/>
      <c r="R4053" s="403"/>
      <c r="S4053" s="403"/>
      <c r="T4053" s="403"/>
      <c r="U4053" s="403"/>
      <c r="V4053" s="403"/>
      <c r="W4053" s="702"/>
      <c r="X4053" s="365" t="n">
        <f aca="false">T4053-U4053-V4053-W4053</f>
        <v>0</v>
      </c>
    </row>
    <row r="4054" customFormat="false" ht="15.6" hidden="false" customHeight="false" outlineLevel="0" collapsed="false">
      <c r="B4054" s="227"/>
      <c r="C4054" s="253" t="n">
        <v>1901</v>
      </c>
      <c r="D4054" s="229" t="s">
        <v>416</v>
      </c>
      <c r="E4054" s="693"/>
      <c r="F4054" s="264"/>
      <c r="G4054" s="254"/>
      <c r="H4054" s="254"/>
      <c r="I4054" s="231" t="n">
        <f aca="false">F4054+G4054+H4054</f>
        <v>0</v>
      </c>
      <c r="J4054" s="684" t="str">
        <f aca="false">(IF($E4054&lt;&gt;0,$J$2,IF($I4054&lt;&gt;0,$J$2,"")))</f>
        <v/>
      </c>
      <c r="K4054" s="226"/>
      <c r="L4054" s="694"/>
      <c r="M4054" s="695"/>
      <c r="N4054" s="363" t="n">
        <f aca="false">I4054</f>
        <v>0</v>
      </c>
      <c r="O4054" s="696" t="n">
        <f aca="false">L4054+M4054-N4054</f>
        <v>0</v>
      </c>
      <c r="P4054" s="226"/>
      <c r="Q4054" s="364"/>
      <c r="R4054" s="388"/>
      <c r="S4054" s="388"/>
      <c r="T4054" s="388"/>
      <c r="U4054" s="388"/>
      <c r="V4054" s="388"/>
      <c r="W4054" s="697"/>
      <c r="X4054" s="365" t="n">
        <f aca="false">T4054-U4054-V4054-W4054</f>
        <v>0</v>
      </c>
    </row>
    <row r="4055" customFormat="false" ht="15.6" hidden="false" customHeight="false" outlineLevel="0" collapsed="false">
      <c r="B4055" s="227"/>
      <c r="C4055" s="228" t="n">
        <v>1981</v>
      </c>
      <c r="D4055" s="232" t="s">
        <v>417</v>
      </c>
      <c r="E4055" s="693"/>
      <c r="F4055" s="264"/>
      <c r="G4055" s="254"/>
      <c r="H4055" s="254"/>
      <c r="I4055" s="231" t="n">
        <f aca="false">F4055+G4055+H4055</f>
        <v>0</v>
      </c>
      <c r="J4055" s="684" t="str">
        <f aca="false">(IF($E4055&lt;&gt;0,$J$2,IF($I4055&lt;&gt;0,$J$2,"")))</f>
        <v/>
      </c>
      <c r="K4055" s="226"/>
      <c r="L4055" s="694"/>
      <c r="M4055" s="695"/>
      <c r="N4055" s="363" t="n">
        <f aca="false">I4055</f>
        <v>0</v>
      </c>
      <c r="O4055" s="696" t="n">
        <f aca="false">L4055+M4055-N4055</f>
        <v>0</v>
      </c>
      <c r="P4055" s="226"/>
      <c r="Q4055" s="364"/>
      <c r="R4055" s="388"/>
      <c r="S4055" s="388"/>
      <c r="T4055" s="388"/>
      <c r="U4055" s="388"/>
      <c r="V4055" s="388"/>
      <c r="W4055" s="697"/>
      <c r="X4055" s="365" t="n">
        <f aca="false">T4055-U4055-V4055-W4055</f>
        <v>0</v>
      </c>
    </row>
    <row r="4056" customFormat="false" ht="15.6" hidden="false" customHeight="false" outlineLevel="0" collapsed="false">
      <c r="B4056" s="227"/>
      <c r="C4056" s="249" t="n">
        <v>1991</v>
      </c>
      <c r="D4056" s="244" t="s">
        <v>418</v>
      </c>
      <c r="E4056" s="693"/>
      <c r="F4056" s="264"/>
      <c r="G4056" s="254"/>
      <c r="H4056" s="254"/>
      <c r="I4056" s="231" t="n">
        <f aca="false">F4056+G4056+H4056</f>
        <v>0</v>
      </c>
      <c r="J4056" s="684" t="str">
        <f aca="false">(IF($E4056&lt;&gt;0,$J$2,IF($I4056&lt;&gt;0,$J$2,"")))</f>
        <v/>
      </c>
      <c r="K4056" s="226"/>
      <c r="L4056" s="694"/>
      <c r="M4056" s="695"/>
      <c r="N4056" s="363" t="n">
        <f aca="false">I4056</f>
        <v>0</v>
      </c>
      <c r="O4056" s="696" t="n">
        <f aca="false">L4056+M4056-N4056</f>
        <v>0</v>
      </c>
      <c r="P4056" s="226"/>
      <c r="Q4056" s="364"/>
      <c r="R4056" s="388"/>
      <c r="S4056" s="388"/>
      <c r="T4056" s="388"/>
      <c r="U4056" s="388"/>
      <c r="V4056" s="388"/>
      <c r="W4056" s="697"/>
      <c r="X4056" s="365" t="n">
        <f aca="false">T4056-U4056-V4056-W4056</f>
        <v>0</v>
      </c>
    </row>
    <row r="4057" customFormat="false" ht="15.6" hidden="false" customHeight="false" outlineLevel="0" collapsed="false">
      <c r="B4057" s="698" t="n">
        <v>2100</v>
      </c>
      <c r="C4057" s="570" t="s">
        <v>419</v>
      </c>
      <c r="D4057" s="570"/>
      <c r="E4057" s="699"/>
      <c r="F4057" s="576" t="n">
        <f aca="false">SUM(F4058:F4062)</f>
        <v>0</v>
      </c>
      <c r="G4057" s="577" t="n">
        <f aca="false">SUM(G4058:G4062)</f>
        <v>0</v>
      </c>
      <c r="H4057" s="577" t="n">
        <f aca="false">SUM(H4058:H4062)</f>
        <v>0</v>
      </c>
      <c r="I4057" s="577" t="n">
        <f aca="false">SUM(I4058:I4062)</f>
        <v>0</v>
      </c>
      <c r="J4057" s="684" t="str">
        <f aca="false">(IF($E4057&lt;&gt;0,$J$2,IF($I4057&lt;&gt;0,$J$2,"")))</f>
        <v/>
      </c>
      <c r="K4057" s="226"/>
      <c r="L4057" s="377" t="n">
        <f aca="false">SUM(L4058:L4062)</f>
        <v>0</v>
      </c>
      <c r="M4057" s="378" t="n">
        <f aca="false">SUM(M4058:M4062)</f>
        <v>0</v>
      </c>
      <c r="N4057" s="700" t="n">
        <f aca="false">SUM(N4058:N4062)</f>
        <v>0</v>
      </c>
      <c r="O4057" s="701" t="n">
        <f aca="false">SUM(O4058:O4062)</f>
        <v>0</v>
      </c>
      <c r="P4057" s="226"/>
      <c r="Q4057" s="379"/>
      <c r="R4057" s="403"/>
      <c r="S4057" s="403"/>
      <c r="T4057" s="403"/>
      <c r="U4057" s="403"/>
      <c r="V4057" s="403"/>
      <c r="W4057" s="702"/>
      <c r="X4057" s="365" t="n">
        <f aca="false">T4057-U4057-V4057-W4057</f>
        <v>0</v>
      </c>
    </row>
    <row r="4058" customFormat="false" ht="15.6" hidden="false" customHeight="false" outlineLevel="0" collapsed="false">
      <c r="B4058" s="227"/>
      <c r="C4058" s="253" t="n">
        <v>2110</v>
      </c>
      <c r="D4058" s="258" t="s">
        <v>420</v>
      </c>
      <c r="E4058" s="693"/>
      <c r="F4058" s="264"/>
      <c r="G4058" s="254"/>
      <c r="H4058" s="254"/>
      <c r="I4058" s="231" t="n">
        <f aca="false">F4058+G4058+H4058</f>
        <v>0</v>
      </c>
      <c r="J4058" s="684" t="str">
        <f aca="false">(IF($E4058&lt;&gt;0,$J$2,IF($I4058&lt;&gt;0,$J$2,"")))</f>
        <v/>
      </c>
      <c r="K4058" s="226"/>
      <c r="L4058" s="694"/>
      <c r="M4058" s="695"/>
      <c r="N4058" s="363" t="n">
        <f aca="false">I4058</f>
        <v>0</v>
      </c>
      <c r="O4058" s="696" t="n">
        <f aca="false">L4058+M4058-N4058</f>
        <v>0</v>
      </c>
      <c r="P4058" s="226"/>
      <c r="Q4058" s="364"/>
      <c r="R4058" s="388"/>
      <c r="S4058" s="388"/>
      <c r="T4058" s="388"/>
      <c r="U4058" s="388"/>
      <c r="V4058" s="388"/>
      <c r="W4058" s="697"/>
      <c r="X4058" s="365" t="n">
        <f aca="false">T4058-U4058-V4058-W4058</f>
        <v>0</v>
      </c>
    </row>
    <row r="4059" customFormat="false" ht="15.6" hidden="false" customHeight="false" outlineLevel="0" collapsed="false">
      <c r="B4059" s="387"/>
      <c r="C4059" s="228" t="n">
        <v>2120</v>
      </c>
      <c r="D4059" s="281" t="s">
        <v>421</v>
      </c>
      <c r="E4059" s="693"/>
      <c r="F4059" s="264"/>
      <c r="G4059" s="254"/>
      <c r="H4059" s="254"/>
      <c r="I4059" s="231" t="n">
        <f aca="false">F4059+G4059+H4059</f>
        <v>0</v>
      </c>
      <c r="J4059" s="684" t="str">
        <f aca="false">(IF($E4059&lt;&gt;0,$J$2,IF($I4059&lt;&gt;0,$J$2,"")))</f>
        <v/>
      </c>
      <c r="K4059" s="226"/>
      <c r="L4059" s="694"/>
      <c r="M4059" s="695"/>
      <c r="N4059" s="363" t="n">
        <f aca="false">I4059</f>
        <v>0</v>
      </c>
      <c r="O4059" s="696" t="n">
        <f aca="false">L4059+M4059-N4059</f>
        <v>0</v>
      </c>
      <c r="P4059" s="226"/>
      <c r="Q4059" s="364"/>
      <c r="R4059" s="388"/>
      <c r="S4059" s="388"/>
      <c r="T4059" s="388"/>
      <c r="U4059" s="388"/>
      <c r="V4059" s="388"/>
      <c r="W4059" s="697"/>
      <c r="X4059" s="365" t="n">
        <f aca="false">T4059-U4059-V4059-W4059</f>
        <v>0</v>
      </c>
    </row>
    <row r="4060" customFormat="false" ht="15.6" hidden="false" customHeight="false" outlineLevel="0" collapsed="false">
      <c r="B4060" s="387"/>
      <c r="C4060" s="228" t="n">
        <v>2125</v>
      </c>
      <c r="D4060" s="300" t="s">
        <v>730</v>
      </c>
      <c r="E4060" s="693"/>
      <c r="F4060" s="230" t="n">
        <v>0</v>
      </c>
      <c r="G4060" s="230" t="n">
        <v>0</v>
      </c>
      <c r="H4060" s="230" t="n">
        <v>0</v>
      </c>
      <c r="I4060" s="231" t="n">
        <f aca="false">F4060+G4060+H4060</f>
        <v>0</v>
      </c>
      <c r="J4060" s="684" t="str">
        <f aca="false">(IF($E4060&lt;&gt;0,$J$2,IF($I4060&lt;&gt;0,$J$2,"")))</f>
        <v/>
      </c>
      <c r="K4060" s="226"/>
      <c r="L4060" s="694"/>
      <c r="M4060" s="695"/>
      <c r="N4060" s="363" t="n">
        <f aca="false">I4060</f>
        <v>0</v>
      </c>
      <c r="O4060" s="696" t="n">
        <f aca="false">L4060+M4060-N4060</f>
        <v>0</v>
      </c>
      <c r="P4060" s="226"/>
      <c r="Q4060" s="364"/>
      <c r="R4060" s="388"/>
      <c r="S4060" s="388"/>
      <c r="T4060" s="388"/>
      <c r="U4060" s="388"/>
      <c r="V4060" s="388"/>
      <c r="W4060" s="697"/>
      <c r="X4060" s="365" t="n">
        <f aca="false">T4060-U4060-V4060-W4060</f>
        <v>0</v>
      </c>
    </row>
    <row r="4061" customFormat="false" ht="15.6" hidden="false" customHeight="false" outlineLevel="0" collapsed="false">
      <c r="B4061" s="252"/>
      <c r="C4061" s="228" t="n">
        <v>2140</v>
      </c>
      <c r="D4061" s="281" t="s">
        <v>423</v>
      </c>
      <c r="E4061" s="693"/>
      <c r="F4061" s="230" t="n">
        <v>0</v>
      </c>
      <c r="G4061" s="230" t="n">
        <v>0</v>
      </c>
      <c r="H4061" s="230" t="n">
        <v>0</v>
      </c>
      <c r="I4061" s="231" t="n">
        <f aca="false">F4061+G4061+H4061</f>
        <v>0</v>
      </c>
      <c r="J4061" s="684" t="str">
        <f aca="false">(IF($E4061&lt;&gt;0,$J$2,IF($I4061&lt;&gt;0,$J$2,"")))</f>
        <v/>
      </c>
      <c r="K4061" s="226"/>
      <c r="L4061" s="694"/>
      <c r="M4061" s="695"/>
      <c r="N4061" s="363" t="n">
        <f aca="false">I4061</f>
        <v>0</v>
      </c>
      <c r="O4061" s="696" t="n">
        <f aca="false">L4061+M4061-N4061</f>
        <v>0</v>
      </c>
      <c r="P4061" s="226"/>
      <c r="Q4061" s="364"/>
      <c r="R4061" s="388"/>
      <c r="S4061" s="388"/>
      <c r="T4061" s="388"/>
      <c r="U4061" s="388"/>
      <c r="V4061" s="388"/>
      <c r="W4061" s="697"/>
      <c r="X4061" s="365" t="n">
        <f aca="false">T4061-U4061-V4061-W4061</f>
        <v>0</v>
      </c>
    </row>
    <row r="4062" customFormat="false" ht="15.6" hidden="false" customHeight="false" outlineLevel="0" collapsed="false">
      <c r="B4062" s="227"/>
      <c r="C4062" s="249" t="n">
        <v>2190</v>
      </c>
      <c r="D4062" s="401" t="s">
        <v>424</v>
      </c>
      <c r="E4062" s="693"/>
      <c r="F4062" s="264"/>
      <c r="G4062" s="254"/>
      <c r="H4062" s="254"/>
      <c r="I4062" s="231" t="n">
        <f aca="false">F4062+G4062+H4062</f>
        <v>0</v>
      </c>
      <c r="J4062" s="684" t="str">
        <f aca="false">(IF($E4062&lt;&gt;0,$J$2,IF($I4062&lt;&gt;0,$J$2,"")))</f>
        <v/>
      </c>
      <c r="K4062" s="226"/>
      <c r="L4062" s="694"/>
      <c r="M4062" s="695"/>
      <c r="N4062" s="363" t="n">
        <f aca="false">I4062</f>
        <v>0</v>
      </c>
      <c r="O4062" s="696" t="n">
        <f aca="false">L4062+M4062-N4062</f>
        <v>0</v>
      </c>
      <c r="P4062" s="226"/>
      <c r="Q4062" s="364"/>
      <c r="R4062" s="388"/>
      <c r="S4062" s="388"/>
      <c r="T4062" s="388"/>
      <c r="U4062" s="388"/>
      <c r="V4062" s="388"/>
      <c r="W4062" s="697"/>
      <c r="X4062" s="365" t="n">
        <f aca="false">T4062-U4062-V4062-W4062</f>
        <v>0</v>
      </c>
    </row>
    <row r="4063" customFormat="false" ht="15.6" hidden="false" customHeight="false" outlineLevel="0" collapsed="false">
      <c r="B4063" s="698" t="n">
        <v>2200</v>
      </c>
      <c r="C4063" s="570" t="s">
        <v>425</v>
      </c>
      <c r="D4063" s="570"/>
      <c r="E4063" s="699"/>
      <c r="F4063" s="576" t="n">
        <f aca="false">SUM(F4064:F4065)</f>
        <v>0</v>
      </c>
      <c r="G4063" s="577" t="n">
        <f aca="false">SUM(G4064:G4065)</f>
        <v>0</v>
      </c>
      <c r="H4063" s="577" t="n">
        <f aca="false">SUM(H4064:H4065)</f>
        <v>0</v>
      </c>
      <c r="I4063" s="577" t="n">
        <f aca="false">SUM(I4064:I4065)</f>
        <v>0</v>
      </c>
      <c r="J4063" s="684" t="str">
        <f aca="false">(IF($E4063&lt;&gt;0,$J$2,IF($I4063&lt;&gt;0,$J$2,"")))</f>
        <v/>
      </c>
      <c r="K4063" s="226"/>
      <c r="L4063" s="377" t="n">
        <f aca="false">SUM(L4064:L4065)</f>
        <v>0</v>
      </c>
      <c r="M4063" s="378" t="n">
        <f aca="false">SUM(M4064:M4065)</f>
        <v>0</v>
      </c>
      <c r="N4063" s="700" t="n">
        <f aca="false">SUM(N4064:N4065)</f>
        <v>0</v>
      </c>
      <c r="O4063" s="701" t="n">
        <f aca="false">SUM(O4064:O4065)</f>
        <v>0</v>
      </c>
      <c r="P4063" s="226"/>
      <c r="Q4063" s="379"/>
      <c r="R4063" s="403"/>
      <c r="S4063" s="403"/>
      <c r="T4063" s="403"/>
      <c r="U4063" s="403"/>
      <c r="V4063" s="403"/>
      <c r="W4063" s="702"/>
      <c r="X4063" s="365" t="n">
        <f aca="false">T4063-U4063-V4063-W4063</f>
        <v>0</v>
      </c>
    </row>
    <row r="4064" customFormat="false" ht="15.6" hidden="false" customHeight="false" outlineLevel="0" collapsed="false">
      <c r="B4064" s="227"/>
      <c r="C4064" s="228" t="n">
        <v>2221</v>
      </c>
      <c r="D4064" s="232" t="s">
        <v>731</v>
      </c>
      <c r="E4064" s="693"/>
      <c r="F4064" s="264"/>
      <c r="G4064" s="254"/>
      <c r="H4064" s="254"/>
      <c r="I4064" s="231" t="n">
        <f aca="false">F4064+G4064+H4064</f>
        <v>0</v>
      </c>
      <c r="J4064" s="684" t="str">
        <f aca="false">(IF($E4064&lt;&gt;0,$J$2,IF($I4064&lt;&gt;0,$J$2,"")))</f>
        <v/>
      </c>
      <c r="K4064" s="226"/>
      <c r="L4064" s="694"/>
      <c r="M4064" s="695"/>
      <c r="N4064" s="363" t="n">
        <f aca="false">I4064</f>
        <v>0</v>
      </c>
      <c r="O4064" s="696" t="n">
        <f aca="false">L4064+M4064-N4064</f>
        <v>0</v>
      </c>
      <c r="P4064" s="226"/>
      <c r="Q4064" s="364"/>
      <c r="R4064" s="388"/>
      <c r="S4064" s="388"/>
      <c r="T4064" s="388"/>
      <c r="U4064" s="388"/>
      <c r="V4064" s="388"/>
      <c r="W4064" s="697"/>
      <c r="X4064" s="365" t="n">
        <f aca="false">T4064-U4064-V4064-W4064</f>
        <v>0</v>
      </c>
    </row>
    <row r="4065" customFormat="false" ht="15.6" hidden="false" customHeight="false" outlineLevel="0" collapsed="false">
      <c r="B4065" s="227"/>
      <c r="C4065" s="249" t="n">
        <v>2224</v>
      </c>
      <c r="D4065" s="244" t="s">
        <v>427</v>
      </c>
      <c r="E4065" s="693"/>
      <c r="F4065" s="264"/>
      <c r="G4065" s="254"/>
      <c r="H4065" s="254"/>
      <c r="I4065" s="231" t="n">
        <f aca="false">F4065+G4065+H4065</f>
        <v>0</v>
      </c>
      <c r="J4065" s="684" t="str">
        <f aca="false">(IF($E4065&lt;&gt;0,$J$2,IF($I4065&lt;&gt;0,$J$2,"")))</f>
        <v/>
      </c>
      <c r="K4065" s="226"/>
      <c r="L4065" s="694"/>
      <c r="M4065" s="695"/>
      <c r="N4065" s="363" t="n">
        <f aca="false">I4065</f>
        <v>0</v>
      </c>
      <c r="O4065" s="696" t="n">
        <f aca="false">L4065+M4065-N4065</f>
        <v>0</v>
      </c>
      <c r="P4065" s="226"/>
      <c r="Q4065" s="364"/>
      <c r="R4065" s="388"/>
      <c r="S4065" s="388"/>
      <c r="T4065" s="388"/>
      <c r="U4065" s="388"/>
      <c r="V4065" s="388"/>
      <c r="W4065" s="697"/>
      <c r="X4065" s="365" t="n">
        <f aca="false">T4065-U4065-V4065-W4065</f>
        <v>0</v>
      </c>
    </row>
    <row r="4066" customFormat="false" ht="15.6" hidden="false" customHeight="false" outlineLevel="0" collapsed="false">
      <c r="B4066" s="698" t="n">
        <v>2500</v>
      </c>
      <c r="C4066" s="706" t="s">
        <v>428</v>
      </c>
      <c r="D4066" s="706"/>
      <c r="E4066" s="699"/>
      <c r="F4066" s="605"/>
      <c r="G4066" s="606"/>
      <c r="H4066" s="606"/>
      <c r="I4066" s="598" t="n">
        <f aca="false">F4066+G4066+H4066</f>
        <v>0</v>
      </c>
      <c r="J4066" s="684" t="str">
        <f aca="false">(IF($E4066&lt;&gt;0,$J$2,IF($I4066&lt;&gt;0,$J$2,"")))</f>
        <v/>
      </c>
      <c r="K4066" s="226"/>
      <c r="L4066" s="704"/>
      <c r="M4066" s="705"/>
      <c r="N4066" s="363" t="n">
        <f aca="false">I4066</f>
        <v>0</v>
      </c>
      <c r="O4066" s="696" t="n">
        <f aca="false">L4066+M4066-N4066</f>
        <v>0</v>
      </c>
      <c r="P4066" s="226"/>
      <c r="Q4066" s="379"/>
      <c r="R4066" s="403"/>
      <c r="S4066" s="388"/>
      <c r="T4066" s="388"/>
      <c r="U4066" s="403"/>
      <c r="V4066" s="388"/>
      <c r="W4066" s="697"/>
      <c r="X4066" s="365" t="n">
        <f aca="false">T4066-U4066-V4066-W4066</f>
        <v>0</v>
      </c>
    </row>
    <row r="4067" customFormat="false" ht="15.6" hidden="false" customHeight="true" outlineLevel="0" collapsed="false">
      <c r="B4067" s="698" t="n">
        <v>2600</v>
      </c>
      <c r="C4067" s="707" t="s">
        <v>429</v>
      </c>
      <c r="D4067" s="707"/>
      <c r="E4067" s="699"/>
      <c r="F4067" s="605"/>
      <c r="G4067" s="606"/>
      <c r="H4067" s="606"/>
      <c r="I4067" s="598" t="n">
        <f aca="false">F4067+G4067+H4067</f>
        <v>0</v>
      </c>
      <c r="J4067" s="684" t="str">
        <f aca="false">(IF($E4067&lt;&gt;0,$J$2,IF($I4067&lt;&gt;0,$J$2,"")))</f>
        <v/>
      </c>
      <c r="K4067" s="226"/>
      <c r="L4067" s="704"/>
      <c r="M4067" s="705"/>
      <c r="N4067" s="363" t="n">
        <f aca="false">I4067</f>
        <v>0</v>
      </c>
      <c r="O4067" s="696" t="n">
        <f aca="false">L4067+M4067-N4067</f>
        <v>0</v>
      </c>
      <c r="P4067" s="226"/>
      <c r="Q4067" s="379"/>
      <c r="R4067" s="403"/>
      <c r="S4067" s="388"/>
      <c r="T4067" s="388"/>
      <c r="U4067" s="403"/>
      <c r="V4067" s="388"/>
      <c r="W4067" s="697"/>
      <c r="X4067" s="365" t="n">
        <f aca="false">T4067-U4067-V4067-W4067</f>
        <v>0</v>
      </c>
    </row>
    <row r="4068" customFormat="false" ht="15.6" hidden="false" customHeight="true" outlineLevel="0" collapsed="false">
      <c r="B4068" s="698" t="n">
        <v>2700</v>
      </c>
      <c r="C4068" s="707" t="s">
        <v>430</v>
      </c>
      <c r="D4068" s="707"/>
      <c r="E4068" s="699"/>
      <c r="F4068" s="605"/>
      <c r="G4068" s="606"/>
      <c r="H4068" s="606"/>
      <c r="I4068" s="598" t="n">
        <f aca="false">F4068+G4068+H4068</f>
        <v>0</v>
      </c>
      <c r="J4068" s="684" t="str">
        <f aca="false">(IF($E4068&lt;&gt;0,$J$2,IF($I4068&lt;&gt;0,$J$2,"")))</f>
        <v/>
      </c>
      <c r="K4068" s="226"/>
      <c r="L4068" s="704"/>
      <c r="M4068" s="705"/>
      <c r="N4068" s="363" t="n">
        <f aca="false">I4068</f>
        <v>0</v>
      </c>
      <c r="O4068" s="696" t="n">
        <f aca="false">L4068+M4068-N4068</f>
        <v>0</v>
      </c>
      <c r="P4068" s="226"/>
      <c r="Q4068" s="379"/>
      <c r="R4068" s="403"/>
      <c r="S4068" s="388"/>
      <c r="T4068" s="388"/>
      <c r="U4068" s="403"/>
      <c r="V4068" s="388"/>
      <c r="W4068" s="697"/>
      <c r="X4068" s="365" t="n">
        <f aca="false">T4068-U4068-V4068-W4068</f>
        <v>0</v>
      </c>
    </row>
    <row r="4069" customFormat="false" ht="15.6" hidden="false" customHeight="true" outlineLevel="0" collapsed="false">
      <c r="B4069" s="698" t="n">
        <v>2800</v>
      </c>
      <c r="C4069" s="707" t="s">
        <v>431</v>
      </c>
      <c r="D4069" s="707"/>
      <c r="E4069" s="699"/>
      <c r="F4069" s="576" t="n">
        <f aca="false">SUM(F4070:F4072)</f>
        <v>0</v>
      </c>
      <c r="G4069" s="577" t="n">
        <f aca="false">SUM(G4070:G4072)</f>
        <v>0</v>
      </c>
      <c r="H4069" s="577" t="n">
        <f aca="false">SUM(H4070:H4072)</f>
        <v>0</v>
      </c>
      <c r="I4069" s="577" t="n">
        <f aca="false">SUM(I4070:I4072)</f>
        <v>0</v>
      </c>
      <c r="J4069" s="684" t="str">
        <f aca="false">(IF($E4069&lt;&gt;0,$J$2,IF($I4069&lt;&gt;0,$J$2,"")))</f>
        <v/>
      </c>
      <c r="K4069" s="226"/>
      <c r="L4069" s="704"/>
      <c r="M4069" s="705"/>
      <c r="N4069" s="363" t="n">
        <f aca="false">I4069</f>
        <v>0</v>
      </c>
      <c r="O4069" s="696" t="n">
        <f aca="false">L4069+M4069-N4069</f>
        <v>0</v>
      </c>
      <c r="P4069" s="226"/>
      <c r="Q4069" s="379"/>
      <c r="R4069" s="403"/>
      <c r="S4069" s="388"/>
      <c r="T4069" s="388"/>
      <c r="U4069" s="403"/>
      <c r="V4069" s="388"/>
      <c r="W4069" s="697"/>
      <c r="X4069" s="365" t="n">
        <f aca="false">T4069-U4069-V4069-W4069</f>
        <v>0</v>
      </c>
    </row>
    <row r="4070" customFormat="false" ht="15.6" hidden="false" customHeight="false" outlineLevel="0" collapsed="false">
      <c r="B4070" s="227"/>
      <c r="C4070" s="253" t="n">
        <v>2810</v>
      </c>
      <c r="D4070" s="229" t="s">
        <v>432</v>
      </c>
      <c r="E4070" s="693"/>
      <c r="F4070" s="264"/>
      <c r="G4070" s="254"/>
      <c r="H4070" s="254"/>
      <c r="I4070" s="231"/>
      <c r="J4070" s="684" t="str">
        <f aca="false">(IF($E4070&lt;&gt;0,$J$2,IF($I4070&lt;&gt;0,$J$2,"")))</f>
        <v/>
      </c>
      <c r="K4070" s="226"/>
      <c r="L4070" s="694"/>
      <c r="M4070" s="695"/>
      <c r="N4070" s="363" t="n">
        <f aca="false">I4070</f>
        <v>0</v>
      </c>
      <c r="O4070" s="696" t="n">
        <f aca="false">L4070+M4070-N4070</f>
        <v>0</v>
      </c>
      <c r="P4070" s="226"/>
      <c r="Q4070" s="364"/>
      <c r="R4070" s="388"/>
      <c r="S4070" s="388"/>
      <c r="T4070" s="388"/>
      <c r="U4070" s="388"/>
      <c r="V4070" s="388"/>
      <c r="W4070" s="697"/>
      <c r="X4070" s="365" t="n">
        <f aca="false">T4070-U4070-V4070-W4070</f>
        <v>0</v>
      </c>
    </row>
    <row r="4071" customFormat="false" ht="15.6" hidden="false" customHeight="false" outlineLevel="0" collapsed="false">
      <c r="B4071" s="227"/>
      <c r="C4071" s="228" t="n">
        <v>2820</v>
      </c>
      <c r="D4071" s="232" t="s">
        <v>433</v>
      </c>
      <c r="E4071" s="693"/>
      <c r="F4071" s="264"/>
      <c r="G4071" s="254"/>
      <c r="H4071" s="254"/>
      <c r="I4071" s="231" t="n">
        <f aca="false">F4071+G4071+H4071</f>
        <v>0</v>
      </c>
      <c r="J4071" s="684" t="str">
        <f aca="false">(IF($E4071&lt;&gt;0,$J$2,IF($I4071&lt;&gt;0,$J$2,"")))</f>
        <v/>
      </c>
      <c r="K4071" s="226"/>
      <c r="L4071" s="694"/>
      <c r="M4071" s="695"/>
      <c r="N4071" s="363" t="n">
        <f aca="false">I4071</f>
        <v>0</v>
      </c>
      <c r="O4071" s="696" t="n">
        <f aca="false">L4071+M4071-N4071</f>
        <v>0</v>
      </c>
      <c r="P4071" s="226"/>
      <c r="Q4071" s="364"/>
      <c r="R4071" s="388"/>
      <c r="S4071" s="388"/>
      <c r="T4071" s="388"/>
      <c r="U4071" s="388"/>
      <c r="V4071" s="388"/>
      <c r="W4071" s="697"/>
      <c r="X4071" s="365" t="n">
        <f aca="false">T4071-U4071-V4071-W4071</f>
        <v>0</v>
      </c>
    </row>
    <row r="4072" customFormat="false" ht="15.6" hidden="false" customHeight="false" outlineLevel="0" collapsed="false">
      <c r="B4072" s="227"/>
      <c r="C4072" s="249" t="n">
        <v>2890</v>
      </c>
      <c r="D4072" s="244" t="s">
        <v>434</v>
      </c>
      <c r="E4072" s="693"/>
      <c r="F4072" s="264"/>
      <c r="G4072" s="254"/>
      <c r="H4072" s="254"/>
      <c r="I4072" s="231" t="n">
        <f aca="false">F4072+G4072+H4072</f>
        <v>0</v>
      </c>
      <c r="J4072" s="684" t="str">
        <f aca="false">(IF($E4072&lt;&gt;0,$J$2,IF($I4072&lt;&gt;0,$J$2,"")))</f>
        <v/>
      </c>
      <c r="K4072" s="226"/>
      <c r="L4072" s="694"/>
      <c r="M4072" s="695"/>
      <c r="N4072" s="363" t="n">
        <f aca="false">I4072</f>
        <v>0</v>
      </c>
      <c r="O4072" s="696" t="n">
        <f aca="false">L4072+M4072-N4072</f>
        <v>0</v>
      </c>
      <c r="P4072" s="226"/>
      <c r="Q4072" s="364"/>
      <c r="R4072" s="388"/>
      <c r="S4072" s="388"/>
      <c r="T4072" s="388"/>
      <c r="U4072" s="388"/>
      <c r="V4072" s="388"/>
      <c r="W4072" s="697"/>
      <c r="X4072" s="365" t="n">
        <f aca="false">T4072-U4072-V4072-W4072</f>
        <v>0</v>
      </c>
    </row>
    <row r="4073" customFormat="false" ht="15.6" hidden="false" customHeight="false" outlineLevel="0" collapsed="false">
      <c r="B4073" s="698" t="n">
        <v>2900</v>
      </c>
      <c r="C4073" s="708" t="s">
        <v>435</v>
      </c>
      <c r="D4073" s="708"/>
      <c r="E4073" s="699"/>
      <c r="F4073" s="576" t="n">
        <f aca="false">SUM(F4074:F4081)</f>
        <v>0</v>
      </c>
      <c r="G4073" s="577" t="n">
        <f aca="false">SUM(G4074:G4081)</f>
        <v>0</v>
      </c>
      <c r="H4073" s="577" t="n">
        <f aca="false">SUM(H4074:H4081)</f>
        <v>0</v>
      </c>
      <c r="I4073" s="577" t="n">
        <f aca="false">SUM(I4074:I4081)</f>
        <v>0</v>
      </c>
      <c r="J4073" s="684" t="str">
        <f aca="false">(IF($E4073&lt;&gt;0,$J$2,IF($I4073&lt;&gt;0,$J$2,"")))</f>
        <v/>
      </c>
      <c r="K4073" s="226"/>
      <c r="L4073" s="377" t="n">
        <f aca="false">SUM(L4074:L4081)</f>
        <v>0</v>
      </c>
      <c r="M4073" s="378" t="n">
        <f aca="false">SUM(M4074:M4081)</f>
        <v>0</v>
      </c>
      <c r="N4073" s="700" t="n">
        <f aca="false">SUM(N4074:N4081)</f>
        <v>0</v>
      </c>
      <c r="O4073" s="701" t="n">
        <f aca="false">SUM(O4074:O4081)</f>
        <v>0</v>
      </c>
      <c r="P4073" s="226"/>
      <c r="Q4073" s="379"/>
      <c r="R4073" s="403"/>
      <c r="S4073" s="403"/>
      <c r="T4073" s="403"/>
      <c r="U4073" s="403"/>
      <c r="V4073" s="403"/>
      <c r="W4073" s="702"/>
      <c r="X4073" s="365" t="n">
        <f aca="false">T4073-U4073-V4073-W4073</f>
        <v>0</v>
      </c>
    </row>
    <row r="4074" customFormat="false" ht="15.6" hidden="false" customHeight="false" outlineLevel="0" collapsed="false">
      <c r="B4074" s="387"/>
      <c r="C4074" s="253" t="n">
        <v>2910</v>
      </c>
      <c r="D4074" s="396" t="s">
        <v>732</v>
      </c>
      <c r="E4074" s="693"/>
      <c r="F4074" s="264"/>
      <c r="G4074" s="254"/>
      <c r="H4074" s="254"/>
      <c r="I4074" s="231" t="n">
        <f aca="false">F4074+G4074+H4074</f>
        <v>0</v>
      </c>
      <c r="J4074" s="684" t="str">
        <f aca="false">(IF($E4074&lt;&gt;0,$J$2,IF($I4074&lt;&gt;0,$J$2,"")))</f>
        <v/>
      </c>
      <c r="K4074" s="226"/>
      <c r="L4074" s="694"/>
      <c r="M4074" s="695"/>
      <c r="N4074" s="363" t="n">
        <f aca="false">I4074</f>
        <v>0</v>
      </c>
      <c r="O4074" s="696" t="n">
        <f aca="false">L4074+M4074-N4074</f>
        <v>0</v>
      </c>
      <c r="P4074" s="226"/>
      <c r="Q4074" s="364"/>
      <c r="R4074" s="388"/>
      <c r="S4074" s="388"/>
      <c r="T4074" s="388"/>
      <c r="U4074" s="388"/>
      <c r="V4074" s="388"/>
      <c r="W4074" s="697"/>
      <c r="X4074" s="365" t="n">
        <f aca="false">T4074-U4074-V4074-W4074</f>
        <v>0</v>
      </c>
    </row>
    <row r="4075" customFormat="false" ht="15.6" hidden="false" customHeight="false" outlineLevel="0" collapsed="false">
      <c r="B4075" s="387"/>
      <c r="C4075" s="253" t="n">
        <v>2920</v>
      </c>
      <c r="D4075" s="396" t="s">
        <v>437</v>
      </c>
      <c r="E4075" s="693"/>
      <c r="F4075" s="264"/>
      <c r="G4075" s="254"/>
      <c r="H4075" s="254"/>
      <c r="I4075" s="231" t="n">
        <f aca="false">F4075+G4075+H4075</f>
        <v>0</v>
      </c>
      <c r="J4075" s="684" t="str">
        <f aca="false">(IF($E4075&lt;&gt;0,$J$2,IF($I4075&lt;&gt;0,$J$2,"")))</f>
        <v/>
      </c>
      <c r="K4075" s="226"/>
      <c r="L4075" s="694"/>
      <c r="M4075" s="695"/>
      <c r="N4075" s="363" t="n">
        <f aca="false">I4075</f>
        <v>0</v>
      </c>
      <c r="O4075" s="696" t="n">
        <f aca="false">L4075+M4075-N4075</f>
        <v>0</v>
      </c>
      <c r="P4075" s="226"/>
      <c r="Q4075" s="364"/>
      <c r="R4075" s="388"/>
      <c r="S4075" s="388"/>
      <c r="T4075" s="388"/>
      <c r="U4075" s="388"/>
      <c r="V4075" s="388"/>
      <c r="W4075" s="697"/>
      <c r="X4075" s="365" t="n">
        <f aca="false">T4075-U4075-V4075-W4075</f>
        <v>0</v>
      </c>
    </row>
    <row r="4076" customFormat="false" ht="15.6" hidden="false" customHeight="false" outlineLevel="0" collapsed="false">
      <c r="B4076" s="387"/>
      <c r="C4076" s="384" t="n">
        <v>2969</v>
      </c>
      <c r="D4076" s="397" t="s">
        <v>438</v>
      </c>
      <c r="E4076" s="693"/>
      <c r="F4076" s="264"/>
      <c r="G4076" s="254"/>
      <c r="H4076" s="254"/>
      <c r="I4076" s="231" t="n">
        <f aca="false">F4076+G4076+H4076</f>
        <v>0</v>
      </c>
      <c r="J4076" s="684" t="str">
        <f aca="false">(IF($E4076&lt;&gt;0,$J$2,IF($I4076&lt;&gt;0,$J$2,"")))</f>
        <v/>
      </c>
      <c r="K4076" s="226"/>
      <c r="L4076" s="694"/>
      <c r="M4076" s="695"/>
      <c r="N4076" s="363" t="n">
        <f aca="false">I4076</f>
        <v>0</v>
      </c>
      <c r="O4076" s="696" t="n">
        <f aca="false">L4076+M4076-N4076</f>
        <v>0</v>
      </c>
      <c r="P4076" s="226"/>
      <c r="Q4076" s="364"/>
      <c r="R4076" s="388"/>
      <c r="S4076" s="388"/>
      <c r="T4076" s="388"/>
      <c r="U4076" s="388"/>
      <c r="V4076" s="388"/>
      <c r="W4076" s="697"/>
      <c r="X4076" s="365" t="n">
        <f aca="false">T4076-U4076-V4076-W4076</f>
        <v>0</v>
      </c>
    </row>
    <row r="4077" customFormat="false" ht="15.6" hidden="false" customHeight="false" outlineLevel="0" collapsed="false">
      <c r="B4077" s="387"/>
      <c r="C4077" s="384" t="n">
        <v>2970</v>
      </c>
      <c r="D4077" s="397" t="s">
        <v>439</v>
      </c>
      <c r="E4077" s="693"/>
      <c r="F4077" s="264"/>
      <c r="G4077" s="254"/>
      <c r="H4077" s="254"/>
      <c r="I4077" s="231" t="n">
        <f aca="false">F4077+G4077+H4077</f>
        <v>0</v>
      </c>
      <c r="J4077" s="684" t="str">
        <f aca="false">(IF($E4077&lt;&gt;0,$J$2,IF($I4077&lt;&gt;0,$J$2,"")))</f>
        <v/>
      </c>
      <c r="K4077" s="226"/>
      <c r="L4077" s="694"/>
      <c r="M4077" s="695"/>
      <c r="N4077" s="363" t="n">
        <f aca="false">I4077</f>
        <v>0</v>
      </c>
      <c r="O4077" s="696" t="n">
        <f aca="false">L4077+M4077-N4077</f>
        <v>0</v>
      </c>
      <c r="P4077" s="226"/>
      <c r="Q4077" s="364"/>
      <c r="R4077" s="388"/>
      <c r="S4077" s="388"/>
      <c r="T4077" s="388"/>
      <c r="U4077" s="388"/>
      <c r="V4077" s="388"/>
      <c r="W4077" s="697"/>
      <c r="X4077" s="365" t="n">
        <f aca="false">T4077-U4077-V4077-W4077</f>
        <v>0</v>
      </c>
    </row>
    <row r="4078" customFormat="false" ht="15.6" hidden="false" customHeight="false" outlineLevel="0" collapsed="false">
      <c r="B4078" s="387"/>
      <c r="C4078" s="398" t="n">
        <v>2989</v>
      </c>
      <c r="D4078" s="399" t="s">
        <v>440</v>
      </c>
      <c r="E4078" s="693"/>
      <c r="F4078" s="264"/>
      <c r="G4078" s="254"/>
      <c r="H4078" s="254"/>
      <c r="I4078" s="231" t="n">
        <f aca="false">F4078+G4078+H4078</f>
        <v>0</v>
      </c>
      <c r="J4078" s="684" t="str">
        <f aca="false">(IF($E4078&lt;&gt;0,$J$2,IF($I4078&lt;&gt;0,$J$2,"")))</f>
        <v/>
      </c>
      <c r="K4078" s="226"/>
      <c r="L4078" s="694"/>
      <c r="M4078" s="695"/>
      <c r="N4078" s="363" t="n">
        <f aca="false">I4078</f>
        <v>0</v>
      </c>
      <c r="O4078" s="696" t="n">
        <f aca="false">L4078+M4078-N4078</f>
        <v>0</v>
      </c>
      <c r="P4078" s="226"/>
      <c r="Q4078" s="364"/>
      <c r="R4078" s="388"/>
      <c r="S4078" s="388"/>
      <c r="T4078" s="388"/>
      <c r="U4078" s="388"/>
      <c r="V4078" s="388"/>
      <c r="W4078" s="697"/>
      <c r="X4078" s="365" t="n">
        <f aca="false">T4078-U4078-V4078-W4078</f>
        <v>0</v>
      </c>
    </row>
    <row r="4079" customFormat="false" ht="15.6" hidden="false" customHeight="false" outlineLevel="0" collapsed="false">
      <c r="B4079" s="227"/>
      <c r="C4079" s="228" t="n">
        <v>2990</v>
      </c>
      <c r="D4079" s="400" t="s">
        <v>441</v>
      </c>
      <c r="E4079" s="693"/>
      <c r="F4079" s="264"/>
      <c r="G4079" s="254"/>
      <c r="H4079" s="254"/>
      <c r="I4079" s="231" t="n">
        <f aca="false">F4079+G4079+H4079</f>
        <v>0</v>
      </c>
      <c r="J4079" s="684" t="str">
        <f aca="false">(IF($E4079&lt;&gt;0,$J$2,IF($I4079&lt;&gt;0,$J$2,"")))</f>
        <v/>
      </c>
      <c r="K4079" s="226"/>
      <c r="L4079" s="694"/>
      <c r="M4079" s="695"/>
      <c r="N4079" s="363" t="n">
        <f aca="false">I4079</f>
        <v>0</v>
      </c>
      <c r="O4079" s="696" t="n">
        <f aca="false">L4079+M4079-N4079</f>
        <v>0</v>
      </c>
      <c r="P4079" s="226"/>
      <c r="Q4079" s="364"/>
      <c r="R4079" s="388"/>
      <c r="S4079" s="388"/>
      <c r="T4079" s="388"/>
      <c r="U4079" s="388"/>
      <c r="V4079" s="388"/>
      <c r="W4079" s="697"/>
      <c r="X4079" s="365" t="n">
        <f aca="false">T4079-U4079-V4079-W4079</f>
        <v>0</v>
      </c>
    </row>
    <row r="4080" customFormat="false" ht="15.6" hidden="false" customHeight="false" outlineLevel="0" collapsed="false">
      <c r="B4080" s="227"/>
      <c r="C4080" s="228" t="n">
        <v>2991</v>
      </c>
      <c r="D4080" s="400" t="s">
        <v>442</v>
      </c>
      <c r="E4080" s="693"/>
      <c r="F4080" s="264"/>
      <c r="G4080" s="254"/>
      <c r="H4080" s="254"/>
      <c r="I4080" s="231" t="n">
        <f aca="false">F4080+G4080+H4080</f>
        <v>0</v>
      </c>
      <c r="J4080" s="684" t="str">
        <f aca="false">(IF($E4080&lt;&gt;0,$J$2,IF($I4080&lt;&gt;0,$J$2,"")))</f>
        <v/>
      </c>
      <c r="K4080" s="226"/>
      <c r="L4080" s="694"/>
      <c r="M4080" s="695"/>
      <c r="N4080" s="363" t="n">
        <f aca="false">I4080</f>
        <v>0</v>
      </c>
      <c r="O4080" s="696" t="n">
        <f aca="false">L4080+M4080-N4080</f>
        <v>0</v>
      </c>
      <c r="P4080" s="226"/>
      <c r="Q4080" s="364"/>
      <c r="R4080" s="388"/>
      <c r="S4080" s="388"/>
      <c r="T4080" s="388"/>
      <c r="U4080" s="388"/>
      <c r="V4080" s="388"/>
      <c r="W4080" s="697"/>
      <c r="X4080" s="365" t="n">
        <f aca="false">T4080-U4080-V4080-W4080</f>
        <v>0</v>
      </c>
    </row>
    <row r="4081" customFormat="false" ht="15.6" hidden="false" customHeight="false" outlineLevel="0" collapsed="false">
      <c r="B4081" s="227"/>
      <c r="C4081" s="249" t="n">
        <v>2992</v>
      </c>
      <c r="D4081" s="279" t="s">
        <v>443</v>
      </c>
      <c r="E4081" s="693"/>
      <c r="F4081" s="264"/>
      <c r="G4081" s="254"/>
      <c r="H4081" s="254"/>
      <c r="I4081" s="231" t="n">
        <f aca="false">F4081+G4081+H4081</f>
        <v>0</v>
      </c>
      <c r="J4081" s="684" t="str">
        <f aca="false">(IF($E4081&lt;&gt;0,$J$2,IF($I4081&lt;&gt;0,$J$2,"")))</f>
        <v/>
      </c>
      <c r="K4081" s="226"/>
      <c r="L4081" s="694"/>
      <c r="M4081" s="695"/>
      <c r="N4081" s="363" t="n">
        <f aca="false">I4081</f>
        <v>0</v>
      </c>
      <c r="O4081" s="696" t="n">
        <f aca="false">L4081+M4081-N4081</f>
        <v>0</v>
      </c>
      <c r="P4081" s="226"/>
      <c r="Q4081" s="364"/>
      <c r="R4081" s="388"/>
      <c r="S4081" s="388"/>
      <c r="T4081" s="388"/>
      <c r="U4081" s="388"/>
      <c r="V4081" s="388"/>
      <c r="W4081" s="697"/>
      <c r="X4081" s="365" t="n">
        <f aca="false">T4081-U4081-V4081-W4081</f>
        <v>0</v>
      </c>
    </row>
    <row r="4082" customFormat="false" ht="15.6" hidden="false" customHeight="false" outlineLevel="0" collapsed="false">
      <c r="B4082" s="698" t="n">
        <v>3300</v>
      </c>
      <c r="C4082" s="709" t="s">
        <v>444</v>
      </c>
      <c r="D4082" s="709"/>
      <c r="E4082" s="699"/>
      <c r="F4082" s="597" t="n">
        <v>0</v>
      </c>
      <c r="G4082" s="597" t="n">
        <v>0</v>
      </c>
      <c r="H4082" s="597" t="n">
        <v>0</v>
      </c>
      <c r="I4082" s="577" t="n">
        <f aca="false">SUM(I4083:I4087)</f>
        <v>0</v>
      </c>
      <c r="J4082" s="684" t="str">
        <f aca="false">(IF($E4082&lt;&gt;0,$J$2,IF($I4082&lt;&gt;0,$J$2,"")))</f>
        <v/>
      </c>
      <c r="K4082" s="226"/>
      <c r="L4082" s="379"/>
      <c r="M4082" s="403"/>
      <c r="N4082" s="403"/>
      <c r="O4082" s="702"/>
      <c r="P4082" s="226"/>
      <c r="Q4082" s="379"/>
      <c r="R4082" s="403"/>
      <c r="S4082" s="403"/>
      <c r="T4082" s="403"/>
      <c r="U4082" s="403"/>
      <c r="V4082" s="403"/>
      <c r="W4082" s="702"/>
      <c r="X4082" s="365" t="n">
        <f aca="false">T4082-U4082-V4082-W4082</f>
        <v>0</v>
      </c>
    </row>
    <row r="4083" customFormat="false" ht="15.6" hidden="false" customHeight="false" outlineLevel="0" collapsed="false">
      <c r="B4083" s="252"/>
      <c r="C4083" s="253" t="n">
        <v>3301</v>
      </c>
      <c r="D4083" s="404" t="s">
        <v>445</v>
      </c>
      <c r="E4083" s="693"/>
      <c r="F4083" s="230" t="n">
        <v>0</v>
      </c>
      <c r="G4083" s="230" t="n">
        <v>0</v>
      </c>
      <c r="H4083" s="230" t="n">
        <v>0</v>
      </c>
      <c r="I4083" s="231" t="n">
        <f aca="false">F4083+G4083+H4083</f>
        <v>0</v>
      </c>
      <c r="J4083" s="684" t="str">
        <f aca="false">(IF($E4083&lt;&gt;0,$J$2,IF($I4083&lt;&gt;0,$J$2,"")))</f>
        <v/>
      </c>
      <c r="K4083" s="226"/>
      <c r="L4083" s="364"/>
      <c r="M4083" s="388"/>
      <c r="N4083" s="388"/>
      <c r="O4083" s="697"/>
      <c r="P4083" s="226"/>
      <c r="Q4083" s="364"/>
      <c r="R4083" s="388"/>
      <c r="S4083" s="388"/>
      <c r="T4083" s="388"/>
      <c r="U4083" s="388"/>
      <c r="V4083" s="388"/>
      <c r="W4083" s="697"/>
      <c r="X4083" s="365" t="n">
        <f aca="false">T4083-U4083-V4083-W4083</f>
        <v>0</v>
      </c>
    </row>
    <row r="4084" customFormat="false" ht="15.6" hidden="false" customHeight="false" outlineLevel="0" collapsed="false">
      <c r="B4084" s="252"/>
      <c r="C4084" s="384" t="n">
        <v>3302</v>
      </c>
      <c r="D4084" s="405" t="s">
        <v>733</v>
      </c>
      <c r="E4084" s="693"/>
      <c r="F4084" s="230" t="n">
        <v>0</v>
      </c>
      <c r="G4084" s="230" t="n">
        <v>0</v>
      </c>
      <c r="H4084" s="230" t="n">
        <v>0</v>
      </c>
      <c r="I4084" s="231" t="n">
        <f aca="false">F4084+G4084+H4084</f>
        <v>0</v>
      </c>
      <c r="J4084" s="684" t="str">
        <f aca="false">(IF($E4084&lt;&gt;0,$J$2,IF($I4084&lt;&gt;0,$J$2,"")))</f>
        <v/>
      </c>
      <c r="K4084" s="226"/>
      <c r="L4084" s="364"/>
      <c r="M4084" s="388"/>
      <c r="N4084" s="388"/>
      <c r="O4084" s="697"/>
      <c r="P4084" s="226"/>
      <c r="Q4084" s="364"/>
      <c r="R4084" s="388"/>
      <c r="S4084" s="388"/>
      <c r="T4084" s="388"/>
      <c r="U4084" s="388"/>
      <c r="V4084" s="388"/>
      <c r="W4084" s="697"/>
      <c r="X4084" s="365" t="n">
        <f aca="false">T4084-U4084-V4084-W4084</f>
        <v>0</v>
      </c>
    </row>
    <row r="4085" customFormat="false" ht="15.6" hidden="false" customHeight="false" outlineLevel="0" collapsed="false">
      <c r="B4085" s="252"/>
      <c r="C4085" s="398" t="n">
        <v>3304</v>
      </c>
      <c r="D4085" s="406" t="s">
        <v>447</v>
      </c>
      <c r="E4085" s="693"/>
      <c r="F4085" s="230" t="n">
        <v>0</v>
      </c>
      <c r="G4085" s="230" t="n">
        <v>0</v>
      </c>
      <c r="H4085" s="230" t="n">
        <v>0</v>
      </c>
      <c r="I4085" s="231" t="n">
        <f aca="false">F4085+G4085+H4085</f>
        <v>0</v>
      </c>
      <c r="J4085" s="684" t="str">
        <f aca="false">(IF($E4085&lt;&gt;0,$J$2,IF($I4085&lt;&gt;0,$J$2,"")))</f>
        <v/>
      </c>
      <c r="K4085" s="226"/>
      <c r="L4085" s="364"/>
      <c r="M4085" s="388"/>
      <c r="N4085" s="388"/>
      <c r="O4085" s="697"/>
      <c r="P4085" s="226"/>
      <c r="Q4085" s="364"/>
      <c r="R4085" s="388"/>
      <c r="S4085" s="388"/>
      <c r="T4085" s="388"/>
      <c r="U4085" s="388"/>
      <c r="V4085" s="388"/>
      <c r="W4085" s="697"/>
      <c r="X4085" s="365" t="n">
        <f aca="false">T4085-U4085-V4085-W4085</f>
        <v>0</v>
      </c>
    </row>
    <row r="4086" customFormat="false" ht="15.6" hidden="false" customHeight="false" outlineLevel="0" collapsed="false">
      <c r="B4086" s="252"/>
      <c r="C4086" s="249" t="n">
        <v>3306</v>
      </c>
      <c r="D4086" s="407" t="s">
        <v>734</v>
      </c>
      <c r="E4086" s="693"/>
      <c r="F4086" s="230" t="n">
        <v>0</v>
      </c>
      <c r="G4086" s="230" t="n">
        <v>0</v>
      </c>
      <c r="H4086" s="230" t="n">
        <v>0</v>
      </c>
      <c r="I4086" s="231" t="n">
        <f aca="false">F4086+G4086+H4086</f>
        <v>0</v>
      </c>
      <c r="J4086" s="684" t="str">
        <f aca="false">(IF($E4086&lt;&gt;0,$J$2,IF($I4086&lt;&gt;0,$J$2,"")))</f>
        <v/>
      </c>
      <c r="K4086" s="226"/>
      <c r="L4086" s="364"/>
      <c r="M4086" s="388"/>
      <c r="N4086" s="388"/>
      <c r="O4086" s="697"/>
      <c r="P4086" s="226"/>
      <c r="Q4086" s="364"/>
      <c r="R4086" s="388"/>
      <c r="S4086" s="388"/>
      <c r="T4086" s="388"/>
      <c r="U4086" s="388"/>
      <c r="V4086" s="388"/>
      <c r="W4086" s="697"/>
      <c r="X4086" s="365" t="n">
        <f aca="false">T4086-U4086-V4086-W4086</f>
        <v>0</v>
      </c>
    </row>
    <row r="4087" customFormat="false" ht="15.6" hidden="false" customHeight="false" outlineLevel="0" collapsed="false">
      <c r="B4087" s="252"/>
      <c r="C4087" s="249" t="n">
        <v>3307</v>
      </c>
      <c r="D4087" s="407" t="s">
        <v>449</v>
      </c>
      <c r="E4087" s="693"/>
      <c r="F4087" s="230" t="n">
        <v>0</v>
      </c>
      <c r="G4087" s="230" t="n">
        <v>0</v>
      </c>
      <c r="H4087" s="230" t="n">
        <v>0</v>
      </c>
      <c r="I4087" s="231" t="n">
        <f aca="false">F4087+G4087+H4087</f>
        <v>0</v>
      </c>
      <c r="J4087" s="684" t="str">
        <f aca="false">(IF($E4087&lt;&gt;0,$J$2,IF($I4087&lt;&gt;0,$J$2,"")))</f>
        <v/>
      </c>
      <c r="K4087" s="226"/>
      <c r="L4087" s="364"/>
      <c r="M4087" s="388"/>
      <c r="N4087" s="388"/>
      <c r="O4087" s="697"/>
      <c r="P4087" s="226"/>
      <c r="Q4087" s="364"/>
      <c r="R4087" s="388"/>
      <c r="S4087" s="388"/>
      <c r="T4087" s="388"/>
      <c r="U4087" s="388"/>
      <c r="V4087" s="388"/>
      <c r="W4087" s="697"/>
      <c r="X4087" s="365" t="n">
        <f aca="false">T4087-U4087-V4087-W4087</f>
        <v>0</v>
      </c>
    </row>
    <row r="4088" customFormat="false" ht="15.6" hidden="false" customHeight="false" outlineLevel="0" collapsed="false">
      <c r="B4088" s="698" t="n">
        <v>3900</v>
      </c>
      <c r="C4088" s="710" t="s">
        <v>450</v>
      </c>
      <c r="D4088" s="710"/>
      <c r="E4088" s="699"/>
      <c r="F4088" s="597" t="n">
        <v>0</v>
      </c>
      <c r="G4088" s="597" t="n">
        <v>0</v>
      </c>
      <c r="H4088" s="597" t="n">
        <v>0</v>
      </c>
      <c r="I4088" s="598" t="n">
        <f aca="false">F4088+G4088+H4088</f>
        <v>0</v>
      </c>
      <c r="J4088" s="684" t="str">
        <f aca="false">(IF($E4088&lt;&gt;0,$J$2,IF($I4088&lt;&gt;0,$J$2,"")))</f>
        <v/>
      </c>
      <c r="K4088" s="226"/>
      <c r="L4088" s="704"/>
      <c r="M4088" s="705"/>
      <c r="N4088" s="378" t="n">
        <f aca="false">I4088</f>
        <v>0</v>
      </c>
      <c r="O4088" s="696" t="n">
        <f aca="false">L4088+M4088-N4088</f>
        <v>0</v>
      </c>
      <c r="P4088" s="226"/>
      <c r="Q4088" s="704"/>
      <c r="R4088" s="705"/>
      <c r="S4088" s="363" t="n">
        <f aca="false">+IF(+(L4088+M4088)&gt;=I4088,+M4088,+(+I4088-L4088))</f>
        <v>0</v>
      </c>
      <c r="T4088" s="363" t="n">
        <f aca="false">Q4088+R4088-S4088</f>
        <v>0</v>
      </c>
      <c r="U4088" s="705"/>
      <c r="V4088" s="705"/>
      <c r="W4088" s="284"/>
      <c r="X4088" s="365" t="n">
        <f aca="false">T4088-U4088-V4088-W4088</f>
        <v>0</v>
      </c>
    </row>
    <row r="4089" customFormat="false" ht="15.6" hidden="false" customHeight="false" outlineLevel="0" collapsed="false">
      <c r="B4089" s="698" t="n">
        <v>4000</v>
      </c>
      <c r="C4089" s="711" t="s">
        <v>451</v>
      </c>
      <c r="D4089" s="711"/>
      <c r="E4089" s="699"/>
      <c r="F4089" s="605"/>
      <c r="G4089" s="606"/>
      <c r="H4089" s="606"/>
      <c r="I4089" s="598" t="n">
        <f aca="false">F4089+G4089+H4089</f>
        <v>0</v>
      </c>
      <c r="J4089" s="684" t="str">
        <f aca="false">(IF($E4089&lt;&gt;0,$J$2,IF($I4089&lt;&gt;0,$J$2,"")))</f>
        <v/>
      </c>
      <c r="K4089" s="226"/>
      <c r="L4089" s="704"/>
      <c r="M4089" s="705"/>
      <c r="N4089" s="378" t="n">
        <f aca="false">I4089</f>
        <v>0</v>
      </c>
      <c r="O4089" s="696" t="n">
        <f aca="false">L4089+M4089-N4089</f>
        <v>0</v>
      </c>
      <c r="P4089" s="226"/>
      <c r="Q4089" s="379"/>
      <c r="R4089" s="403"/>
      <c r="S4089" s="403"/>
      <c r="T4089" s="388"/>
      <c r="U4089" s="403"/>
      <c r="V4089" s="403"/>
      <c r="W4089" s="697"/>
      <c r="X4089" s="365" t="n">
        <f aca="false">T4089-U4089-V4089-W4089</f>
        <v>0</v>
      </c>
    </row>
    <row r="4090" customFormat="false" ht="15.6" hidden="false" customHeight="false" outlineLevel="0" collapsed="false">
      <c r="B4090" s="698" t="n">
        <v>4100</v>
      </c>
      <c r="C4090" s="711" t="s">
        <v>452</v>
      </c>
      <c r="D4090" s="711"/>
      <c r="E4090" s="699"/>
      <c r="F4090" s="597" t="n">
        <v>0</v>
      </c>
      <c r="G4090" s="597" t="n">
        <v>0</v>
      </c>
      <c r="H4090" s="597" t="n">
        <v>0</v>
      </c>
      <c r="I4090" s="598" t="n">
        <f aca="false">F4090+G4090+H4090</f>
        <v>0</v>
      </c>
      <c r="J4090" s="684" t="str">
        <f aca="false">(IF($E4090&lt;&gt;0,$J$2,IF($I4090&lt;&gt;0,$J$2,"")))</f>
        <v/>
      </c>
      <c r="K4090" s="226"/>
      <c r="L4090" s="379"/>
      <c r="M4090" s="403"/>
      <c r="N4090" s="403"/>
      <c r="O4090" s="702"/>
      <c r="P4090" s="226"/>
      <c r="Q4090" s="379"/>
      <c r="R4090" s="403"/>
      <c r="S4090" s="403"/>
      <c r="T4090" s="403"/>
      <c r="U4090" s="403"/>
      <c r="V4090" s="403"/>
      <c r="W4090" s="702"/>
      <c r="X4090" s="365" t="n">
        <f aca="false">T4090-U4090-V4090-W4090</f>
        <v>0</v>
      </c>
    </row>
    <row r="4091" customFormat="false" ht="15.6" hidden="false" customHeight="false" outlineLevel="0" collapsed="false">
      <c r="B4091" s="698" t="n">
        <v>4200</v>
      </c>
      <c r="C4091" s="708" t="s">
        <v>453</v>
      </c>
      <c r="D4091" s="708"/>
      <c r="E4091" s="699"/>
      <c r="F4091" s="576" t="n">
        <f aca="false">SUM(F4092:F4097)</f>
        <v>0</v>
      </c>
      <c r="G4091" s="577" t="n">
        <f aca="false">SUM(G4092:G4097)</f>
        <v>0</v>
      </c>
      <c r="H4091" s="577" t="n">
        <f aca="false">SUM(H4092:H4097)</f>
        <v>0</v>
      </c>
      <c r="I4091" s="577" t="n">
        <f aca="false">SUM(I4092:I4097)</f>
        <v>0</v>
      </c>
      <c r="J4091" s="684" t="str">
        <f aca="false">(IF($E4091&lt;&gt;0,$J$2,IF($I4091&lt;&gt;0,$J$2,"")))</f>
        <v/>
      </c>
      <c r="K4091" s="226"/>
      <c r="L4091" s="377" t="n">
        <f aca="false">SUM(L4092:L4097)</f>
        <v>0</v>
      </c>
      <c r="M4091" s="378" t="n">
        <f aca="false">SUM(M4092:M4097)</f>
        <v>0</v>
      </c>
      <c r="N4091" s="700" t="n">
        <f aca="false">SUM(N4092:N4097)</f>
        <v>0</v>
      </c>
      <c r="O4091" s="701" t="n">
        <f aca="false">SUM(O4092:O4097)</f>
        <v>0</v>
      </c>
      <c r="P4091" s="226"/>
      <c r="Q4091" s="377" t="n">
        <f aca="false">SUM(Q4092:Q4097)</f>
        <v>0</v>
      </c>
      <c r="R4091" s="378" t="n">
        <f aca="false">SUM(R4092:R4097)</f>
        <v>0</v>
      </c>
      <c r="S4091" s="378" t="n">
        <f aca="false">SUM(S4092:S4097)</f>
        <v>0</v>
      </c>
      <c r="T4091" s="378" t="n">
        <f aca="false">SUM(T4092:T4097)</f>
        <v>0</v>
      </c>
      <c r="U4091" s="378" t="n">
        <f aca="false">SUM(U4092:U4097)</f>
        <v>0</v>
      </c>
      <c r="V4091" s="378" t="n">
        <f aca="false">SUM(V4092:V4097)</f>
        <v>0</v>
      </c>
      <c r="W4091" s="701" t="n">
        <f aca="false">SUM(W4092:W4097)</f>
        <v>0</v>
      </c>
      <c r="X4091" s="365" t="n">
        <f aca="false">T4091-U4091-V4091-W4091</f>
        <v>0</v>
      </c>
    </row>
    <row r="4092" customFormat="false" ht="15.6" hidden="false" customHeight="false" outlineLevel="0" collapsed="false">
      <c r="B4092" s="409"/>
      <c r="C4092" s="253" t="n">
        <v>4201</v>
      </c>
      <c r="D4092" s="229" t="s">
        <v>454</v>
      </c>
      <c r="E4092" s="693"/>
      <c r="F4092" s="264"/>
      <c r="G4092" s="254"/>
      <c r="H4092" s="254"/>
      <c r="I4092" s="231" t="n">
        <f aca="false">F4092+G4092+H4092</f>
        <v>0</v>
      </c>
      <c r="J4092" s="684" t="str">
        <f aca="false">(IF($E4092&lt;&gt;0,$J$2,IF($I4092&lt;&gt;0,$J$2,"")))</f>
        <v/>
      </c>
      <c r="K4092" s="226"/>
      <c r="L4092" s="694"/>
      <c r="M4092" s="695"/>
      <c r="N4092" s="363" t="n">
        <f aca="false">I4092</f>
        <v>0</v>
      </c>
      <c r="O4092" s="696" t="n">
        <f aca="false">L4092+M4092-N4092</f>
        <v>0</v>
      </c>
      <c r="P4092" s="226"/>
      <c r="Q4092" s="694"/>
      <c r="R4092" s="695"/>
      <c r="S4092" s="363" t="n">
        <f aca="false">+IF(+(L4092+M4092)&gt;=I4092,+M4092,+(+I4092-L4092))</f>
        <v>0</v>
      </c>
      <c r="T4092" s="363" t="n">
        <f aca="false">Q4092+R4092-S4092</f>
        <v>0</v>
      </c>
      <c r="U4092" s="695"/>
      <c r="V4092" s="695"/>
      <c r="W4092" s="284"/>
      <c r="X4092" s="365" t="n">
        <f aca="false">T4092-U4092-V4092-W4092</f>
        <v>0</v>
      </c>
    </row>
    <row r="4093" customFormat="false" ht="15.6" hidden="false" customHeight="false" outlineLevel="0" collapsed="false">
      <c r="B4093" s="409"/>
      <c r="C4093" s="228" t="n">
        <v>4202</v>
      </c>
      <c r="D4093" s="232" t="s">
        <v>455</v>
      </c>
      <c r="E4093" s="693"/>
      <c r="F4093" s="264"/>
      <c r="G4093" s="254"/>
      <c r="H4093" s="254"/>
      <c r="I4093" s="231" t="n">
        <f aca="false">F4093+G4093+H4093</f>
        <v>0</v>
      </c>
      <c r="J4093" s="684" t="str">
        <f aca="false">(IF($E4093&lt;&gt;0,$J$2,IF($I4093&lt;&gt;0,$J$2,"")))</f>
        <v/>
      </c>
      <c r="K4093" s="226"/>
      <c r="L4093" s="694"/>
      <c r="M4093" s="695"/>
      <c r="N4093" s="363" t="n">
        <f aca="false">I4093</f>
        <v>0</v>
      </c>
      <c r="O4093" s="696" t="n">
        <f aca="false">L4093+M4093-N4093</f>
        <v>0</v>
      </c>
      <c r="P4093" s="226"/>
      <c r="Q4093" s="694"/>
      <c r="R4093" s="695"/>
      <c r="S4093" s="363" t="n">
        <f aca="false">+IF(+(L4093+M4093)&gt;=I4093,+M4093,+(+I4093-L4093))</f>
        <v>0</v>
      </c>
      <c r="T4093" s="363" t="n">
        <f aca="false">Q4093+R4093-S4093</f>
        <v>0</v>
      </c>
      <c r="U4093" s="695"/>
      <c r="V4093" s="695"/>
      <c r="W4093" s="284"/>
      <c r="X4093" s="365" t="n">
        <f aca="false">T4093-U4093-V4093-W4093</f>
        <v>0</v>
      </c>
    </row>
    <row r="4094" customFormat="false" ht="15.6" hidden="false" customHeight="false" outlineLevel="0" collapsed="false">
      <c r="B4094" s="409"/>
      <c r="C4094" s="228" t="n">
        <v>4214</v>
      </c>
      <c r="D4094" s="232" t="s">
        <v>456</v>
      </c>
      <c r="E4094" s="693"/>
      <c r="F4094" s="264"/>
      <c r="G4094" s="254"/>
      <c r="H4094" s="254"/>
      <c r="I4094" s="231" t="n">
        <f aca="false">F4094+G4094+H4094</f>
        <v>0</v>
      </c>
      <c r="J4094" s="684" t="str">
        <f aca="false">(IF($E4094&lt;&gt;0,$J$2,IF($I4094&lt;&gt;0,$J$2,"")))</f>
        <v/>
      </c>
      <c r="K4094" s="226"/>
      <c r="L4094" s="694"/>
      <c r="M4094" s="695"/>
      <c r="N4094" s="363" t="n">
        <f aca="false">I4094</f>
        <v>0</v>
      </c>
      <c r="O4094" s="696" t="n">
        <f aca="false">L4094+M4094-N4094</f>
        <v>0</v>
      </c>
      <c r="P4094" s="226"/>
      <c r="Q4094" s="694"/>
      <c r="R4094" s="695"/>
      <c r="S4094" s="363" t="n">
        <f aca="false">+IF(+(L4094+M4094)&gt;=I4094,+M4094,+(+I4094-L4094))</f>
        <v>0</v>
      </c>
      <c r="T4094" s="363" t="n">
        <f aca="false">Q4094+R4094-S4094</f>
        <v>0</v>
      </c>
      <c r="U4094" s="695"/>
      <c r="V4094" s="695"/>
      <c r="W4094" s="284"/>
      <c r="X4094" s="365" t="n">
        <f aca="false">T4094-U4094-V4094-W4094</f>
        <v>0</v>
      </c>
    </row>
    <row r="4095" customFormat="false" ht="15.6" hidden="false" customHeight="false" outlineLevel="0" collapsed="false">
      <c r="B4095" s="409"/>
      <c r="C4095" s="228" t="n">
        <v>4217</v>
      </c>
      <c r="D4095" s="232" t="s">
        <v>457</v>
      </c>
      <c r="E4095" s="693"/>
      <c r="F4095" s="264"/>
      <c r="G4095" s="254"/>
      <c r="H4095" s="254"/>
      <c r="I4095" s="231" t="n">
        <f aca="false">F4095+G4095+H4095</f>
        <v>0</v>
      </c>
      <c r="J4095" s="684" t="str">
        <f aca="false">(IF($E4095&lt;&gt;0,$J$2,IF($I4095&lt;&gt;0,$J$2,"")))</f>
        <v/>
      </c>
      <c r="K4095" s="226"/>
      <c r="L4095" s="694"/>
      <c r="M4095" s="695"/>
      <c r="N4095" s="363" t="n">
        <f aca="false">I4095</f>
        <v>0</v>
      </c>
      <c r="O4095" s="696" t="n">
        <f aca="false">L4095+M4095-N4095</f>
        <v>0</v>
      </c>
      <c r="P4095" s="226"/>
      <c r="Q4095" s="694"/>
      <c r="R4095" s="695"/>
      <c r="S4095" s="363" t="n">
        <f aca="false">+IF(+(L4095+M4095)&gt;=I4095,+M4095,+(+I4095-L4095))</f>
        <v>0</v>
      </c>
      <c r="T4095" s="363" t="n">
        <f aca="false">Q4095+R4095-S4095</f>
        <v>0</v>
      </c>
      <c r="U4095" s="695"/>
      <c r="V4095" s="695"/>
      <c r="W4095" s="284"/>
      <c r="X4095" s="365" t="n">
        <f aca="false">T4095-U4095-V4095-W4095</f>
        <v>0</v>
      </c>
    </row>
    <row r="4096" customFormat="false" ht="15.6" hidden="false" customHeight="false" outlineLevel="0" collapsed="false">
      <c r="B4096" s="409"/>
      <c r="C4096" s="228" t="n">
        <v>4218</v>
      </c>
      <c r="D4096" s="255" t="s">
        <v>458</v>
      </c>
      <c r="E4096" s="693"/>
      <c r="F4096" s="264"/>
      <c r="G4096" s="254"/>
      <c r="H4096" s="254"/>
      <c r="I4096" s="231" t="n">
        <f aca="false">F4096+G4096+H4096</f>
        <v>0</v>
      </c>
      <c r="J4096" s="684" t="str">
        <f aca="false">(IF($E4096&lt;&gt;0,$J$2,IF($I4096&lt;&gt;0,$J$2,"")))</f>
        <v/>
      </c>
      <c r="K4096" s="226"/>
      <c r="L4096" s="694"/>
      <c r="M4096" s="695"/>
      <c r="N4096" s="363" t="n">
        <f aca="false">I4096</f>
        <v>0</v>
      </c>
      <c r="O4096" s="696" t="n">
        <f aca="false">L4096+M4096-N4096</f>
        <v>0</v>
      </c>
      <c r="P4096" s="226"/>
      <c r="Q4096" s="694"/>
      <c r="R4096" s="695"/>
      <c r="S4096" s="363" t="n">
        <f aca="false">+IF(+(L4096+M4096)&gt;=I4096,+M4096,+(+I4096-L4096))</f>
        <v>0</v>
      </c>
      <c r="T4096" s="363" t="n">
        <f aca="false">Q4096+R4096-S4096</f>
        <v>0</v>
      </c>
      <c r="U4096" s="695"/>
      <c r="V4096" s="695"/>
      <c r="W4096" s="284"/>
      <c r="X4096" s="365" t="n">
        <f aca="false">T4096-U4096-V4096-W4096</f>
        <v>0</v>
      </c>
    </row>
    <row r="4097" customFormat="false" ht="15.6" hidden="false" customHeight="false" outlineLevel="0" collapsed="false">
      <c r="B4097" s="409"/>
      <c r="C4097" s="228" t="n">
        <v>4219</v>
      </c>
      <c r="D4097" s="300" t="s">
        <v>459</v>
      </c>
      <c r="E4097" s="693"/>
      <c r="F4097" s="264"/>
      <c r="G4097" s="254"/>
      <c r="H4097" s="254"/>
      <c r="I4097" s="231" t="n">
        <f aca="false">F4097+G4097+H4097</f>
        <v>0</v>
      </c>
      <c r="J4097" s="684" t="str">
        <f aca="false">(IF($E4097&lt;&gt;0,$J$2,IF($I4097&lt;&gt;0,$J$2,"")))</f>
        <v/>
      </c>
      <c r="K4097" s="226"/>
      <c r="L4097" s="694"/>
      <c r="M4097" s="695"/>
      <c r="N4097" s="363" t="n">
        <f aca="false">I4097</f>
        <v>0</v>
      </c>
      <c r="O4097" s="696" t="n">
        <f aca="false">L4097+M4097-N4097</f>
        <v>0</v>
      </c>
      <c r="P4097" s="226"/>
      <c r="Q4097" s="694"/>
      <c r="R4097" s="695"/>
      <c r="S4097" s="363" t="n">
        <f aca="false">+IF(+(L4097+M4097)&gt;=I4097,+M4097,+(+I4097-L4097))</f>
        <v>0</v>
      </c>
      <c r="T4097" s="363" t="n">
        <f aca="false">Q4097+R4097-S4097</f>
        <v>0</v>
      </c>
      <c r="U4097" s="695"/>
      <c r="V4097" s="695"/>
      <c r="W4097" s="284"/>
      <c r="X4097" s="365" t="n">
        <f aca="false">T4097-U4097-V4097-W4097</f>
        <v>0</v>
      </c>
    </row>
    <row r="4098" customFormat="false" ht="15.6" hidden="false" customHeight="false" outlineLevel="0" collapsed="false">
      <c r="B4098" s="698" t="n">
        <v>4300</v>
      </c>
      <c r="C4098" s="570" t="s">
        <v>460</v>
      </c>
      <c r="D4098" s="570"/>
      <c r="E4098" s="699"/>
      <c r="F4098" s="576" t="n">
        <f aca="false">SUM(F4099:F4101)</f>
        <v>0</v>
      </c>
      <c r="G4098" s="577" t="n">
        <f aca="false">SUM(G4099:G4101)</f>
        <v>0</v>
      </c>
      <c r="H4098" s="577" t="n">
        <f aca="false">SUM(H4099:H4101)</f>
        <v>0</v>
      </c>
      <c r="I4098" s="577" t="n">
        <f aca="false">SUM(I4099:I4101)</f>
        <v>0</v>
      </c>
      <c r="J4098" s="684" t="str">
        <f aca="false">(IF($E4098&lt;&gt;0,$J$2,IF($I4098&lt;&gt;0,$J$2,"")))</f>
        <v/>
      </c>
      <c r="K4098" s="226"/>
      <c r="L4098" s="377" t="n">
        <f aca="false">SUM(L4099:L4101)</f>
        <v>0</v>
      </c>
      <c r="M4098" s="378" t="n">
        <f aca="false">SUM(M4099:M4101)</f>
        <v>0</v>
      </c>
      <c r="N4098" s="700" t="n">
        <f aca="false">SUM(N4099:N4101)</f>
        <v>0</v>
      </c>
      <c r="O4098" s="701" t="n">
        <f aca="false">SUM(O4099:O4101)</f>
        <v>0</v>
      </c>
      <c r="P4098" s="226"/>
      <c r="Q4098" s="377" t="n">
        <f aca="false">SUM(Q4099:Q4101)</f>
        <v>0</v>
      </c>
      <c r="R4098" s="378" t="n">
        <f aca="false">SUM(R4099:R4101)</f>
        <v>0</v>
      </c>
      <c r="S4098" s="378" t="n">
        <f aca="false">SUM(S4099:S4101)</f>
        <v>0</v>
      </c>
      <c r="T4098" s="378" t="n">
        <f aca="false">SUM(T4099:T4101)</f>
        <v>0</v>
      </c>
      <c r="U4098" s="378" t="n">
        <f aca="false">SUM(U4099:U4101)</f>
        <v>0</v>
      </c>
      <c r="V4098" s="378" t="n">
        <f aca="false">SUM(V4099:V4101)</f>
        <v>0</v>
      </c>
      <c r="W4098" s="701" t="n">
        <f aca="false">SUM(W4099:W4101)</f>
        <v>0</v>
      </c>
      <c r="X4098" s="365" t="n">
        <f aca="false">T4098-U4098-V4098-W4098</f>
        <v>0</v>
      </c>
    </row>
    <row r="4099" customFormat="false" ht="15.6" hidden="false" customHeight="false" outlineLevel="0" collapsed="false">
      <c r="B4099" s="409"/>
      <c r="C4099" s="253" t="n">
        <v>4301</v>
      </c>
      <c r="D4099" s="380" t="s">
        <v>461</v>
      </c>
      <c r="E4099" s="693"/>
      <c r="F4099" s="264"/>
      <c r="G4099" s="254"/>
      <c r="H4099" s="254"/>
      <c r="I4099" s="231" t="n">
        <f aca="false">F4099+G4099+H4099</f>
        <v>0</v>
      </c>
      <c r="J4099" s="684" t="str">
        <f aca="false">(IF($E4099&lt;&gt;0,$J$2,IF($I4099&lt;&gt;0,$J$2,"")))</f>
        <v/>
      </c>
      <c r="K4099" s="226"/>
      <c r="L4099" s="694"/>
      <c r="M4099" s="695"/>
      <c r="N4099" s="363" t="n">
        <f aca="false">I4099</f>
        <v>0</v>
      </c>
      <c r="O4099" s="696" t="n">
        <f aca="false">L4099+M4099-N4099</f>
        <v>0</v>
      </c>
      <c r="P4099" s="226"/>
      <c r="Q4099" s="694"/>
      <c r="R4099" s="695"/>
      <c r="S4099" s="363" t="n">
        <f aca="false">+IF(+(L4099+M4099)&gt;=I4099,+M4099,+(+I4099-L4099))</f>
        <v>0</v>
      </c>
      <c r="T4099" s="363" t="n">
        <f aca="false">Q4099+R4099-S4099</f>
        <v>0</v>
      </c>
      <c r="U4099" s="695"/>
      <c r="V4099" s="695"/>
      <c r="W4099" s="284"/>
      <c r="X4099" s="365" t="n">
        <f aca="false">T4099-U4099-V4099-W4099</f>
        <v>0</v>
      </c>
    </row>
    <row r="4100" customFormat="false" ht="15.6" hidden="false" customHeight="false" outlineLevel="0" collapsed="false">
      <c r="B4100" s="409"/>
      <c r="C4100" s="228" t="n">
        <v>4302</v>
      </c>
      <c r="D4100" s="232" t="s">
        <v>735</v>
      </c>
      <c r="E4100" s="693"/>
      <c r="F4100" s="264"/>
      <c r="G4100" s="254"/>
      <c r="H4100" s="254"/>
      <c r="I4100" s="231" t="n">
        <f aca="false">F4100+G4100+H4100</f>
        <v>0</v>
      </c>
      <c r="J4100" s="684" t="str">
        <f aca="false">(IF($E4100&lt;&gt;0,$J$2,IF($I4100&lt;&gt;0,$J$2,"")))</f>
        <v/>
      </c>
      <c r="K4100" s="226"/>
      <c r="L4100" s="694"/>
      <c r="M4100" s="695"/>
      <c r="N4100" s="363" t="n">
        <f aca="false">I4100</f>
        <v>0</v>
      </c>
      <c r="O4100" s="696" t="n">
        <f aca="false">L4100+M4100-N4100</f>
        <v>0</v>
      </c>
      <c r="P4100" s="226"/>
      <c r="Q4100" s="694"/>
      <c r="R4100" s="695"/>
      <c r="S4100" s="363" t="n">
        <f aca="false">+IF(+(L4100+M4100)&gt;=I4100,+M4100,+(+I4100-L4100))</f>
        <v>0</v>
      </c>
      <c r="T4100" s="363" t="n">
        <f aca="false">Q4100+R4100-S4100</f>
        <v>0</v>
      </c>
      <c r="U4100" s="695"/>
      <c r="V4100" s="695"/>
      <c r="W4100" s="284"/>
      <c r="X4100" s="365" t="n">
        <f aca="false">T4100-U4100-V4100-W4100</f>
        <v>0</v>
      </c>
    </row>
    <row r="4101" customFormat="false" ht="15.6" hidden="false" customHeight="false" outlineLevel="0" collapsed="false">
      <c r="B4101" s="409"/>
      <c r="C4101" s="249" t="n">
        <v>4309</v>
      </c>
      <c r="D4101" s="259" t="s">
        <v>463</v>
      </c>
      <c r="E4101" s="693"/>
      <c r="F4101" s="264"/>
      <c r="G4101" s="254"/>
      <c r="H4101" s="254"/>
      <c r="I4101" s="231" t="n">
        <f aca="false">F4101+G4101+H4101</f>
        <v>0</v>
      </c>
      <c r="J4101" s="684" t="str">
        <f aca="false">(IF($E4101&lt;&gt;0,$J$2,IF($I4101&lt;&gt;0,$J$2,"")))</f>
        <v/>
      </c>
      <c r="K4101" s="226"/>
      <c r="L4101" s="694"/>
      <c r="M4101" s="695"/>
      <c r="N4101" s="363" t="n">
        <f aca="false">I4101</f>
        <v>0</v>
      </c>
      <c r="O4101" s="696" t="n">
        <f aca="false">L4101+M4101-N4101</f>
        <v>0</v>
      </c>
      <c r="P4101" s="226"/>
      <c r="Q4101" s="694"/>
      <c r="R4101" s="695"/>
      <c r="S4101" s="363" t="n">
        <f aca="false">+IF(+(L4101+M4101)&gt;=I4101,+M4101,+(+I4101-L4101))</f>
        <v>0</v>
      </c>
      <c r="T4101" s="363" t="n">
        <f aca="false">Q4101+R4101-S4101</f>
        <v>0</v>
      </c>
      <c r="U4101" s="695"/>
      <c r="V4101" s="695"/>
      <c r="W4101" s="284"/>
      <c r="X4101" s="365" t="n">
        <f aca="false">T4101-U4101-V4101-W4101</f>
        <v>0</v>
      </c>
    </row>
    <row r="4102" customFormat="false" ht="15.6" hidden="false" customHeight="false" outlineLevel="0" collapsed="false">
      <c r="B4102" s="698" t="n">
        <v>4400</v>
      </c>
      <c r="C4102" s="706" t="s">
        <v>464</v>
      </c>
      <c r="D4102" s="706"/>
      <c r="E4102" s="699"/>
      <c r="F4102" s="605"/>
      <c r="G4102" s="606"/>
      <c r="H4102" s="606"/>
      <c r="I4102" s="598" t="n">
        <f aca="false">F4102+G4102+H4102</f>
        <v>0</v>
      </c>
      <c r="J4102" s="684" t="str">
        <f aca="false">(IF($E4102&lt;&gt;0,$J$2,IF($I4102&lt;&gt;0,$J$2,"")))</f>
        <v/>
      </c>
      <c r="K4102" s="226"/>
      <c r="L4102" s="704"/>
      <c r="M4102" s="705"/>
      <c r="N4102" s="378" t="n">
        <f aca="false">I4102</f>
        <v>0</v>
      </c>
      <c r="O4102" s="696" t="n">
        <f aca="false">L4102+M4102-N4102</f>
        <v>0</v>
      </c>
      <c r="P4102" s="226"/>
      <c r="Q4102" s="704"/>
      <c r="R4102" s="705"/>
      <c r="S4102" s="363" t="n">
        <f aca="false">+IF(+(L4102+M4102)&gt;=I4102,+M4102,+(+I4102-L4102))</f>
        <v>0</v>
      </c>
      <c r="T4102" s="363" t="n">
        <f aca="false">Q4102+R4102-S4102</f>
        <v>0</v>
      </c>
      <c r="U4102" s="705"/>
      <c r="V4102" s="705"/>
      <c r="W4102" s="284"/>
      <c r="X4102" s="365" t="n">
        <f aca="false">T4102-U4102-V4102-W4102</f>
        <v>0</v>
      </c>
    </row>
    <row r="4103" customFormat="false" ht="15.6" hidden="false" customHeight="false" outlineLevel="0" collapsed="false">
      <c r="B4103" s="698" t="n">
        <v>4500</v>
      </c>
      <c r="C4103" s="711" t="s">
        <v>465</v>
      </c>
      <c r="D4103" s="711"/>
      <c r="E4103" s="699"/>
      <c r="F4103" s="605"/>
      <c r="G4103" s="606"/>
      <c r="H4103" s="606"/>
      <c r="I4103" s="598" t="n">
        <f aca="false">F4103+G4103+H4103</f>
        <v>0</v>
      </c>
      <c r="J4103" s="684" t="str">
        <f aca="false">(IF($E4103&lt;&gt;0,$J$2,IF($I4103&lt;&gt;0,$J$2,"")))</f>
        <v/>
      </c>
      <c r="K4103" s="226"/>
      <c r="L4103" s="704"/>
      <c r="M4103" s="705"/>
      <c r="N4103" s="378" t="n">
        <f aca="false">I4103</f>
        <v>0</v>
      </c>
      <c r="O4103" s="696" t="n">
        <f aca="false">L4103+M4103-N4103</f>
        <v>0</v>
      </c>
      <c r="P4103" s="226"/>
      <c r="Q4103" s="704"/>
      <c r="R4103" s="705"/>
      <c r="S4103" s="363" t="n">
        <f aca="false">+IF(+(L4103+M4103)&gt;=I4103,+M4103,+(+I4103-L4103))</f>
        <v>0</v>
      </c>
      <c r="T4103" s="363" t="n">
        <f aca="false">Q4103+R4103-S4103</f>
        <v>0</v>
      </c>
      <c r="U4103" s="705"/>
      <c r="V4103" s="705"/>
      <c r="W4103" s="284"/>
      <c r="X4103" s="365" t="n">
        <f aca="false">T4103-U4103-V4103-W4103</f>
        <v>0</v>
      </c>
    </row>
    <row r="4104" customFormat="false" ht="15.6" hidden="false" customHeight="true" outlineLevel="0" collapsed="false">
      <c r="B4104" s="698" t="n">
        <v>4600</v>
      </c>
      <c r="C4104" s="712" t="s">
        <v>466</v>
      </c>
      <c r="D4104" s="712"/>
      <c r="E4104" s="699"/>
      <c r="F4104" s="605"/>
      <c r="G4104" s="606"/>
      <c r="H4104" s="606"/>
      <c r="I4104" s="598" t="n">
        <f aca="false">F4104+G4104+H4104</f>
        <v>0</v>
      </c>
      <c r="J4104" s="684" t="str">
        <f aca="false">(IF($E4104&lt;&gt;0,$J$2,IF($I4104&lt;&gt;0,$J$2,"")))</f>
        <v/>
      </c>
      <c r="K4104" s="226"/>
      <c r="L4104" s="704"/>
      <c r="M4104" s="705"/>
      <c r="N4104" s="378" t="n">
        <f aca="false">I4104</f>
        <v>0</v>
      </c>
      <c r="O4104" s="696" t="n">
        <f aca="false">L4104+M4104-N4104</f>
        <v>0</v>
      </c>
      <c r="P4104" s="226"/>
      <c r="Q4104" s="704"/>
      <c r="R4104" s="705"/>
      <c r="S4104" s="363" t="n">
        <f aca="false">+IF(+(L4104+M4104)&gt;=I4104,+M4104,+(+I4104-L4104))</f>
        <v>0</v>
      </c>
      <c r="T4104" s="363" t="n">
        <f aca="false">Q4104+R4104-S4104</f>
        <v>0</v>
      </c>
      <c r="U4104" s="705"/>
      <c r="V4104" s="705"/>
      <c r="W4104" s="284"/>
      <c r="X4104" s="365" t="n">
        <f aca="false">T4104-U4104-V4104-W4104</f>
        <v>0</v>
      </c>
    </row>
    <row r="4105" customFormat="false" ht="15.6" hidden="false" customHeight="false" outlineLevel="0" collapsed="false">
      <c r="B4105" s="698" t="n">
        <v>4900</v>
      </c>
      <c r="C4105" s="709" t="s">
        <v>467</v>
      </c>
      <c r="D4105" s="709"/>
      <c r="E4105" s="699"/>
      <c r="F4105" s="576" t="n">
        <f aca="false">+F4106+F4107</f>
        <v>0</v>
      </c>
      <c r="G4105" s="577" t="n">
        <f aca="false">+G4106+G4107</f>
        <v>0</v>
      </c>
      <c r="H4105" s="577" t="n">
        <f aca="false">+H4106+H4107</f>
        <v>0</v>
      </c>
      <c r="I4105" s="577" t="n">
        <f aca="false">+I4106+I4107</f>
        <v>0</v>
      </c>
      <c r="J4105" s="684" t="str">
        <f aca="false">(IF($E4105&lt;&gt;0,$J$2,IF($I4105&lt;&gt;0,$J$2,"")))</f>
        <v/>
      </c>
      <c r="K4105" s="226"/>
      <c r="L4105" s="379"/>
      <c r="M4105" s="403"/>
      <c r="N4105" s="403"/>
      <c r="O4105" s="702"/>
      <c r="P4105" s="226"/>
      <c r="Q4105" s="379"/>
      <c r="R4105" s="403"/>
      <c r="S4105" s="403"/>
      <c r="T4105" s="403"/>
      <c r="U4105" s="403"/>
      <c r="V4105" s="403"/>
      <c r="W4105" s="702"/>
      <c r="X4105" s="365" t="n">
        <f aca="false">T4105-U4105-V4105-W4105</f>
        <v>0</v>
      </c>
    </row>
    <row r="4106" customFormat="false" ht="15.6" hidden="false" customHeight="false" outlineLevel="0" collapsed="false">
      <c r="B4106" s="409"/>
      <c r="C4106" s="253" t="n">
        <v>4901</v>
      </c>
      <c r="D4106" s="410" t="s">
        <v>468</v>
      </c>
      <c r="E4106" s="693"/>
      <c r="F4106" s="264"/>
      <c r="G4106" s="254"/>
      <c r="H4106" s="254"/>
      <c r="I4106" s="231" t="n">
        <f aca="false">F4106+G4106+H4106</f>
        <v>0</v>
      </c>
      <c r="J4106" s="684" t="str">
        <f aca="false">(IF($E4106&lt;&gt;0,$J$2,IF($I4106&lt;&gt;0,$J$2,"")))</f>
        <v/>
      </c>
      <c r="K4106" s="226"/>
      <c r="L4106" s="364"/>
      <c r="M4106" s="388"/>
      <c r="N4106" s="388"/>
      <c r="O4106" s="697"/>
      <c r="P4106" s="226"/>
      <c r="Q4106" s="364"/>
      <c r="R4106" s="388"/>
      <c r="S4106" s="388"/>
      <c r="T4106" s="388"/>
      <c r="U4106" s="388"/>
      <c r="V4106" s="388"/>
      <c r="W4106" s="697"/>
      <c r="X4106" s="365" t="n">
        <f aca="false">T4106-U4106-V4106-W4106</f>
        <v>0</v>
      </c>
    </row>
    <row r="4107" customFormat="false" ht="15.6" hidden="false" customHeight="false" outlineLevel="0" collapsed="false">
      <c r="B4107" s="409"/>
      <c r="C4107" s="249" t="n">
        <v>4902</v>
      </c>
      <c r="D4107" s="259" t="s">
        <v>469</v>
      </c>
      <c r="E4107" s="693"/>
      <c r="F4107" s="264"/>
      <c r="G4107" s="254"/>
      <c r="H4107" s="254"/>
      <c r="I4107" s="231" t="n">
        <f aca="false">F4107+G4107+H4107</f>
        <v>0</v>
      </c>
      <c r="J4107" s="684" t="str">
        <f aca="false">(IF($E4107&lt;&gt;0,$J$2,IF($I4107&lt;&gt;0,$J$2,"")))</f>
        <v/>
      </c>
      <c r="K4107" s="226"/>
      <c r="L4107" s="364"/>
      <c r="M4107" s="388"/>
      <c r="N4107" s="388"/>
      <c r="O4107" s="697"/>
      <c r="P4107" s="226"/>
      <c r="Q4107" s="364"/>
      <c r="R4107" s="388"/>
      <c r="S4107" s="388"/>
      <c r="T4107" s="388"/>
      <c r="U4107" s="388"/>
      <c r="V4107" s="388"/>
      <c r="W4107" s="697"/>
      <c r="X4107" s="365" t="n">
        <f aca="false">T4107-U4107-V4107-W4107</f>
        <v>0</v>
      </c>
    </row>
    <row r="4108" customFormat="false" ht="15.6" hidden="false" customHeight="false" outlineLevel="0" collapsed="false">
      <c r="B4108" s="713" t="n">
        <v>5100</v>
      </c>
      <c r="C4108" s="714" t="s">
        <v>470</v>
      </c>
      <c r="D4108" s="714"/>
      <c r="E4108" s="715"/>
      <c r="F4108" s="716"/>
      <c r="G4108" s="717"/>
      <c r="H4108" s="717"/>
      <c r="I4108" s="598" t="n">
        <f aca="false">F4108+G4108+H4108</f>
        <v>0</v>
      </c>
      <c r="J4108" s="684" t="str">
        <f aca="false">(IF($E4108&lt;&gt;0,$J$2,IF($I4108&lt;&gt;0,$J$2,"")))</f>
        <v/>
      </c>
      <c r="K4108" s="226"/>
      <c r="L4108" s="718"/>
      <c r="M4108" s="719"/>
      <c r="N4108" s="412" t="n">
        <f aca="false">I4108</f>
        <v>0</v>
      </c>
      <c r="O4108" s="696" t="n">
        <f aca="false">L4108+M4108-N4108</f>
        <v>0</v>
      </c>
      <c r="P4108" s="226"/>
      <c r="Q4108" s="718"/>
      <c r="R4108" s="719"/>
      <c r="S4108" s="363" t="n">
        <f aca="false">+IF(+(L4108+M4108)&gt;=I4108,+M4108,+(+I4108-L4108))</f>
        <v>0</v>
      </c>
      <c r="T4108" s="363" t="n">
        <f aca="false">Q4108+R4108-S4108</f>
        <v>0</v>
      </c>
      <c r="U4108" s="719"/>
      <c r="V4108" s="719"/>
      <c r="W4108" s="284"/>
      <c r="X4108" s="365" t="n">
        <f aca="false">T4108-U4108-V4108-W4108</f>
        <v>0</v>
      </c>
    </row>
    <row r="4109" customFormat="false" ht="15.6" hidden="false" customHeight="false" outlineLevel="0" collapsed="false">
      <c r="B4109" s="713" t="n">
        <v>5200</v>
      </c>
      <c r="C4109" s="720" t="s">
        <v>471</v>
      </c>
      <c r="D4109" s="720"/>
      <c r="E4109" s="715"/>
      <c r="F4109" s="721" t="n">
        <f aca="false">SUM(F4110:F4116)</f>
        <v>0</v>
      </c>
      <c r="G4109" s="722" t="n">
        <f aca="false">SUM(G4110:G4116)</f>
        <v>16392</v>
      </c>
      <c r="H4109" s="722" t="n">
        <f aca="false">SUM(H4110:H4116)</f>
        <v>0</v>
      </c>
      <c r="I4109" s="722" t="n">
        <f aca="false">SUM(I4110:I4116)</f>
        <v>16392</v>
      </c>
      <c r="J4109" s="684" t="n">
        <f aca="false">(IF($E4109&lt;&gt;0,$J$2,IF($I4109&lt;&gt;0,$J$2,"")))</f>
        <v>1</v>
      </c>
      <c r="K4109" s="226"/>
      <c r="L4109" s="411" t="n">
        <f aca="false">SUM(L4110:L4116)</f>
        <v>0</v>
      </c>
      <c r="M4109" s="412" t="n">
        <f aca="false">SUM(M4110:M4116)</f>
        <v>0</v>
      </c>
      <c r="N4109" s="723" t="n">
        <f aca="false">SUM(N4110:N4116)</f>
        <v>16392</v>
      </c>
      <c r="O4109" s="724" t="n">
        <f aca="false">SUM(O4110:O4116)</f>
        <v>-16392</v>
      </c>
      <c r="P4109" s="226"/>
      <c r="Q4109" s="411" t="n">
        <f aca="false">SUM(Q4110:Q4116)</f>
        <v>0</v>
      </c>
      <c r="R4109" s="412" t="n">
        <f aca="false">SUM(R4110:R4116)</f>
        <v>0</v>
      </c>
      <c r="S4109" s="412" t="n">
        <f aca="false">SUM(S4110:S4116)</f>
        <v>16392</v>
      </c>
      <c r="T4109" s="412" t="n">
        <f aca="false">SUM(T4110:T4116)</f>
        <v>-16392</v>
      </c>
      <c r="U4109" s="412" t="n">
        <f aca="false">SUM(U4110:U4116)</f>
        <v>0</v>
      </c>
      <c r="V4109" s="412" t="n">
        <f aca="false">SUM(V4110:V4116)</f>
        <v>0</v>
      </c>
      <c r="W4109" s="724" t="n">
        <f aca="false">SUM(W4110:W4116)</f>
        <v>0</v>
      </c>
      <c r="X4109" s="365" t="n">
        <f aca="false">T4109-U4109-V4109-W4109</f>
        <v>-16392</v>
      </c>
    </row>
    <row r="4110" customFormat="false" ht="15.6" hidden="false" customHeight="false" outlineLevel="0" collapsed="false">
      <c r="B4110" s="414"/>
      <c r="C4110" s="415" t="n">
        <v>5201</v>
      </c>
      <c r="D4110" s="416" t="s">
        <v>472</v>
      </c>
      <c r="E4110" s="725"/>
      <c r="F4110" s="726"/>
      <c r="G4110" s="727"/>
      <c r="H4110" s="727"/>
      <c r="I4110" s="231" t="n">
        <f aca="false">F4110+G4110+H4110</f>
        <v>0</v>
      </c>
      <c r="J4110" s="684" t="str">
        <f aca="false">(IF($E4110&lt;&gt;0,$J$2,IF($I4110&lt;&gt;0,$J$2,"")))</f>
        <v/>
      </c>
      <c r="K4110" s="226"/>
      <c r="L4110" s="728"/>
      <c r="M4110" s="729"/>
      <c r="N4110" s="418" t="n">
        <f aca="false">I4110</f>
        <v>0</v>
      </c>
      <c r="O4110" s="696" t="n">
        <f aca="false">L4110+M4110-N4110</f>
        <v>0</v>
      </c>
      <c r="P4110" s="226"/>
      <c r="Q4110" s="728"/>
      <c r="R4110" s="729"/>
      <c r="S4110" s="363" t="n">
        <f aca="false">+IF(+(L4110+M4110)&gt;=I4110,+M4110,+(+I4110-L4110))</f>
        <v>0</v>
      </c>
      <c r="T4110" s="363" t="n">
        <f aca="false">Q4110+R4110-S4110</f>
        <v>0</v>
      </c>
      <c r="U4110" s="729"/>
      <c r="V4110" s="729"/>
      <c r="W4110" s="284"/>
      <c r="X4110" s="365" t="n">
        <f aca="false">T4110-U4110-V4110-W4110</f>
        <v>0</v>
      </c>
    </row>
    <row r="4111" customFormat="false" ht="15.6" hidden="false" customHeight="false" outlineLevel="0" collapsed="false">
      <c r="B4111" s="414"/>
      <c r="C4111" s="420" t="n">
        <v>5202</v>
      </c>
      <c r="D4111" s="421" t="s">
        <v>473</v>
      </c>
      <c r="E4111" s="725"/>
      <c r="F4111" s="726"/>
      <c r="G4111" s="727"/>
      <c r="H4111" s="727"/>
      <c r="I4111" s="231" t="n">
        <f aca="false">F4111+G4111+H4111</f>
        <v>0</v>
      </c>
      <c r="J4111" s="684" t="str">
        <f aca="false">(IF($E4111&lt;&gt;0,$J$2,IF($I4111&lt;&gt;0,$J$2,"")))</f>
        <v/>
      </c>
      <c r="K4111" s="226"/>
      <c r="L4111" s="728"/>
      <c r="M4111" s="729"/>
      <c r="N4111" s="418" t="n">
        <f aca="false">I4111</f>
        <v>0</v>
      </c>
      <c r="O4111" s="696" t="n">
        <f aca="false">L4111+M4111-N4111</f>
        <v>0</v>
      </c>
      <c r="P4111" s="226"/>
      <c r="Q4111" s="728"/>
      <c r="R4111" s="729"/>
      <c r="S4111" s="363" t="n">
        <f aca="false">+IF(+(L4111+M4111)&gt;=I4111,+M4111,+(+I4111-L4111))</f>
        <v>0</v>
      </c>
      <c r="T4111" s="363" t="n">
        <f aca="false">Q4111+R4111-S4111</f>
        <v>0</v>
      </c>
      <c r="U4111" s="729"/>
      <c r="V4111" s="729"/>
      <c r="W4111" s="284"/>
      <c r="X4111" s="365" t="n">
        <f aca="false">T4111-U4111-V4111-W4111</f>
        <v>0</v>
      </c>
    </row>
    <row r="4112" customFormat="false" ht="15.6" hidden="false" customHeight="false" outlineLevel="0" collapsed="false">
      <c r="B4112" s="414"/>
      <c r="C4112" s="420" t="n">
        <v>5203</v>
      </c>
      <c r="D4112" s="421" t="s">
        <v>474</v>
      </c>
      <c r="E4112" s="725"/>
      <c r="F4112" s="726"/>
      <c r="G4112" s="727"/>
      <c r="H4112" s="727"/>
      <c r="I4112" s="231" t="n">
        <f aca="false">F4112+G4112+H4112</f>
        <v>0</v>
      </c>
      <c r="J4112" s="684" t="str">
        <f aca="false">(IF($E4112&lt;&gt;0,$J$2,IF($I4112&lt;&gt;0,$J$2,"")))</f>
        <v/>
      </c>
      <c r="K4112" s="226"/>
      <c r="L4112" s="728"/>
      <c r="M4112" s="729"/>
      <c r="N4112" s="418" t="n">
        <f aca="false">I4112</f>
        <v>0</v>
      </c>
      <c r="O4112" s="696" t="n">
        <f aca="false">L4112+M4112-N4112</f>
        <v>0</v>
      </c>
      <c r="P4112" s="226"/>
      <c r="Q4112" s="728"/>
      <c r="R4112" s="729"/>
      <c r="S4112" s="363" t="n">
        <f aca="false">+IF(+(L4112+M4112)&gt;=I4112,+M4112,+(+I4112-L4112))</f>
        <v>0</v>
      </c>
      <c r="T4112" s="363" t="n">
        <f aca="false">Q4112+R4112-S4112</f>
        <v>0</v>
      </c>
      <c r="U4112" s="729"/>
      <c r="V4112" s="729"/>
      <c r="W4112" s="284"/>
      <c r="X4112" s="365" t="n">
        <f aca="false">T4112-U4112-V4112-W4112</f>
        <v>0</v>
      </c>
    </row>
    <row r="4113" customFormat="false" ht="15.6" hidden="false" customHeight="false" outlineLevel="0" collapsed="false">
      <c r="B4113" s="414"/>
      <c r="C4113" s="420" t="n">
        <v>5204</v>
      </c>
      <c r="D4113" s="421" t="s">
        <v>475</v>
      </c>
      <c r="E4113" s="725"/>
      <c r="F4113" s="726"/>
      <c r="G4113" s="727"/>
      <c r="H4113" s="727"/>
      <c r="I4113" s="231" t="n">
        <f aca="false">F4113+G4113+H4113</f>
        <v>0</v>
      </c>
      <c r="J4113" s="684" t="str">
        <f aca="false">(IF($E4113&lt;&gt;0,$J$2,IF($I4113&lt;&gt;0,$J$2,"")))</f>
        <v/>
      </c>
      <c r="K4113" s="226"/>
      <c r="L4113" s="728"/>
      <c r="M4113" s="729"/>
      <c r="N4113" s="418" t="n">
        <f aca="false">I4113</f>
        <v>0</v>
      </c>
      <c r="O4113" s="696" t="n">
        <f aca="false">L4113+M4113-N4113</f>
        <v>0</v>
      </c>
      <c r="P4113" s="226"/>
      <c r="Q4113" s="728"/>
      <c r="R4113" s="729"/>
      <c r="S4113" s="363" t="n">
        <f aca="false">+IF(+(L4113+M4113)&gt;=I4113,+M4113,+(+I4113-L4113))</f>
        <v>0</v>
      </c>
      <c r="T4113" s="363" t="n">
        <f aca="false">Q4113+R4113-S4113</f>
        <v>0</v>
      </c>
      <c r="U4113" s="729"/>
      <c r="V4113" s="729"/>
      <c r="W4113" s="284"/>
      <c r="X4113" s="365" t="n">
        <f aca="false">T4113-U4113-V4113-W4113</f>
        <v>0</v>
      </c>
    </row>
    <row r="4114" customFormat="false" ht="15.6" hidden="false" customHeight="false" outlineLevel="0" collapsed="false">
      <c r="B4114" s="414"/>
      <c r="C4114" s="420" t="n">
        <v>5205</v>
      </c>
      <c r="D4114" s="421" t="s">
        <v>476</v>
      </c>
      <c r="E4114" s="725"/>
      <c r="F4114" s="726"/>
      <c r="G4114" s="727"/>
      <c r="H4114" s="727"/>
      <c r="I4114" s="231" t="n">
        <f aca="false">F4114+G4114+H4114</f>
        <v>0</v>
      </c>
      <c r="J4114" s="684" t="str">
        <f aca="false">(IF($E4114&lt;&gt;0,$J$2,IF($I4114&lt;&gt;0,$J$2,"")))</f>
        <v/>
      </c>
      <c r="K4114" s="226"/>
      <c r="L4114" s="728"/>
      <c r="M4114" s="729"/>
      <c r="N4114" s="418" t="n">
        <f aca="false">I4114</f>
        <v>0</v>
      </c>
      <c r="O4114" s="696" t="n">
        <f aca="false">L4114+M4114-N4114</f>
        <v>0</v>
      </c>
      <c r="P4114" s="226"/>
      <c r="Q4114" s="728"/>
      <c r="R4114" s="729"/>
      <c r="S4114" s="363" t="n">
        <f aca="false">+IF(+(L4114+M4114)&gt;=I4114,+M4114,+(+I4114-L4114))</f>
        <v>0</v>
      </c>
      <c r="T4114" s="363" t="n">
        <f aca="false">Q4114+R4114-S4114</f>
        <v>0</v>
      </c>
      <c r="U4114" s="729"/>
      <c r="V4114" s="729"/>
      <c r="W4114" s="284"/>
      <c r="X4114" s="365" t="n">
        <f aca="false">T4114-U4114-V4114-W4114</f>
        <v>0</v>
      </c>
    </row>
    <row r="4115" customFormat="false" ht="15.6" hidden="false" customHeight="false" outlineLevel="0" collapsed="false">
      <c r="B4115" s="414"/>
      <c r="C4115" s="420" t="n">
        <v>5206</v>
      </c>
      <c r="D4115" s="421" t="s">
        <v>477</v>
      </c>
      <c r="E4115" s="725"/>
      <c r="F4115" s="726"/>
      <c r="G4115" s="727" t="n">
        <v>16392</v>
      </c>
      <c r="H4115" s="727"/>
      <c r="I4115" s="231" t="n">
        <f aca="false">F4115+G4115+H4115</f>
        <v>16392</v>
      </c>
      <c r="J4115" s="684" t="n">
        <f aca="false">(IF($E4115&lt;&gt;0,$J$2,IF($I4115&lt;&gt;0,$J$2,"")))</f>
        <v>1</v>
      </c>
      <c r="K4115" s="226"/>
      <c r="L4115" s="728"/>
      <c r="M4115" s="729"/>
      <c r="N4115" s="418" t="n">
        <f aca="false">I4115</f>
        <v>16392</v>
      </c>
      <c r="O4115" s="696" t="n">
        <f aca="false">L4115+M4115-N4115</f>
        <v>-16392</v>
      </c>
      <c r="P4115" s="226"/>
      <c r="Q4115" s="728"/>
      <c r="R4115" s="729"/>
      <c r="S4115" s="363" t="n">
        <f aca="false">+IF(+(L4115+M4115)&gt;=I4115,+M4115,+(+I4115-L4115))</f>
        <v>16392</v>
      </c>
      <c r="T4115" s="363" t="n">
        <f aca="false">Q4115+R4115-S4115</f>
        <v>-16392</v>
      </c>
      <c r="U4115" s="729"/>
      <c r="V4115" s="729"/>
      <c r="W4115" s="284"/>
      <c r="X4115" s="365" t="n">
        <f aca="false">T4115-U4115-V4115-W4115</f>
        <v>-16392</v>
      </c>
    </row>
    <row r="4116" customFormat="false" ht="15.6" hidden="false" customHeight="false" outlineLevel="0" collapsed="false">
      <c r="B4116" s="414"/>
      <c r="C4116" s="422" t="n">
        <v>5219</v>
      </c>
      <c r="D4116" s="423" t="s">
        <v>478</v>
      </c>
      <c r="E4116" s="725"/>
      <c r="F4116" s="726"/>
      <c r="G4116" s="727"/>
      <c r="H4116" s="727"/>
      <c r="I4116" s="231" t="n">
        <f aca="false">F4116+G4116+H4116</f>
        <v>0</v>
      </c>
      <c r="J4116" s="684" t="str">
        <f aca="false">(IF($E4116&lt;&gt;0,$J$2,IF($I4116&lt;&gt;0,$J$2,"")))</f>
        <v/>
      </c>
      <c r="K4116" s="226"/>
      <c r="L4116" s="728"/>
      <c r="M4116" s="729"/>
      <c r="N4116" s="418" t="n">
        <f aca="false">I4116</f>
        <v>0</v>
      </c>
      <c r="O4116" s="696" t="n">
        <f aca="false">L4116+M4116-N4116</f>
        <v>0</v>
      </c>
      <c r="P4116" s="226"/>
      <c r="Q4116" s="728"/>
      <c r="R4116" s="729"/>
      <c r="S4116" s="363" t="n">
        <f aca="false">+IF(+(L4116+M4116)&gt;=I4116,+M4116,+(+I4116-L4116))</f>
        <v>0</v>
      </c>
      <c r="T4116" s="363" t="n">
        <f aca="false">Q4116+R4116-S4116</f>
        <v>0</v>
      </c>
      <c r="U4116" s="729"/>
      <c r="V4116" s="729"/>
      <c r="W4116" s="284"/>
      <c r="X4116" s="365" t="n">
        <f aca="false">T4116-U4116-V4116-W4116</f>
        <v>0</v>
      </c>
    </row>
    <row r="4117" customFormat="false" ht="15.6" hidden="false" customHeight="false" outlineLevel="0" collapsed="false">
      <c r="B4117" s="713" t="n">
        <v>5300</v>
      </c>
      <c r="C4117" s="730" t="s">
        <v>479</v>
      </c>
      <c r="D4117" s="730"/>
      <c r="E4117" s="715"/>
      <c r="F4117" s="721" t="n">
        <f aca="false">SUM(F4118:F4119)</f>
        <v>0</v>
      </c>
      <c r="G4117" s="722" t="n">
        <f aca="false">SUM(G4118:G4119)</f>
        <v>0</v>
      </c>
      <c r="H4117" s="722" t="n">
        <f aca="false">SUM(H4118:H4119)</f>
        <v>0</v>
      </c>
      <c r="I4117" s="722" t="n">
        <f aca="false">SUM(I4118:I4119)</f>
        <v>0</v>
      </c>
      <c r="J4117" s="684" t="str">
        <f aca="false">(IF($E4117&lt;&gt;0,$J$2,IF($I4117&lt;&gt;0,$J$2,"")))</f>
        <v/>
      </c>
      <c r="K4117" s="226"/>
      <c r="L4117" s="411" t="n">
        <f aca="false">SUM(L4118:L4119)</f>
        <v>0</v>
      </c>
      <c r="M4117" s="412" t="n">
        <f aca="false">SUM(M4118:M4119)</f>
        <v>0</v>
      </c>
      <c r="N4117" s="723" t="n">
        <f aca="false">SUM(N4118:N4119)</f>
        <v>0</v>
      </c>
      <c r="O4117" s="724" t="n">
        <f aca="false">SUM(O4118:O4119)</f>
        <v>0</v>
      </c>
      <c r="P4117" s="226"/>
      <c r="Q4117" s="411" t="n">
        <f aca="false">SUM(Q4118:Q4119)</f>
        <v>0</v>
      </c>
      <c r="R4117" s="412" t="n">
        <f aca="false">SUM(R4118:R4119)</f>
        <v>0</v>
      </c>
      <c r="S4117" s="412" t="n">
        <f aca="false">SUM(S4118:S4119)</f>
        <v>0</v>
      </c>
      <c r="T4117" s="412" t="n">
        <f aca="false">SUM(T4118:T4119)</f>
        <v>0</v>
      </c>
      <c r="U4117" s="412" t="n">
        <f aca="false">SUM(U4118:U4119)</f>
        <v>0</v>
      </c>
      <c r="V4117" s="412" t="n">
        <f aca="false">SUM(V4118:V4119)</f>
        <v>0</v>
      </c>
      <c r="W4117" s="724" t="n">
        <f aca="false">SUM(W4118:W4119)</f>
        <v>0</v>
      </c>
      <c r="X4117" s="365" t="n">
        <f aca="false">T4117-U4117-V4117-W4117</f>
        <v>0</v>
      </c>
    </row>
    <row r="4118" customFormat="false" ht="15.6" hidden="false" customHeight="false" outlineLevel="0" collapsed="false">
      <c r="B4118" s="414"/>
      <c r="C4118" s="415" t="n">
        <v>5301</v>
      </c>
      <c r="D4118" s="416" t="s">
        <v>736</v>
      </c>
      <c r="E4118" s="725"/>
      <c r="F4118" s="726"/>
      <c r="G4118" s="727"/>
      <c r="H4118" s="727"/>
      <c r="I4118" s="231" t="n">
        <f aca="false">F4118+G4118+H4118</f>
        <v>0</v>
      </c>
      <c r="J4118" s="684" t="str">
        <f aca="false">(IF($E4118&lt;&gt;0,$J$2,IF($I4118&lt;&gt;0,$J$2,"")))</f>
        <v/>
      </c>
      <c r="K4118" s="226"/>
      <c r="L4118" s="728"/>
      <c r="M4118" s="729"/>
      <c r="N4118" s="418" t="n">
        <f aca="false">I4118</f>
        <v>0</v>
      </c>
      <c r="O4118" s="696" t="n">
        <f aca="false">L4118+M4118-N4118</f>
        <v>0</v>
      </c>
      <c r="P4118" s="226"/>
      <c r="Q4118" s="728"/>
      <c r="R4118" s="729"/>
      <c r="S4118" s="363" t="n">
        <f aca="false">+IF(+(L4118+M4118)&gt;=I4118,+M4118,+(+I4118-L4118))</f>
        <v>0</v>
      </c>
      <c r="T4118" s="363" t="n">
        <f aca="false">Q4118+R4118-S4118</f>
        <v>0</v>
      </c>
      <c r="U4118" s="729"/>
      <c r="V4118" s="729"/>
      <c r="W4118" s="284"/>
      <c r="X4118" s="365" t="n">
        <f aca="false">T4118-U4118-V4118-W4118</f>
        <v>0</v>
      </c>
    </row>
    <row r="4119" customFormat="false" ht="15.6" hidden="false" customHeight="false" outlineLevel="0" collapsed="false">
      <c r="B4119" s="414"/>
      <c r="C4119" s="422" t="n">
        <v>5309</v>
      </c>
      <c r="D4119" s="423" t="s">
        <v>481</v>
      </c>
      <c r="E4119" s="725"/>
      <c r="F4119" s="726"/>
      <c r="G4119" s="727"/>
      <c r="H4119" s="727"/>
      <c r="I4119" s="231" t="n">
        <f aca="false">F4119+G4119+H4119</f>
        <v>0</v>
      </c>
      <c r="J4119" s="684" t="str">
        <f aca="false">(IF($E4119&lt;&gt;0,$J$2,IF($I4119&lt;&gt;0,$J$2,"")))</f>
        <v/>
      </c>
      <c r="K4119" s="226"/>
      <c r="L4119" s="728"/>
      <c r="M4119" s="729"/>
      <c r="N4119" s="418" t="n">
        <f aca="false">I4119</f>
        <v>0</v>
      </c>
      <c r="O4119" s="696" t="n">
        <f aca="false">L4119+M4119-N4119</f>
        <v>0</v>
      </c>
      <c r="P4119" s="226"/>
      <c r="Q4119" s="728"/>
      <c r="R4119" s="729"/>
      <c r="S4119" s="363" t="n">
        <f aca="false">+IF(+(L4119+M4119)&gt;=I4119,+M4119,+(+I4119-L4119))</f>
        <v>0</v>
      </c>
      <c r="T4119" s="363" t="n">
        <f aca="false">Q4119+R4119-S4119</f>
        <v>0</v>
      </c>
      <c r="U4119" s="729"/>
      <c r="V4119" s="729"/>
      <c r="W4119" s="284"/>
      <c r="X4119" s="365" t="n">
        <f aca="false">T4119-U4119-V4119-W4119</f>
        <v>0</v>
      </c>
    </row>
    <row r="4120" customFormat="false" ht="15.6" hidden="false" customHeight="false" outlineLevel="0" collapsed="false">
      <c r="B4120" s="713" t="n">
        <v>5400</v>
      </c>
      <c r="C4120" s="714" t="s">
        <v>482</v>
      </c>
      <c r="D4120" s="714"/>
      <c r="E4120" s="715"/>
      <c r="F4120" s="716"/>
      <c r="G4120" s="717"/>
      <c r="H4120" s="717"/>
      <c r="I4120" s="598" t="n">
        <f aca="false">F4120+G4120+H4120</f>
        <v>0</v>
      </c>
      <c r="J4120" s="684" t="str">
        <f aca="false">(IF($E4120&lt;&gt;0,$J$2,IF($I4120&lt;&gt;0,$J$2,"")))</f>
        <v/>
      </c>
      <c r="K4120" s="226"/>
      <c r="L4120" s="718"/>
      <c r="M4120" s="719"/>
      <c r="N4120" s="412" t="n">
        <f aca="false">I4120</f>
        <v>0</v>
      </c>
      <c r="O4120" s="696" t="n">
        <f aca="false">L4120+M4120-N4120</f>
        <v>0</v>
      </c>
      <c r="P4120" s="226"/>
      <c r="Q4120" s="718"/>
      <c r="R4120" s="719"/>
      <c r="S4120" s="363" t="n">
        <f aca="false">+IF(+(L4120+M4120)&gt;=I4120,+M4120,+(+I4120-L4120))</f>
        <v>0</v>
      </c>
      <c r="T4120" s="363" t="n">
        <f aca="false">Q4120+R4120-S4120</f>
        <v>0</v>
      </c>
      <c r="U4120" s="719"/>
      <c r="V4120" s="719"/>
      <c r="W4120" s="284"/>
      <c r="X4120" s="365" t="n">
        <f aca="false">T4120-U4120-V4120-W4120</f>
        <v>0</v>
      </c>
    </row>
    <row r="4121" customFormat="false" ht="15.6" hidden="false" customHeight="false" outlineLevel="0" collapsed="false">
      <c r="B4121" s="698" t="n">
        <v>5500</v>
      </c>
      <c r="C4121" s="709" t="s">
        <v>483</v>
      </c>
      <c r="D4121" s="709"/>
      <c r="E4121" s="699"/>
      <c r="F4121" s="576" t="n">
        <f aca="false">SUM(F4122:F4125)</f>
        <v>0</v>
      </c>
      <c r="G4121" s="577" t="n">
        <f aca="false">SUM(G4122:G4125)</f>
        <v>0</v>
      </c>
      <c r="H4121" s="577" t="n">
        <f aca="false">SUM(H4122:H4125)</f>
        <v>0</v>
      </c>
      <c r="I4121" s="577" t="n">
        <f aca="false">SUM(I4122:I4125)</f>
        <v>0</v>
      </c>
      <c r="J4121" s="684" t="str">
        <f aca="false">(IF($E4121&lt;&gt;0,$J$2,IF($I4121&lt;&gt;0,$J$2,"")))</f>
        <v/>
      </c>
      <c r="K4121" s="226"/>
      <c r="L4121" s="377" t="n">
        <f aca="false">SUM(L4122:L4125)</f>
        <v>0</v>
      </c>
      <c r="M4121" s="378" t="n">
        <f aca="false">SUM(M4122:M4125)</f>
        <v>0</v>
      </c>
      <c r="N4121" s="700" t="n">
        <f aca="false">SUM(N4122:N4125)</f>
        <v>0</v>
      </c>
      <c r="O4121" s="701" t="n">
        <f aca="false">SUM(O4122:O4125)</f>
        <v>0</v>
      </c>
      <c r="P4121" s="226"/>
      <c r="Q4121" s="377" t="n">
        <f aca="false">SUM(Q4122:Q4125)</f>
        <v>0</v>
      </c>
      <c r="R4121" s="378" t="n">
        <f aca="false">SUM(R4122:R4125)</f>
        <v>0</v>
      </c>
      <c r="S4121" s="378" t="n">
        <f aca="false">SUM(S4122:S4125)</f>
        <v>0</v>
      </c>
      <c r="T4121" s="378" t="n">
        <f aca="false">SUM(T4122:T4125)</f>
        <v>0</v>
      </c>
      <c r="U4121" s="378" t="n">
        <f aca="false">SUM(U4122:U4125)</f>
        <v>0</v>
      </c>
      <c r="V4121" s="378" t="n">
        <f aca="false">SUM(V4122:V4125)</f>
        <v>0</v>
      </c>
      <c r="W4121" s="701" t="n">
        <f aca="false">SUM(W4122:W4125)</f>
        <v>0</v>
      </c>
      <c r="X4121" s="365" t="n">
        <f aca="false">T4121-U4121-V4121-W4121</f>
        <v>0</v>
      </c>
    </row>
    <row r="4122" customFormat="false" ht="15.6" hidden="false" customHeight="false" outlineLevel="0" collapsed="false">
      <c r="B4122" s="409"/>
      <c r="C4122" s="253" t="n">
        <v>5501</v>
      </c>
      <c r="D4122" s="380" t="s">
        <v>484</v>
      </c>
      <c r="E4122" s="693"/>
      <c r="F4122" s="264"/>
      <c r="G4122" s="254"/>
      <c r="H4122" s="254"/>
      <c r="I4122" s="231" t="n">
        <f aca="false">F4122+G4122+H4122</f>
        <v>0</v>
      </c>
      <c r="J4122" s="684" t="str">
        <f aca="false">(IF($E4122&lt;&gt;0,$J$2,IF($I4122&lt;&gt;0,$J$2,"")))</f>
        <v/>
      </c>
      <c r="K4122" s="226"/>
      <c r="L4122" s="694"/>
      <c r="M4122" s="695"/>
      <c r="N4122" s="363" t="n">
        <f aca="false">I4122</f>
        <v>0</v>
      </c>
      <c r="O4122" s="696" t="n">
        <f aca="false">L4122+M4122-N4122</f>
        <v>0</v>
      </c>
      <c r="P4122" s="226"/>
      <c r="Q4122" s="694"/>
      <c r="R4122" s="695"/>
      <c r="S4122" s="363" t="n">
        <f aca="false">+IF(+(L4122+M4122)&gt;=I4122,+M4122,+(+I4122-L4122))</f>
        <v>0</v>
      </c>
      <c r="T4122" s="363" t="n">
        <f aca="false">Q4122+R4122-S4122</f>
        <v>0</v>
      </c>
      <c r="U4122" s="695"/>
      <c r="V4122" s="695"/>
      <c r="W4122" s="284"/>
      <c r="X4122" s="365" t="n">
        <f aca="false">T4122-U4122-V4122-W4122</f>
        <v>0</v>
      </c>
    </row>
    <row r="4123" customFormat="false" ht="15.6" hidden="false" customHeight="false" outlineLevel="0" collapsed="false">
      <c r="B4123" s="409"/>
      <c r="C4123" s="228" t="n">
        <v>5502</v>
      </c>
      <c r="D4123" s="255" t="s">
        <v>485</v>
      </c>
      <c r="E4123" s="693"/>
      <c r="F4123" s="264"/>
      <c r="G4123" s="254"/>
      <c r="H4123" s="254"/>
      <c r="I4123" s="231" t="n">
        <f aca="false">F4123+G4123+H4123</f>
        <v>0</v>
      </c>
      <c r="J4123" s="684" t="str">
        <f aca="false">(IF($E4123&lt;&gt;0,$J$2,IF($I4123&lt;&gt;0,$J$2,"")))</f>
        <v/>
      </c>
      <c r="K4123" s="226"/>
      <c r="L4123" s="694"/>
      <c r="M4123" s="695"/>
      <c r="N4123" s="363" t="n">
        <f aca="false">I4123</f>
        <v>0</v>
      </c>
      <c r="O4123" s="696" t="n">
        <f aca="false">L4123+M4123-N4123</f>
        <v>0</v>
      </c>
      <c r="P4123" s="226"/>
      <c r="Q4123" s="694"/>
      <c r="R4123" s="695"/>
      <c r="S4123" s="363" t="n">
        <f aca="false">+IF(+(L4123+M4123)&gt;=I4123,+M4123,+(+I4123-L4123))</f>
        <v>0</v>
      </c>
      <c r="T4123" s="363" t="n">
        <f aca="false">Q4123+R4123-S4123</f>
        <v>0</v>
      </c>
      <c r="U4123" s="695"/>
      <c r="V4123" s="695"/>
      <c r="W4123" s="284"/>
      <c r="X4123" s="365" t="n">
        <f aca="false">T4123-U4123-V4123-W4123</f>
        <v>0</v>
      </c>
    </row>
    <row r="4124" customFormat="false" ht="15.6" hidden="false" customHeight="false" outlineLevel="0" collapsed="false">
      <c r="B4124" s="409"/>
      <c r="C4124" s="228" t="n">
        <v>5503</v>
      </c>
      <c r="D4124" s="232" t="s">
        <v>486</v>
      </c>
      <c r="E4124" s="693"/>
      <c r="F4124" s="264"/>
      <c r="G4124" s="254"/>
      <c r="H4124" s="254"/>
      <c r="I4124" s="231" t="n">
        <f aca="false">F4124+G4124+H4124</f>
        <v>0</v>
      </c>
      <c r="J4124" s="684" t="str">
        <f aca="false">(IF($E4124&lt;&gt;0,$J$2,IF($I4124&lt;&gt;0,$J$2,"")))</f>
        <v/>
      </c>
      <c r="K4124" s="226"/>
      <c r="L4124" s="694"/>
      <c r="M4124" s="695"/>
      <c r="N4124" s="363" t="n">
        <f aca="false">I4124</f>
        <v>0</v>
      </c>
      <c r="O4124" s="696" t="n">
        <f aca="false">L4124+M4124-N4124</f>
        <v>0</v>
      </c>
      <c r="P4124" s="226"/>
      <c r="Q4124" s="694"/>
      <c r="R4124" s="695"/>
      <c r="S4124" s="363" t="n">
        <f aca="false">+IF(+(L4124+M4124)&gt;=I4124,+M4124,+(+I4124-L4124))</f>
        <v>0</v>
      </c>
      <c r="T4124" s="363" t="n">
        <f aca="false">Q4124+R4124-S4124</f>
        <v>0</v>
      </c>
      <c r="U4124" s="695"/>
      <c r="V4124" s="695"/>
      <c r="W4124" s="284"/>
      <c r="X4124" s="365" t="n">
        <f aca="false">T4124-U4124-V4124-W4124</f>
        <v>0</v>
      </c>
    </row>
    <row r="4125" customFormat="false" ht="15.6" hidden="false" customHeight="false" outlineLevel="0" collapsed="false">
      <c r="B4125" s="409"/>
      <c r="C4125" s="228" t="n">
        <v>5504</v>
      </c>
      <c r="D4125" s="255" t="s">
        <v>487</v>
      </c>
      <c r="E4125" s="693"/>
      <c r="F4125" s="264"/>
      <c r="G4125" s="254"/>
      <c r="H4125" s="254"/>
      <c r="I4125" s="231" t="n">
        <f aca="false">F4125+G4125+H4125</f>
        <v>0</v>
      </c>
      <c r="J4125" s="684" t="str">
        <f aca="false">(IF($E4125&lt;&gt;0,$J$2,IF($I4125&lt;&gt;0,$J$2,"")))</f>
        <v/>
      </c>
      <c r="K4125" s="226"/>
      <c r="L4125" s="694"/>
      <c r="M4125" s="695"/>
      <c r="N4125" s="363" t="n">
        <f aca="false">I4125</f>
        <v>0</v>
      </c>
      <c r="O4125" s="696" t="n">
        <f aca="false">L4125+M4125-N4125</f>
        <v>0</v>
      </c>
      <c r="P4125" s="226"/>
      <c r="Q4125" s="694"/>
      <c r="R4125" s="695"/>
      <c r="S4125" s="363" t="n">
        <f aca="false">+IF(+(L4125+M4125)&gt;=I4125,+M4125,+(+I4125-L4125))</f>
        <v>0</v>
      </c>
      <c r="T4125" s="363" t="n">
        <f aca="false">Q4125+R4125-S4125</f>
        <v>0</v>
      </c>
      <c r="U4125" s="695"/>
      <c r="V4125" s="695"/>
      <c r="W4125" s="284"/>
      <c r="X4125" s="365" t="n">
        <f aca="false">T4125-U4125-V4125-W4125</f>
        <v>0</v>
      </c>
    </row>
    <row r="4126" customFormat="false" ht="15.6" hidden="false" customHeight="true" outlineLevel="0" collapsed="false">
      <c r="B4126" s="698" t="n">
        <v>5700</v>
      </c>
      <c r="C4126" s="731" t="s">
        <v>488</v>
      </c>
      <c r="D4126" s="731"/>
      <c r="E4126" s="715"/>
      <c r="F4126" s="597" t="n">
        <v>0</v>
      </c>
      <c r="G4126" s="597" t="n">
        <v>0</v>
      </c>
      <c r="H4126" s="597" t="n">
        <v>0</v>
      </c>
      <c r="I4126" s="722" t="n">
        <f aca="false">SUM(I4127:I4129)</f>
        <v>0</v>
      </c>
      <c r="J4126" s="684" t="str">
        <f aca="false">(IF($E4126&lt;&gt;0,$J$2,IF($I4126&lt;&gt;0,$J$2,"")))</f>
        <v/>
      </c>
      <c r="K4126" s="226"/>
      <c r="L4126" s="411" t="n">
        <f aca="false">SUM(L4127:L4129)</f>
        <v>0</v>
      </c>
      <c r="M4126" s="412" t="n">
        <f aca="false">SUM(M4127:M4129)</f>
        <v>0</v>
      </c>
      <c r="N4126" s="723" t="n">
        <f aca="false">SUM(N4127:N4128)</f>
        <v>0</v>
      </c>
      <c r="O4126" s="724" t="n">
        <f aca="false">SUM(O4127:O4129)</f>
        <v>0</v>
      </c>
      <c r="P4126" s="226"/>
      <c r="Q4126" s="411" t="n">
        <f aca="false">SUM(Q4127:Q4129)</f>
        <v>0</v>
      </c>
      <c r="R4126" s="412" t="n">
        <f aca="false">SUM(R4127:R4129)</f>
        <v>0</v>
      </c>
      <c r="S4126" s="412" t="n">
        <f aca="false">SUM(S4127:S4129)</f>
        <v>0</v>
      </c>
      <c r="T4126" s="412" t="n">
        <f aca="false">SUM(T4127:T4129)</f>
        <v>0</v>
      </c>
      <c r="U4126" s="412" t="n">
        <f aca="false">SUM(U4127:U4129)</f>
        <v>0</v>
      </c>
      <c r="V4126" s="412" t="n">
        <f aca="false">SUM(V4127:V4128)</f>
        <v>0</v>
      </c>
      <c r="W4126" s="724" t="n">
        <f aca="false">SUM(W4127:W4129)</f>
        <v>0</v>
      </c>
      <c r="X4126" s="365" t="n">
        <f aca="false">T4126-U4126-V4126-W4126</f>
        <v>0</v>
      </c>
    </row>
    <row r="4127" customFormat="false" ht="15.6" hidden="false" customHeight="false" outlineLevel="0" collapsed="false">
      <c r="B4127" s="414"/>
      <c r="C4127" s="415" t="n">
        <v>5701</v>
      </c>
      <c r="D4127" s="416" t="s">
        <v>489</v>
      </c>
      <c r="E4127" s="725"/>
      <c r="F4127" s="230" t="n">
        <v>0</v>
      </c>
      <c r="G4127" s="230" t="n">
        <v>0</v>
      </c>
      <c r="H4127" s="230" t="n">
        <v>0</v>
      </c>
      <c r="I4127" s="231" t="n">
        <f aca="false">F4127+G4127+H4127</f>
        <v>0</v>
      </c>
      <c r="J4127" s="684" t="str">
        <f aca="false">(IF($E4127&lt;&gt;0,$J$2,IF($I4127&lt;&gt;0,$J$2,"")))</f>
        <v/>
      </c>
      <c r="K4127" s="226"/>
      <c r="L4127" s="728"/>
      <c r="M4127" s="729"/>
      <c r="N4127" s="418" t="n">
        <f aca="false">I4127</f>
        <v>0</v>
      </c>
      <c r="O4127" s="696" t="n">
        <f aca="false">L4127+M4127-N4127</f>
        <v>0</v>
      </c>
      <c r="P4127" s="226"/>
      <c r="Q4127" s="728"/>
      <c r="R4127" s="729"/>
      <c r="S4127" s="363" t="n">
        <f aca="false">+IF(+(L4127+M4127)&gt;=I4127,+M4127,+(+I4127-L4127))</f>
        <v>0</v>
      </c>
      <c r="T4127" s="363" t="n">
        <f aca="false">Q4127+R4127-S4127</f>
        <v>0</v>
      </c>
      <c r="U4127" s="729"/>
      <c r="V4127" s="729"/>
      <c r="W4127" s="284"/>
      <c r="X4127" s="365" t="n">
        <f aca="false">T4127-U4127-V4127-W4127</f>
        <v>0</v>
      </c>
    </row>
    <row r="4128" customFormat="false" ht="15.6" hidden="false" customHeight="false" outlineLevel="0" collapsed="false">
      <c r="B4128" s="414"/>
      <c r="C4128" s="422" t="n">
        <v>5702</v>
      </c>
      <c r="D4128" s="423" t="s">
        <v>490</v>
      </c>
      <c r="E4128" s="725"/>
      <c r="F4128" s="230" t="n">
        <v>0</v>
      </c>
      <c r="G4128" s="230" t="n">
        <v>0</v>
      </c>
      <c r="H4128" s="230" t="n">
        <v>0</v>
      </c>
      <c r="I4128" s="231" t="n">
        <f aca="false">F4128+G4128+H4128</f>
        <v>0</v>
      </c>
      <c r="J4128" s="684" t="str">
        <f aca="false">(IF($E4128&lt;&gt;0,$J$2,IF($I4128&lt;&gt;0,$J$2,"")))</f>
        <v/>
      </c>
      <c r="K4128" s="226"/>
      <c r="L4128" s="728"/>
      <c r="M4128" s="729"/>
      <c r="N4128" s="418" t="n">
        <f aca="false">I4128</f>
        <v>0</v>
      </c>
      <c r="O4128" s="696" t="n">
        <f aca="false">L4128+M4128-N4128</f>
        <v>0</v>
      </c>
      <c r="P4128" s="226"/>
      <c r="Q4128" s="728"/>
      <c r="R4128" s="729"/>
      <c r="S4128" s="363" t="n">
        <f aca="false">+IF(+(L4128+M4128)&gt;=I4128,+M4128,+(+I4128-L4128))</f>
        <v>0</v>
      </c>
      <c r="T4128" s="363" t="n">
        <f aca="false">Q4128+R4128-S4128</f>
        <v>0</v>
      </c>
      <c r="U4128" s="729"/>
      <c r="V4128" s="729"/>
      <c r="W4128" s="284"/>
      <c r="X4128" s="365" t="n">
        <f aca="false">T4128-U4128-V4128-W4128</f>
        <v>0</v>
      </c>
    </row>
    <row r="4129" customFormat="false" ht="15.6" hidden="false" customHeight="false" outlineLevel="0" collapsed="false">
      <c r="B4129" s="227"/>
      <c r="C4129" s="424" t="n">
        <v>4071</v>
      </c>
      <c r="D4129" s="425" t="s">
        <v>491</v>
      </c>
      <c r="E4129" s="693"/>
      <c r="F4129" s="230" t="n">
        <v>0</v>
      </c>
      <c r="G4129" s="230" t="n">
        <v>0</v>
      </c>
      <c r="H4129" s="230" t="n">
        <v>0</v>
      </c>
      <c r="I4129" s="231" t="n">
        <f aca="false">F4129+G4129+H4129</f>
        <v>0</v>
      </c>
      <c r="J4129" s="684" t="str">
        <f aca="false">(IF($E4129&lt;&gt;0,$J$2,IF($I4129&lt;&gt;0,$J$2,"")))</f>
        <v/>
      </c>
      <c r="K4129" s="226"/>
      <c r="L4129" s="732"/>
      <c r="M4129" s="388"/>
      <c r="N4129" s="388"/>
      <c r="O4129" s="733"/>
      <c r="P4129" s="226"/>
      <c r="Q4129" s="364"/>
      <c r="R4129" s="388"/>
      <c r="S4129" s="388"/>
      <c r="T4129" s="388"/>
      <c r="U4129" s="388"/>
      <c r="V4129" s="388"/>
      <c r="W4129" s="697"/>
      <c r="X4129" s="365" t="n">
        <f aca="false">T4129-U4129-V4129-W4129</f>
        <v>0</v>
      </c>
    </row>
    <row r="4130" customFormat="false" ht="15.6" hidden="false" customHeight="false" outlineLevel="0" collapsed="false">
      <c r="B4130" s="409"/>
      <c r="C4130" s="734"/>
      <c r="D4130" s="438"/>
      <c r="E4130" s="735"/>
      <c r="F4130" s="736"/>
      <c r="G4130" s="736"/>
      <c r="H4130" s="736"/>
      <c r="I4130" s="361"/>
      <c r="J4130" s="684" t="str">
        <f aca="false">(IF($E4130&lt;&gt;0,$J$2,IF($I4130&lt;&gt;0,$J$2,"")))</f>
        <v/>
      </c>
      <c r="K4130" s="226"/>
      <c r="L4130" s="737"/>
      <c r="M4130" s="738"/>
      <c r="N4130" s="739"/>
      <c r="O4130" s="740"/>
      <c r="P4130" s="226"/>
      <c r="Q4130" s="737"/>
      <c r="R4130" s="738"/>
      <c r="S4130" s="739"/>
      <c r="T4130" s="739"/>
      <c r="U4130" s="738"/>
      <c r="V4130" s="739"/>
      <c r="W4130" s="740"/>
      <c r="X4130" s="740"/>
    </row>
    <row r="4131" customFormat="false" ht="15.6" hidden="false" customHeight="false" outlineLevel="0" collapsed="false">
      <c r="B4131" s="741" t="n">
        <v>98</v>
      </c>
      <c r="C4131" s="742" t="s">
        <v>492</v>
      </c>
      <c r="D4131" s="742"/>
      <c r="E4131" s="699"/>
      <c r="F4131" s="605"/>
      <c r="G4131" s="606"/>
      <c r="H4131" s="606"/>
      <c r="I4131" s="598" t="n">
        <f aca="false">F4131+G4131+H4131</f>
        <v>0</v>
      </c>
      <c r="J4131" s="684" t="str">
        <f aca="false">(IF($E4131&lt;&gt;0,$J$2,IF($I4131&lt;&gt;0,$J$2,"")))</f>
        <v/>
      </c>
      <c r="K4131" s="226"/>
      <c r="L4131" s="704"/>
      <c r="M4131" s="705"/>
      <c r="N4131" s="378" t="n">
        <f aca="false">I4131</f>
        <v>0</v>
      </c>
      <c r="O4131" s="696" t="n">
        <f aca="false">L4131+M4131-N4131</f>
        <v>0</v>
      </c>
      <c r="P4131" s="226"/>
      <c r="Q4131" s="704"/>
      <c r="R4131" s="705"/>
      <c r="S4131" s="363" t="n">
        <f aca="false">+IF(+(L4131+M4131)&gt;=I4131,+M4131,+(+I4131-L4131))</f>
        <v>0</v>
      </c>
      <c r="T4131" s="363" t="n">
        <f aca="false">Q4131+R4131-S4131</f>
        <v>0</v>
      </c>
      <c r="U4131" s="705"/>
      <c r="V4131" s="705"/>
      <c r="W4131" s="284"/>
      <c r="X4131" s="365" t="n">
        <f aca="false">T4131-U4131-V4131-W4131</f>
        <v>0</v>
      </c>
    </row>
    <row r="4132" customFormat="false" ht="15.6" hidden="false" customHeight="false" outlineLevel="0" collapsed="false">
      <c r="B4132" s="429"/>
      <c r="C4132" s="430" t="s">
        <v>493</v>
      </c>
      <c r="D4132" s="431"/>
      <c r="E4132" s="432"/>
      <c r="F4132" s="432"/>
      <c r="G4132" s="432"/>
      <c r="H4132" s="432"/>
      <c r="I4132" s="433"/>
      <c r="J4132" s="684" t="str">
        <f aca="false">(IF($E4132&lt;&gt;0,$J$2,IF($I4132&lt;&gt;0,$J$2,"")))</f>
        <v/>
      </c>
      <c r="K4132" s="226"/>
      <c r="L4132" s="434"/>
      <c r="M4132" s="435"/>
      <c r="N4132" s="435"/>
      <c r="O4132" s="436"/>
      <c r="P4132" s="226"/>
      <c r="Q4132" s="434"/>
      <c r="R4132" s="435"/>
      <c r="S4132" s="435"/>
      <c r="T4132" s="435"/>
      <c r="U4132" s="435"/>
      <c r="V4132" s="435"/>
      <c r="W4132" s="436"/>
      <c r="X4132" s="436"/>
    </row>
    <row r="4133" customFormat="false" ht="15.6" hidden="false" customHeight="false" outlineLevel="0" collapsed="false">
      <c r="B4133" s="429"/>
      <c r="C4133" s="437" t="s">
        <v>494</v>
      </c>
      <c r="D4133" s="438"/>
      <c r="E4133" s="439"/>
      <c r="F4133" s="439"/>
      <c r="G4133" s="439"/>
      <c r="H4133" s="439"/>
      <c r="I4133" s="440"/>
      <c r="J4133" s="684" t="str">
        <f aca="false">(IF($E4133&lt;&gt;0,$J$2,IF($I4133&lt;&gt;0,$J$2,"")))</f>
        <v/>
      </c>
      <c r="K4133" s="226"/>
      <c r="L4133" s="441"/>
      <c r="M4133" s="442"/>
      <c r="N4133" s="442"/>
      <c r="O4133" s="443"/>
      <c r="P4133" s="226"/>
      <c r="Q4133" s="441"/>
      <c r="R4133" s="442"/>
      <c r="S4133" s="442"/>
      <c r="T4133" s="442"/>
      <c r="U4133" s="442"/>
      <c r="V4133" s="442"/>
      <c r="W4133" s="443"/>
      <c r="X4133" s="443"/>
    </row>
    <row r="4134" customFormat="false" ht="15.6" hidden="false" customHeight="false" outlineLevel="0" collapsed="false">
      <c r="B4134" s="444"/>
      <c r="C4134" s="445" t="s">
        <v>495</v>
      </c>
      <c r="D4134" s="446"/>
      <c r="E4134" s="447"/>
      <c r="F4134" s="447"/>
      <c r="G4134" s="447"/>
      <c r="H4134" s="447"/>
      <c r="I4134" s="448"/>
      <c r="J4134" s="684" t="str">
        <f aca="false">(IF($E4134&lt;&gt;0,$J$2,IF($I4134&lt;&gt;0,$J$2,"")))</f>
        <v/>
      </c>
      <c r="K4134" s="226"/>
      <c r="L4134" s="449"/>
      <c r="M4134" s="450"/>
      <c r="N4134" s="450"/>
      <c r="O4134" s="451"/>
      <c r="P4134" s="226"/>
      <c r="Q4134" s="449"/>
      <c r="R4134" s="450"/>
      <c r="S4134" s="450"/>
      <c r="T4134" s="450"/>
      <c r="U4134" s="450"/>
      <c r="V4134" s="450"/>
      <c r="W4134" s="451"/>
      <c r="X4134" s="451"/>
    </row>
    <row r="4135" customFormat="false" ht="15.6" hidden="false" customHeight="false" outlineLevel="0" collapsed="false">
      <c r="B4135" s="452"/>
      <c r="C4135" s="305" t="s">
        <v>344</v>
      </c>
      <c r="D4135" s="453" t="s">
        <v>496</v>
      </c>
      <c r="E4135" s="308"/>
      <c r="F4135" s="308" t="n">
        <f aca="false">SUM(F4017,F4020,F4026,F4034,F4035,F4053,F4057,F4063,F4066,F4067,F4068,F4069,F4073,F4082,F4088,F4089,F4090,F4091,F4098,F4102,F4103,F4104,F4105,F4108,F4109,F4117,F4120,F4121,F4126)+F4131</f>
        <v>0</v>
      </c>
      <c r="G4135" s="308" t="n">
        <f aca="false">SUM(G4017,G4020,G4026,G4034,G4035,G4053,G4057,G4063,G4066,G4067,G4068,G4069,G4073,G4082,G4088,G4089,G4090,G4091,G4098,G4102,G4103,G4104,G4105,G4108,G4109,G4117,G4120,G4121,G4126)+G4131</f>
        <v>28392</v>
      </c>
      <c r="H4135" s="308" t="n">
        <f aca="false">SUM(H4017,H4020,H4026,H4034,H4035,H4053,H4057,H4063,H4066,H4067,H4068,H4069,H4073,H4082,H4088,H4089,H4090,H4091,H4098,H4102,H4103,H4104,H4105,H4108,H4109,H4117,H4120,H4121,H4126)+H4131</f>
        <v>0</v>
      </c>
      <c r="I4135" s="308" t="n">
        <f aca="false">SUM(I4017,I4020,I4026,I4034,I4035,I4053,I4057,I4063,I4066,I4067,I4068,I4069,I4073,I4082,I4088,I4089,I4090,I4091,I4098,I4102,I4103,I4104,I4105,I4108,I4109,I4117,I4120,I4121,I4126)+I4131</f>
        <v>28392</v>
      </c>
      <c r="J4135" s="684" t="n">
        <f aca="false">(IF($E4135&lt;&gt;0,$J$2,IF($I4135&lt;&gt;0,$J$2,"")))</f>
        <v>1</v>
      </c>
      <c r="K4135" s="743" t="str">
        <f aca="false">LEFT(C4014,1)</f>
        <v>7</v>
      </c>
      <c r="L4135" s="744" t="n">
        <f aca="false">SUM(L4017,L4020,L4026,L4034,L4035,L4053,L4057,L4063,L4066,L4067,L4068,L4069,L4073,L4082,L4088,L4089,L4090,L4091,L4098,L4102,L4103,L4104,L4105,L4108,L4109,L4117,L4120,L4121,L4126)+L4131</f>
        <v>0</v>
      </c>
      <c r="M4135" s="744" t="n">
        <f aca="false">SUM(M4017,M4020,M4026,M4034,M4035,M4053,M4057,M4063,M4066,M4067,M4068,M4069,M4073,M4082,M4088,M4089,M4090,M4091,M4098,M4102,M4103,M4104,M4105,M4108,M4109,M4117,M4120,M4121,M4126)+M4131</f>
        <v>0</v>
      </c>
      <c r="N4135" s="744" t="n">
        <f aca="false">SUM(N4017,N4020,N4026,N4034,N4035,N4053,N4057,N4063,N4066,N4067,N4068,N4069,N4073,N4082,N4088,N4089,N4090,N4091,N4098,N4102,N4103,N4104,N4105,N4108,N4109,N4117,N4120,N4121,N4126)+N4131</f>
        <v>28392</v>
      </c>
      <c r="O4135" s="744" t="n">
        <f aca="false">SUM(O4017,O4020,O4026,O4034,O4035,O4053,O4057,O4063,O4066,O4067,O4068,O4069,O4073,O4082,O4088,O4089,O4090,O4091,O4098,O4102,O4103,O4104,O4105,O4108,O4109,O4117,O4120,O4121,O4126)+O4131</f>
        <v>-28392</v>
      </c>
      <c r="P4135" s="174"/>
      <c r="Q4135" s="744" t="n">
        <f aca="false">SUM(Q4017,Q4020,Q4026,Q4034,Q4035,Q4053,Q4057,Q4063,Q4066,Q4067,Q4068,Q4069,Q4073,Q4082,Q4088,Q4089,Q4090,Q4091,Q4098,Q4102,Q4103,Q4104,Q4105,Q4108,Q4109,Q4117,Q4120,Q4121,Q4126)+Q4131</f>
        <v>0</v>
      </c>
      <c r="R4135" s="744" t="n">
        <f aca="false">SUM(R4017,R4020,R4026,R4034,R4035,R4053,R4057,R4063,R4066,R4067,R4068,R4069,R4073,R4082,R4088,R4089,R4090,R4091,R4098,R4102,R4103,R4104,R4105,R4108,R4109,R4117,R4120,R4121,R4126)+R4131</f>
        <v>0</v>
      </c>
      <c r="S4135" s="744" t="n">
        <f aca="false">SUM(S4017,S4020,S4026,S4034,S4035,S4053,S4057,S4063,S4066,S4067,S4068,S4069,S4073,S4082,S4088,S4089,S4090,S4091,S4098,S4102,S4103,S4104,S4105,S4108,S4109,S4117,S4120,S4121,S4126)+S4131</f>
        <v>28392</v>
      </c>
      <c r="T4135" s="744" t="n">
        <f aca="false">SUM(T4017,T4020,T4026,T4034,T4035,T4053,T4057,T4063,T4066,T4067,T4068,T4069,T4073,T4082,T4088,T4089,T4090,T4091,T4098,T4102,T4103,T4104,T4105,T4108,T4109,T4117,T4120,T4121,T4126)+T4131</f>
        <v>-28392</v>
      </c>
      <c r="U4135" s="744" t="n">
        <f aca="false">SUM(U4017,U4020,U4026,U4034,U4035,U4053,U4057,U4063,U4066,U4067,U4068,U4069,U4073,U4082,U4088,U4089,U4090,U4091,U4098,U4102,U4103,U4104,U4105,U4108,U4109,U4117,U4120,U4121,U4126)+U4131</f>
        <v>0</v>
      </c>
      <c r="V4135" s="744" t="n">
        <f aca="false">SUM(V4017,V4020,V4026,V4034,V4035,V4053,V4057,V4063,V4066,V4067,V4068,V4069,V4073,V4082,V4088,V4089,V4090,V4091,V4098,V4102,V4103,V4104,V4105,V4108,V4109,V4117,V4120,V4121,V4126)+V4131</f>
        <v>0</v>
      </c>
      <c r="W4135" s="744" t="n">
        <f aca="false">SUM(W4017,W4020,W4026,W4034,W4035,W4053,W4057,W4063,W4066,W4067,W4068,W4069,W4073,W4082,W4088,W4089,W4090,W4091,W4098,W4102,W4103,W4104,W4105,W4108,W4109,W4117,W4120,W4121,W4126)+W4131</f>
        <v>0</v>
      </c>
      <c r="X4135" s="365" t="n">
        <f aca="false">T4135-U4135-V4135-W4135</f>
        <v>-28392</v>
      </c>
    </row>
    <row r="4136" customFormat="false" ht="15.6" hidden="false" customHeight="false" outlineLevel="0" collapsed="false">
      <c r="B4136" s="745" t="s">
        <v>737</v>
      </c>
      <c r="C4136" s="456"/>
      <c r="I4136" s="175"/>
      <c r="J4136" s="173" t="n">
        <f aca="false">J4135</f>
        <v>1</v>
      </c>
      <c r="P4136" s="0"/>
    </row>
    <row r="4137" customFormat="false" ht="15.6" hidden="false" customHeight="false" outlineLevel="0" collapsed="false">
      <c r="B4137" s="641"/>
      <c r="C4137" s="641"/>
      <c r="D4137" s="642"/>
      <c r="E4137" s="641"/>
      <c r="F4137" s="641"/>
      <c r="G4137" s="641"/>
      <c r="H4137" s="641"/>
      <c r="I4137" s="643"/>
      <c r="J4137" s="173" t="n">
        <f aca="false">J4135</f>
        <v>1</v>
      </c>
      <c r="L4137" s="641"/>
      <c r="M4137" s="641"/>
      <c r="N4137" s="643"/>
      <c r="O4137" s="643"/>
      <c r="P4137" s="643"/>
      <c r="Q4137" s="641"/>
      <c r="R4137" s="641"/>
      <c r="S4137" s="643"/>
      <c r="T4137" s="643"/>
      <c r="U4137" s="641"/>
      <c r="V4137" s="643"/>
      <c r="W4137" s="643"/>
      <c r="X4137" s="643"/>
    </row>
    <row r="4138" customFormat="false" ht="15.6" hidden="false" customHeight="false" outlineLevel="0" collapsed="false">
      <c r="B4138" s="746"/>
      <c r="C4138" s="746"/>
      <c r="D4138" s="746"/>
      <c r="E4138" s="746"/>
      <c r="F4138" s="746"/>
      <c r="G4138" s="746"/>
      <c r="H4138" s="746"/>
      <c r="I4138" s="747"/>
      <c r="J4138" s="748" t="n">
        <f aca="false">(IF(E4135&lt;&gt;0,$G$2,IF(I4135&lt;&gt;0,$G$2,"")))</f>
        <v>0</v>
      </c>
    </row>
    <row r="4139" customFormat="false" ht="15.6" hidden="false" customHeight="false" outlineLevel="0" collapsed="false">
      <c r="B4139" s="746"/>
      <c r="C4139" s="746"/>
      <c r="D4139" s="749"/>
      <c r="E4139" s="746"/>
      <c r="F4139" s="746"/>
      <c r="G4139" s="746"/>
      <c r="H4139" s="746"/>
      <c r="I4139" s="747"/>
      <c r="J4139" s="748" t="str">
        <f aca="false">(IF(E4136&lt;&gt;0,$G$2,IF(I4136&lt;&gt;0,$G$2,"")))</f>
        <v/>
      </c>
    </row>
    <row r="4140" customFormat="false" ht="15.6" hidden="false" customHeight="false" outlineLevel="0" collapsed="false">
      <c r="E4140" s="314"/>
      <c r="F4140" s="314"/>
      <c r="G4140" s="314"/>
      <c r="H4140" s="314"/>
      <c r="I4140" s="319"/>
      <c r="J4140" s="173" t="n">
        <f aca="false">(IF($E4276&lt;&gt;0,$J$2,IF($I4276&lt;&gt;0,$J$2,"")))</f>
        <v>1</v>
      </c>
      <c r="L4140" s="314"/>
      <c r="M4140" s="314"/>
      <c r="N4140" s="319"/>
      <c r="O4140" s="319"/>
      <c r="P4140" s="319"/>
      <c r="Q4140" s="314"/>
      <c r="R4140" s="314"/>
      <c r="S4140" s="319"/>
      <c r="T4140" s="319"/>
      <c r="U4140" s="314"/>
      <c r="V4140" s="319"/>
      <c r="W4140" s="319"/>
    </row>
    <row r="4141" customFormat="false" ht="15.6" hidden="false" customHeight="false" outlineLevel="0" collapsed="false">
      <c r="C4141" s="189"/>
      <c r="D4141" s="190"/>
      <c r="E4141" s="314"/>
      <c r="F4141" s="314"/>
      <c r="G4141" s="314"/>
      <c r="H4141" s="314"/>
      <c r="I4141" s="319"/>
      <c r="J4141" s="173" t="n">
        <f aca="false">(IF($E4276&lt;&gt;0,$J$2,IF($I4276&lt;&gt;0,$J$2,"")))</f>
        <v>1</v>
      </c>
      <c r="L4141" s="314"/>
      <c r="M4141" s="314"/>
      <c r="N4141" s="319"/>
      <c r="O4141" s="319"/>
      <c r="P4141" s="319"/>
      <c r="Q4141" s="314"/>
      <c r="R4141" s="314"/>
      <c r="S4141" s="319"/>
      <c r="T4141" s="319"/>
      <c r="U4141" s="314"/>
      <c r="V4141" s="319"/>
      <c r="W4141" s="319"/>
    </row>
    <row r="4142" customFormat="false" ht="15.6" hidden="false" customHeight="false" outlineLevel="0" collapsed="false">
      <c r="B4142" s="191" t="str">
        <f aca="false">$B$7</f>
        <v>БЮДЖЕТ - НАЧАЛЕН ПЛАН
ПО ПЪЛНА ЕДИННА БЮДЖЕТНА КЛАСИФИКАЦИЯ</v>
      </c>
      <c r="C4142" s="191"/>
      <c r="D4142" s="191"/>
      <c r="E4142" s="314"/>
      <c r="F4142" s="314"/>
      <c r="G4142" s="314"/>
      <c r="H4142" s="314"/>
      <c r="I4142" s="319"/>
      <c r="J4142" s="173" t="n">
        <f aca="false">(IF($E4276&lt;&gt;0,$J$2,IF($I4276&lt;&gt;0,$J$2,"")))</f>
        <v>1</v>
      </c>
      <c r="L4142" s="314"/>
      <c r="M4142" s="314"/>
      <c r="N4142" s="319"/>
      <c r="O4142" s="319"/>
      <c r="P4142" s="319"/>
      <c r="Q4142" s="314"/>
      <c r="R4142" s="314"/>
      <c r="S4142" s="319"/>
      <c r="T4142" s="319"/>
      <c r="U4142" s="314"/>
      <c r="V4142" s="319"/>
      <c r="W4142" s="319"/>
    </row>
    <row r="4143" customFormat="false" ht="15.6" hidden="false" customHeight="false" outlineLevel="0" collapsed="false">
      <c r="C4143" s="189"/>
      <c r="D4143" s="190"/>
      <c r="E4143" s="531" t="s">
        <v>184</v>
      </c>
      <c r="F4143" s="531" t="s">
        <v>3</v>
      </c>
      <c r="G4143" s="314"/>
      <c r="H4143" s="314"/>
      <c r="I4143" s="319"/>
      <c r="J4143" s="173" t="n">
        <f aca="false">(IF($E4276&lt;&gt;0,$J$2,IF($I4276&lt;&gt;0,$J$2,"")))</f>
        <v>1</v>
      </c>
      <c r="L4143" s="314"/>
      <c r="M4143" s="314"/>
      <c r="N4143" s="319"/>
      <c r="O4143" s="319"/>
      <c r="P4143" s="319"/>
      <c r="Q4143" s="314"/>
      <c r="R4143" s="314"/>
      <c r="S4143" s="319"/>
      <c r="T4143" s="319"/>
      <c r="U4143" s="314"/>
      <c r="V4143" s="319"/>
      <c r="W4143" s="319"/>
    </row>
    <row r="4144" customFormat="false" ht="15.6" hidden="false" customHeight="false" outlineLevel="0" collapsed="false">
      <c r="B4144" s="193" t="str">
        <f aca="false">$B$9</f>
        <v>Садово</v>
      </c>
      <c r="C4144" s="193"/>
      <c r="D4144" s="193"/>
      <c r="E4144" s="194" t="n">
        <f aca="false">$E$9</f>
        <v>45658</v>
      </c>
      <c r="F4144" s="195" t="n">
        <f aca="false">$F$9</f>
        <v>46022</v>
      </c>
      <c r="G4144" s="314"/>
      <c r="H4144" s="314"/>
      <c r="I4144" s="319"/>
      <c r="J4144" s="173" t="n">
        <f aca="false">(IF($E4276&lt;&gt;0,$J$2,IF($I4276&lt;&gt;0,$J$2,"")))</f>
        <v>1</v>
      </c>
      <c r="L4144" s="314"/>
      <c r="M4144" s="314"/>
      <c r="N4144" s="319"/>
      <c r="O4144" s="319"/>
      <c r="P4144" s="319"/>
      <c r="Q4144" s="314"/>
      <c r="R4144" s="314"/>
      <c r="S4144" s="319"/>
      <c r="T4144" s="319"/>
      <c r="U4144" s="314"/>
      <c r="V4144" s="319"/>
      <c r="W4144" s="319"/>
    </row>
    <row r="4145" customFormat="false" ht="15.6" hidden="false" customHeight="false" outlineLevel="0" collapsed="false">
      <c r="B4145" s="171" t="str">
        <f aca="false">$B$10</f>
        <v>(наименование на разпоредителя с бюджет)</v>
      </c>
      <c r="E4145" s="314"/>
      <c r="F4145" s="532" t="n">
        <f aca="false">$F$10</f>
        <v>0</v>
      </c>
      <c r="G4145" s="314"/>
      <c r="H4145" s="314"/>
      <c r="I4145" s="319"/>
      <c r="J4145" s="173" t="n">
        <f aca="false">(IF($E4276&lt;&gt;0,$J$2,IF($I4276&lt;&gt;0,$J$2,"")))</f>
        <v>1</v>
      </c>
      <c r="L4145" s="314"/>
      <c r="M4145" s="314"/>
      <c r="N4145" s="319"/>
      <c r="O4145" s="319"/>
      <c r="P4145" s="319"/>
      <c r="Q4145" s="314"/>
      <c r="R4145" s="314"/>
      <c r="S4145" s="319"/>
      <c r="T4145" s="319"/>
      <c r="U4145" s="314"/>
      <c r="V4145" s="319"/>
      <c r="W4145" s="319"/>
    </row>
    <row r="4146" customFormat="false" ht="15.6" hidden="false" customHeight="false" outlineLevel="0" collapsed="false">
      <c r="E4146" s="314"/>
      <c r="F4146" s="314"/>
      <c r="G4146" s="314"/>
      <c r="H4146" s="314"/>
      <c r="I4146" s="319"/>
      <c r="J4146" s="173" t="n">
        <f aca="false">(IF($E4276&lt;&gt;0,$J$2,IF($I4276&lt;&gt;0,$J$2,"")))</f>
        <v>1</v>
      </c>
      <c r="L4146" s="314"/>
      <c r="M4146" s="314"/>
      <c r="N4146" s="319"/>
      <c r="O4146" s="319"/>
      <c r="P4146" s="319"/>
      <c r="Q4146" s="314"/>
      <c r="R4146" s="314"/>
      <c r="S4146" s="319"/>
      <c r="T4146" s="319"/>
      <c r="U4146" s="314"/>
      <c r="V4146" s="319"/>
      <c r="W4146" s="319"/>
    </row>
    <row r="4147" customFormat="false" ht="15.6" hidden="false" customHeight="false" outlineLevel="0" collapsed="false">
      <c r="B4147" s="196" t="str">
        <f aca="false">$B$12</f>
        <v>Садово</v>
      </c>
      <c r="C4147" s="196"/>
      <c r="D4147" s="196"/>
      <c r="E4147" s="192" t="s">
        <v>187</v>
      </c>
      <c r="F4147" s="197" t="str">
        <f aca="false">$F$12</f>
        <v>6613</v>
      </c>
      <c r="G4147" s="314"/>
      <c r="H4147" s="314"/>
      <c r="I4147" s="319"/>
      <c r="J4147" s="173" t="n">
        <f aca="false">(IF($E4276&lt;&gt;0,$J$2,IF($I4276&lt;&gt;0,$J$2,"")))</f>
        <v>1</v>
      </c>
      <c r="L4147" s="314"/>
      <c r="M4147" s="314"/>
      <c r="N4147" s="319"/>
      <c r="O4147" s="319"/>
      <c r="P4147" s="319"/>
      <c r="Q4147" s="314"/>
      <c r="R4147" s="314"/>
      <c r="S4147" s="319"/>
      <c r="T4147" s="319"/>
      <c r="U4147" s="314"/>
      <c r="V4147" s="319"/>
      <c r="W4147" s="319"/>
    </row>
    <row r="4148" customFormat="false" ht="15.6" hidden="false" customHeight="false" outlineLevel="0" collapsed="false">
      <c r="B4148" s="198" t="str">
        <f aca="false">$B$13</f>
        <v>(наименование на първостепенния разпоредител с бюджет)</v>
      </c>
      <c r="E4148" s="314" t="s">
        <v>190</v>
      </c>
      <c r="F4148" s="314"/>
      <c r="G4148" s="314"/>
      <c r="H4148" s="314"/>
      <c r="I4148" s="319"/>
      <c r="J4148" s="173" t="n">
        <f aca="false">(IF($E4276&lt;&gt;0,$J$2,IF($I4276&lt;&gt;0,$J$2,"")))</f>
        <v>1</v>
      </c>
      <c r="L4148" s="314"/>
      <c r="M4148" s="314"/>
      <c r="N4148" s="319"/>
      <c r="O4148" s="319"/>
      <c r="P4148" s="319"/>
      <c r="Q4148" s="314"/>
      <c r="R4148" s="314"/>
      <c r="S4148" s="319"/>
      <c r="T4148" s="319"/>
      <c r="U4148" s="314"/>
      <c r="V4148" s="319"/>
      <c r="W4148" s="319"/>
    </row>
    <row r="4149" customFormat="false" ht="15.6" hidden="false" customHeight="false" outlineLevel="0" collapsed="false">
      <c r="D4149" s="203"/>
      <c r="E4149" s="313"/>
      <c r="F4149" s="313"/>
      <c r="G4149" s="313"/>
      <c r="H4149" s="313"/>
      <c r="I4149" s="439"/>
      <c r="J4149" s="173" t="n">
        <f aca="false">(IF($E4276&lt;&gt;0,$J$2,IF($I4276&lt;&gt;0,$J$2,"")))</f>
        <v>1</v>
      </c>
      <c r="L4149" s="314"/>
      <c r="M4149" s="314"/>
      <c r="N4149" s="319"/>
      <c r="O4149" s="319"/>
      <c r="P4149" s="319"/>
      <c r="Q4149" s="314"/>
      <c r="R4149" s="314"/>
      <c r="S4149" s="319"/>
      <c r="T4149" s="319"/>
      <c r="U4149" s="314"/>
      <c r="V4149" s="319"/>
      <c r="W4149" s="319"/>
    </row>
    <row r="4150" customFormat="false" ht="15.6" hidden="false" customHeight="false" outlineLevel="0" collapsed="false">
      <c r="C4150" s="189"/>
      <c r="D4150" s="190"/>
      <c r="E4150" s="314"/>
      <c r="F4150" s="314"/>
      <c r="G4150" s="314"/>
      <c r="H4150" s="314"/>
      <c r="I4150" s="319" t="s">
        <v>191</v>
      </c>
      <c r="J4150" s="173" t="n">
        <f aca="false">(IF($E4276&lt;&gt;0,$J$2,IF($I4276&lt;&gt;0,$J$2,"")))</f>
        <v>1</v>
      </c>
      <c r="L4150" s="322" t="s">
        <v>347</v>
      </c>
      <c r="M4150" s="314"/>
      <c r="N4150" s="319"/>
      <c r="O4150" s="319" t="s">
        <v>191</v>
      </c>
      <c r="P4150" s="319"/>
      <c r="Q4150" s="322" t="s">
        <v>348</v>
      </c>
      <c r="R4150" s="314"/>
      <c r="S4150" s="319"/>
      <c r="T4150" s="319" t="s">
        <v>191</v>
      </c>
      <c r="U4150" s="314"/>
      <c r="V4150" s="319"/>
      <c r="W4150" s="319" t="s">
        <v>191</v>
      </c>
    </row>
    <row r="4151" customFormat="false" ht="15.6" hidden="false" customHeight="true" outlineLevel="0" collapsed="false">
      <c r="B4151" s="644"/>
      <c r="C4151" s="645"/>
      <c r="D4151" s="646" t="s">
        <v>715</v>
      </c>
      <c r="E4151" s="209"/>
      <c r="F4151" s="533" t="s">
        <v>194</v>
      </c>
      <c r="G4151" s="533"/>
      <c r="H4151" s="533"/>
      <c r="I4151" s="533"/>
      <c r="J4151" s="173" t="n">
        <f aca="false">(IF($E4276&lt;&gt;0,$J$2,IF($I4276&lt;&gt;0,$J$2,"")))</f>
        <v>1</v>
      </c>
      <c r="L4151" s="647" t="s">
        <v>716</v>
      </c>
      <c r="M4151" s="647" t="s">
        <v>717</v>
      </c>
      <c r="N4151" s="648" t="s">
        <v>718</v>
      </c>
      <c r="O4151" s="648" t="s">
        <v>353</v>
      </c>
      <c r="P4151" s="174"/>
      <c r="Q4151" s="648" t="s">
        <v>719</v>
      </c>
      <c r="R4151" s="648" t="s">
        <v>720</v>
      </c>
      <c r="S4151" s="648" t="s">
        <v>721</v>
      </c>
      <c r="T4151" s="648" t="s">
        <v>357</v>
      </c>
      <c r="U4151" s="649" t="s">
        <v>358</v>
      </c>
      <c r="V4151" s="650"/>
      <c r="W4151" s="651"/>
      <c r="X4151" s="652"/>
    </row>
    <row r="4152" customFormat="false" ht="15.6" hidden="false" customHeight="false" outlineLevel="0" collapsed="false">
      <c r="B4152" s="653" t="s">
        <v>10</v>
      </c>
      <c r="C4152" s="654" t="s">
        <v>195</v>
      </c>
      <c r="D4152" s="655" t="s">
        <v>722</v>
      </c>
      <c r="E4152" s="656"/>
      <c r="F4152" s="339" t="s">
        <v>16</v>
      </c>
      <c r="G4152" s="339" t="s">
        <v>17</v>
      </c>
      <c r="H4152" s="339" t="s">
        <v>18</v>
      </c>
      <c r="I4152" s="339" t="s">
        <v>197</v>
      </c>
      <c r="J4152" s="173" t="n">
        <f aca="false">(IF($E4276&lt;&gt;0,$J$2,IF($I4276&lt;&gt;0,$J$2,"")))</f>
        <v>1</v>
      </c>
      <c r="L4152" s="647"/>
      <c r="M4152" s="647"/>
      <c r="N4152" s="648"/>
      <c r="O4152" s="648"/>
      <c r="P4152" s="174"/>
      <c r="Q4152" s="648"/>
      <c r="R4152" s="648"/>
      <c r="S4152" s="648"/>
      <c r="T4152" s="648"/>
      <c r="U4152" s="657" t="n">
        <f aca="false">$C$3</f>
        <v>2025</v>
      </c>
      <c r="V4152" s="657" t="n">
        <f aca="false">$C$3+1</f>
        <v>2026</v>
      </c>
      <c r="W4152" s="657" t="str">
        <f aca="false">CONCATENATE("след ",$C$3+1)</f>
        <v>след 2026</v>
      </c>
      <c r="X4152" s="658" t="s">
        <v>359</v>
      </c>
    </row>
    <row r="4153" customFormat="false" ht="15.6" hidden="false" customHeight="false" outlineLevel="0" collapsed="false">
      <c r="B4153" s="560"/>
      <c r="C4153" s="217"/>
      <c r="D4153" s="344" t="s">
        <v>361</v>
      </c>
      <c r="E4153" s="561"/>
      <c r="F4153" s="220"/>
      <c r="G4153" s="220"/>
      <c r="H4153" s="220"/>
      <c r="I4153" s="221"/>
      <c r="J4153" s="173" t="n">
        <f aca="false">(IF($E4276&lt;&gt;0,$J$2,IF($I4276&lt;&gt;0,$J$2,"")))</f>
        <v>1</v>
      </c>
      <c r="L4153" s="220" t="s">
        <v>362</v>
      </c>
      <c r="M4153" s="220" t="s">
        <v>363</v>
      </c>
      <c r="N4153" s="221" t="s">
        <v>364</v>
      </c>
      <c r="O4153" s="221" t="s">
        <v>365</v>
      </c>
      <c r="P4153" s="174"/>
      <c r="Q4153" s="659" t="s">
        <v>366</v>
      </c>
      <c r="R4153" s="659" t="s">
        <v>367</v>
      </c>
      <c r="S4153" s="659" t="s">
        <v>368</v>
      </c>
      <c r="T4153" s="659" t="s">
        <v>369</v>
      </c>
      <c r="U4153" s="659" t="s">
        <v>370</v>
      </c>
      <c r="V4153" s="659" t="s">
        <v>371</v>
      </c>
      <c r="W4153" s="659" t="s">
        <v>372</v>
      </c>
      <c r="X4153" s="335" t="s">
        <v>373</v>
      </c>
    </row>
    <row r="4154" customFormat="false" ht="15.6" hidden="false" customHeight="false" outlineLevel="0" collapsed="false">
      <c r="B4154" s="660"/>
      <c r="C4154" s="661" t="n">
        <f aca="false">VLOOKUP(D4154,OP_LIST2,2,FALSE())</f>
        <v>0</v>
      </c>
      <c r="D4154" s="662" t="s">
        <v>723</v>
      </c>
      <c r="E4154" s="663"/>
      <c r="F4154" s="664"/>
      <c r="G4154" s="664"/>
      <c r="H4154" s="664"/>
      <c r="I4154" s="350"/>
      <c r="J4154" s="173" t="n">
        <f aca="false">(IF($E4276&lt;&gt;0,$J$2,IF($I4276&lt;&gt;0,$J$2,"")))</f>
        <v>1</v>
      </c>
      <c r="L4154" s="665" t="s">
        <v>374</v>
      </c>
      <c r="M4154" s="665" t="s">
        <v>374</v>
      </c>
      <c r="N4154" s="665" t="s">
        <v>375</v>
      </c>
      <c r="O4154" s="665" t="s">
        <v>376</v>
      </c>
      <c r="P4154" s="174"/>
      <c r="Q4154" s="665" t="s">
        <v>374</v>
      </c>
      <c r="R4154" s="665" t="s">
        <v>374</v>
      </c>
      <c r="S4154" s="665" t="s">
        <v>724</v>
      </c>
      <c r="T4154" s="665" t="s">
        <v>378</v>
      </c>
      <c r="U4154" s="665" t="s">
        <v>374</v>
      </c>
      <c r="V4154" s="665" t="s">
        <v>374</v>
      </c>
      <c r="W4154" s="665" t="s">
        <v>374</v>
      </c>
      <c r="X4154" s="353" t="s">
        <v>379</v>
      </c>
    </row>
    <row r="4155" customFormat="false" ht="15.6" hidden="false" customHeight="false" outlineLevel="0" collapsed="false">
      <c r="B4155" s="666"/>
      <c r="C4155" s="667" t="n">
        <f aca="false">VLOOKUP(D4156,EBK_DEIN2,2,FALSE())</f>
        <v>7713</v>
      </c>
      <c r="D4155" s="668" t="s">
        <v>725</v>
      </c>
      <c r="E4155" s="669"/>
      <c r="F4155" s="664"/>
      <c r="G4155" s="664"/>
      <c r="H4155" s="664"/>
      <c r="I4155" s="350"/>
      <c r="J4155" s="173" t="n">
        <f aca="false">(IF($E4276&lt;&gt;0,$J$2,IF($I4276&lt;&gt;0,$J$2,"")))</f>
        <v>1</v>
      </c>
      <c r="L4155" s="670"/>
      <c r="M4155" s="670"/>
      <c r="N4155" s="443"/>
      <c r="O4155" s="671"/>
      <c r="P4155" s="174"/>
      <c r="Q4155" s="670"/>
      <c r="R4155" s="670"/>
      <c r="S4155" s="443"/>
      <c r="T4155" s="671"/>
      <c r="U4155" s="670"/>
      <c r="V4155" s="443"/>
      <c r="W4155" s="671"/>
      <c r="X4155" s="672"/>
    </row>
    <row r="4156" customFormat="false" ht="15.6" hidden="false" customHeight="false" outlineLevel="0" collapsed="false">
      <c r="B4156" s="673"/>
      <c r="C4156" s="674"/>
      <c r="D4156" s="675" t="s">
        <v>762</v>
      </c>
      <c r="E4156" s="669"/>
      <c r="F4156" s="664"/>
      <c r="G4156" s="664"/>
      <c r="H4156" s="664"/>
      <c r="I4156" s="350"/>
      <c r="J4156" s="173" t="n">
        <f aca="false">(IF($E4276&lt;&gt;0,$J$2,IF($I4276&lt;&gt;0,$J$2,"")))</f>
        <v>1</v>
      </c>
      <c r="L4156" s="670"/>
      <c r="M4156" s="670"/>
      <c r="N4156" s="443"/>
      <c r="O4156" s="676" t="n">
        <f aca="false">SUMIF(O4159:O4160,"&lt;0")+SUMIF(O4162:O4166,"&lt;0")+SUMIF(O4168:O4175,"&lt;0")+SUMIF(O4177:O4193,"&lt;0")+SUMIF(O4199:O4203,"&lt;0")+SUMIF(O4205:O4210,"&lt;0")+SUMIF(O4216:O4222,"&lt;0")+SUMIF(O4229:O4230,"&lt;0")+SUMIF(O4233:O4238,"&lt;0")+SUMIF(O4240:O4245,"&lt;0")+SUMIF(O4249,"&lt;0")+SUMIF(O4251:O4257,"&lt;0")+SUMIF(O4259:O4261,"&lt;0")+SUMIF(O4263:O4266,"&lt;0")+SUMIF(O4268:O4269,"&lt;0")+SUMIF(O4272,"&lt;0")</f>
        <v>-5751</v>
      </c>
      <c r="P4156" s="174"/>
      <c r="Q4156" s="670"/>
      <c r="R4156" s="670"/>
      <c r="S4156" s="443"/>
      <c r="T4156" s="676" t="n">
        <f aca="false">SUMIF(T4159:T4160,"&lt;0")+SUMIF(T4162:T4166,"&lt;0")+SUMIF(T4168:T4175,"&lt;0")+SUMIF(T4177:T4193,"&lt;0")+SUMIF(T4199:T4203,"&lt;0")+SUMIF(T4205:T4210,"&lt;0")+SUMIF(T4216:T4222,"&lt;0")+SUMIF(T4229:T4230,"&lt;0")+SUMIF(T4233:T4238,"&lt;0")+SUMIF(T4240:T4245,"&lt;0")+SUMIF(T4249,"&lt;0")+SUMIF(T4251:T4257,"&lt;0")+SUMIF(T4259:T4261,"&lt;0")+SUMIF(T4263:T4266,"&lt;0")+SUMIF(T4268:T4269,"&lt;0")+SUMIF(T4272,"&lt;0")</f>
        <v>-5751</v>
      </c>
      <c r="U4156" s="670"/>
      <c r="V4156" s="443"/>
      <c r="W4156" s="671"/>
      <c r="X4156" s="677"/>
    </row>
    <row r="4157" customFormat="false" ht="15.6" hidden="false" customHeight="false" outlineLevel="0" collapsed="false">
      <c r="B4157" s="678"/>
      <c r="C4157" s="674"/>
      <c r="D4157" s="347" t="s">
        <v>727</v>
      </c>
      <c r="E4157" s="669"/>
      <c r="F4157" s="664"/>
      <c r="G4157" s="664"/>
      <c r="H4157" s="664"/>
      <c r="I4157" s="350"/>
      <c r="J4157" s="173" t="n">
        <f aca="false">(IF($E4276&lt;&gt;0,$J$2,IF($I4276&lt;&gt;0,$J$2,"")))</f>
        <v>1</v>
      </c>
      <c r="L4157" s="670"/>
      <c r="M4157" s="670"/>
      <c r="N4157" s="443"/>
      <c r="O4157" s="671"/>
      <c r="P4157" s="174"/>
      <c r="Q4157" s="670"/>
      <c r="R4157" s="670"/>
      <c r="S4157" s="443"/>
      <c r="T4157" s="671"/>
      <c r="U4157" s="670"/>
      <c r="V4157" s="443"/>
      <c r="W4157" s="671"/>
      <c r="X4157" s="679"/>
    </row>
    <row r="4158" customFormat="false" ht="15.6" hidden="false" customHeight="true" outlineLevel="0" collapsed="false">
      <c r="B4158" s="680" t="n">
        <v>100</v>
      </c>
      <c r="C4158" s="681" t="s">
        <v>380</v>
      </c>
      <c r="D4158" s="681"/>
      <c r="E4158" s="682"/>
      <c r="F4158" s="683" t="n">
        <f aca="false">SUM(F4159:F4160)</f>
        <v>0</v>
      </c>
      <c r="G4158" s="567" t="n">
        <f aca="false">SUM(G4159:G4160)</f>
        <v>0</v>
      </c>
      <c r="H4158" s="567" t="n">
        <f aca="false">SUM(H4159:H4160)</f>
        <v>0</v>
      </c>
      <c r="I4158" s="567" t="n">
        <f aca="false">SUM(I4159:I4160)</f>
        <v>0</v>
      </c>
      <c r="J4158" s="684" t="str">
        <f aca="false">(IF($E4158&lt;&gt;0,$J$2,IF($I4158&lt;&gt;0,$J$2,"")))</f>
        <v/>
      </c>
      <c r="K4158" s="226"/>
      <c r="L4158" s="685" t="n">
        <f aca="false">SUM(L4159:L4160)</f>
        <v>0</v>
      </c>
      <c r="M4158" s="686" t="n">
        <f aca="false">SUM(M4159:M4160)</f>
        <v>0</v>
      </c>
      <c r="N4158" s="687" t="n">
        <f aca="false">SUM(N4159:N4160)</f>
        <v>0</v>
      </c>
      <c r="O4158" s="688" t="n">
        <f aca="false">SUM(O4159:O4160)</f>
        <v>0</v>
      </c>
      <c r="P4158" s="226"/>
      <c r="Q4158" s="689"/>
      <c r="R4158" s="690"/>
      <c r="S4158" s="691"/>
      <c r="T4158" s="690"/>
      <c r="U4158" s="690"/>
      <c r="V4158" s="690"/>
      <c r="W4158" s="692"/>
      <c r="X4158" s="365" t="n">
        <f aca="false">T4158-U4158-V4158-W4158</f>
        <v>0</v>
      </c>
    </row>
    <row r="4159" customFormat="false" ht="15.6" hidden="false" customHeight="false" outlineLevel="0" collapsed="false">
      <c r="B4159" s="243"/>
      <c r="C4159" s="253" t="n">
        <v>101</v>
      </c>
      <c r="D4159" s="229" t="s">
        <v>381</v>
      </c>
      <c r="E4159" s="693"/>
      <c r="F4159" s="264"/>
      <c r="G4159" s="254"/>
      <c r="H4159" s="254"/>
      <c r="I4159" s="231" t="n">
        <f aca="false">F4159+G4159+H4159</f>
        <v>0</v>
      </c>
      <c r="J4159" s="684" t="str">
        <f aca="false">(IF($E4159&lt;&gt;0,$J$2,IF($I4159&lt;&gt;0,$J$2,"")))</f>
        <v/>
      </c>
      <c r="K4159" s="226"/>
      <c r="L4159" s="694"/>
      <c r="M4159" s="695"/>
      <c r="N4159" s="363" t="n">
        <f aca="false">I4159</f>
        <v>0</v>
      </c>
      <c r="O4159" s="696" t="n">
        <f aca="false">L4159+M4159-N4159</f>
        <v>0</v>
      </c>
      <c r="P4159" s="226"/>
      <c r="Q4159" s="364"/>
      <c r="R4159" s="388"/>
      <c r="S4159" s="388"/>
      <c r="T4159" s="388"/>
      <c r="U4159" s="388"/>
      <c r="V4159" s="388"/>
      <c r="W4159" s="697"/>
      <c r="X4159" s="365" t="n">
        <f aca="false">T4159-U4159-V4159-W4159</f>
        <v>0</v>
      </c>
    </row>
    <row r="4160" customFormat="false" ht="15.6" hidden="false" customHeight="false" outlineLevel="0" collapsed="false">
      <c r="B4160" s="243"/>
      <c r="C4160" s="228" t="n">
        <v>102</v>
      </c>
      <c r="D4160" s="232" t="s">
        <v>382</v>
      </c>
      <c r="E4160" s="693"/>
      <c r="F4160" s="264"/>
      <c r="G4160" s="254"/>
      <c r="H4160" s="254"/>
      <c r="I4160" s="231" t="n">
        <f aca="false">F4160+G4160+H4160</f>
        <v>0</v>
      </c>
      <c r="J4160" s="684" t="str">
        <f aca="false">(IF($E4160&lt;&gt;0,$J$2,IF($I4160&lt;&gt;0,$J$2,"")))</f>
        <v/>
      </c>
      <c r="K4160" s="226"/>
      <c r="L4160" s="694"/>
      <c r="M4160" s="695"/>
      <c r="N4160" s="363" t="n">
        <f aca="false">I4160</f>
        <v>0</v>
      </c>
      <c r="O4160" s="696" t="n">
        <f aca="false">L4160+M4160-N4160</f>
        <v>0</v>
      </c>
      <c r="P4160" s="226"/>
      <c r="Q4160" s="364"/>
      <c r="R4160" s="388"/>
      <c r="S4160" s="388"/>
      <c r="T4160" s="388"/>
      <c r="U4160" s="388"/>
      <c r="V4160" s="388"/>
      <c r="W4160" s="697"/>
      <c r="X4160" s="365" t="n">
        <f aca="false">T4160-U4160-V4160-W4160</f>
        <v>0</v>
      </c>
    </row>
    <row r="4161" customFormat="false" ht="15.6" hidden="false" customHeight="false" outlineLevel="0" collapsed="false">
      <c r="B4161" s="698" t="n">
        <v>200</v>
      </c>
      <c r="C4161" s="592" t="s">
        <v>383</v>
      </c>
      <c r="D4161" s="592"/>
      <c r="E4161" s="699"/>
      <c r="F4161" s="576" t="n">
        <f aca="false">SUM(F4162:F4166)</f>
        <v>0</v>
      </c>
      <c r="G4161" s="577" t="n">
        <f aca="false">SUM(G4162:G4166)</f>
        <v>0</v>
      </c>
      <c r="H4161" s="577" t="n">
        <f aca="false">SUM(H4162:H4166)</f>
        <v>0</v>
      </c>
      <c r="I4161" s="577" t="n">
        <f aca="false">SUM(I4162:I4166)</f>
        <v>0</v>
      </c>
      <c r="J4161" s="684" t="str">
        <f aca="false">(IF($E4161&lt;&gt;0,$J$2,IF($I4161&lt;&gt;0,$J$2,"")))</f>
        <v/>
      </c>
      <c r="K4161" s="226"/>
      <c r="L4161" s="377" t="n">
        <f aca="false">SUM(L4162:L4166)</f>
        <v>0</v>
      </c>
      <c r="M4161" s="378" t="n">
        <f aca="false">SUM(M4162:M4166)</f>
        <v>0</v>
      </c>
      <c r="N4161" s="700" t="n">
        <f aca="false">SUM(N4162:N4166)</f>
        <v>0</v>
      </c>
      <c r="O4161" s="701" t="n">
        <f aca="false">SUM(O4162:O4166)</f>
        <v>0</v>
      </c>
      <c r="P4161" s="226"/>
      <c r="Q4161" s="379"/>
      <c r="R4161" s="403"/>
      <c r="S4161" s="403"/>
      <c r="T4161" s="403"/>
      <c r="U4161" s="403"/>
      <c r="V4161" s="403"/>
      <c r="W4161" s="702"/>
      <c r="X4161" s="365" t="n">
        <f aca="false">T4161-U4161-V4161-W4161</f>
        <v>0</v>
      </c>
    </row>
    <row r="4162" customFormat="false" ht="15.6" hidden="false" customHeight="false" outlineLevel="0" collapsed="false">
      <c r="B4162" s="252"/>
      <c r="C4162" s="253" t="n">
        <v>201</v>
      </c>
      <c r="D4162" s="229" t="s">
        <v>384</v>
      </c>
      <c r="E4162" s="693"/>
      <c r="F4162" s="264"/>
      <c r="G4162" s="254"/>
      <c r="H4162" s="254"/>
      <c r="I4162" s="231" t="n">
        <f aca="false">F4162+G4162+H4162</f>
        <v>0</v>
      </c>
      <c r="J4162" s="684" t="str">
        <f aca="false">(IF($E4162&lt;&gt;0,$J$2,IF($I4162&lt;&gt;0,$J$2,"")))</f>
        <v/>
      </c>
      <c r="K4162" s="226"/>
      <c r="L4162" s="694"/>
      <c r="M4162" s="695"/>
      <c r="N4162" s="363" t="n">
        <f aca="false">I4162</f>
        <v>0</v>
      </c>
      <c r="O4162" s="696" t="n">
        <f aca="false">L4162+M4162-N4162</f>
        <v>0</v>
      </c>
      <c r="P4162" s="226"/>
      <c r="Q4162" s="364"/>
      <c r="R4162" s="388"/>
      <c r="S4162" s="388"/>
      <c r="T4162" s="388"/>
      <c r="U4162" s="388"/>
      <c r="V4162" s="388"/>
      <c r="W4162" s="697"/>
      <c r="X4162" s="365" t="n">
        <f aca="false">T4162-U4162-V4162-W4162</f>
        <v>0</v>
      </c>
    </row>
    <row r="4163" customFormat="false" ht="15.6" hidden="false" customHeight="false" outlineLevel="0" collapsed="false">
      <c r="B4163" s="227"/>
      <c r="C4163" s="228" t="n">
        <v>202</v>
      </c>
      <c r="D4163" s="255" t="s">
        <v>385</v>
      </c>
      <c r="E4163" s="693"/>
      <c r="F4163" s="264"/>
      <c r="G4163" s="254"/>
      <c r="H4163" s="254"/>
      <c r="I4163" s="231" t="n">
        <f aca="false">F4163+G4163+H4163</f>
        <v>0</v>
      </c>
      <c r="J4163" s="684" t="str">
        <f aca="false">(IF($E4163&lt;&gt;0,$J$2,IF($I4163&lt;&gt;0,$J$2,"")))</f>
        <v/>
      </c>
      <c r="K4163" s="226"/>
      <c r="L4163" s="694"/>
      <c r="M4163" s="695"/>
      <c r="N4163" s="363" t="n">
        <f aca="false">I4163</f>
        <v>0</v>
      </c>
      <c r="O4163" s="696" t="n">
        <f aca="false">L4163+M4163-N4163</f>
        <v>0</v>
      </c>
      <c r="P4163" s="226"/>
      <c r="Q4163" s="364"/>
      <c r="R4163" s="388"/>
      <c r="S4163" s="388"/>
      <c r="T4163" s="388"/>
      <c r="U4163" s="388"/>
      <c r="V4163" s="388"/>
      <c r="W4163" s="697"/>
      <c r="X4163" s="365" t="n">
        <f aca="false">T4163-U4163-V4163-W4163</f>
        <v>0</v>
      </c>
    </row>
    <row r="4164" customFormat="false" ht="15.6" hidden="false" customHeight="false" outlineLevel="0" collapsed="false">
      <c r="B4164" s="227"/>
      <c r="C4164" s="228" t="n">
        <v>205</v>
      </c>
      <c r="D4164" s="255" t="s">
        <v>386</v>
      </c>
      <c r="E4164" s="693"/>
      <c r="F4164" s="264"/>
      <c r="G4164" s="254"/>
      <c r="H4164" s="254"/>
      <c r="I4164" s="231" t="n">
        <f aca="false">F4164+G4164+H4164</f>
        <v>0</v>
      </c>
      <c r="J4164" s="684" t="str">
        <f aca="false">(IF($E4164&lt;&gt;0,$J$2,IF($I4164&lt;&gt;0,$J$2,"")))</f>
        <v/>
      </c>
      <c r="K4164" s="226"/>
      <c r="L4164" s="694"/>
      <c r="M4164" s="695"/>
      <c r="N4164" s="363" t="n">
        <f aca="false">I4164</f>
        <v>0</v>
      </c>
      <c r="O4164" s="696" t="n">
        <f aca="false">L4164+M4164-N4164</f>
        <v>0</v>
      </c>
      <c r="P4164" s="226"/>
      <c r="Q4164" s="364"/>
      <c r="R4164" s="388"/>
      <c r="S4164" s="388"/>
      <c r="T4164" s="388"/>
      <c r="U4164" s="388"/>
      <c r="V4164" s="388"/>
      <c r="W4164" s="697"/>
      <c r="X4164" s="365" t="n">
        <f aca="false">T4164-U4164-V4164-W4164</f>
        <v>0</v>
      </c>
    </row>
    <row r="4165" customFormat="false" ht="15.6" hidden="false" customHeight="false" outlineLevel="0" collapsed="false">
      <c r="B4165" s="227"/>
      <c r="C4165" s="228" t="n">
        <v>208</v>
      </c>
      <c r="D4165" s="281" t="s">
        <v>387</v>
      </c>
      <c r="E4165" s="693"/>
      <c r="F4165" s="264"/>
      <c r="G4165" s="254"/>
      <c r="H4165" s="254"/>
      <c r="I4165" s="231" t="n">
        <f aca="false">F4165+G4165+H4165</f>
        <v>0</v>
      </c>
      <c r="J4165" s="684" t="str">
        <f aca="false">(IF($E4165&lt;&gt;0,$J$2,IF($I4165&lt;&gt;0,$J$2,"")))</f>
        <v/>
      </c>
      <c r="K4165" s="226"/>
      <c r="L4165" s="694"/>
      <c r="M4165" s="695"/>
      <c r="N4165" s="363" t="n">
        <f aca="false">I4165</f>
        <v>0</v>
      </c>
      <c r="O4165" s="696" t="n">
        <f aca="false">L4165+M4165-N4165</f>
        <v>0</v>
      </c>
      <c r="P4165" s="226"/>
      <c r="Q4165" s="364"/>
      <c r="R4165" s="388"/>
      <c r="S4165" s="388"/>
      <c r="T4165" s="388"/>
      <c r="U4165" s="388"/>
      <c r="V4165" s="388"/>
      <c r="W4165" s="697"/>
      <c r="X4165" s="365" t="n">
        <f aca="false">T4165-U4165-V4165-W4165</f>
        <v>0</v>
      </c>
    </row>
    <row r="4166" customFormat="false" ht="15.6" hidden="false" customHeight="false" outlineLevel="0" collapsed="false">
      <c r="B4166" s="252"/>
      <c r="C4166" s="249" t="n">
        <v>209</v>
      </c>
      <c r="D4166" s="259" t="s">
        <v>388</v>
      </c>
      <c r="E4166" s="693"/>
      <c r="F4166" s="264"/>
      <c r="G4166" s="254"/>
      <c r="H4166" s="254"/>
      <c r="I4166" s="231" t="n">
        <f aca="false">F4166+G4166+H4166</f>
        <v>0</v>
      </c>
      <c r="J4166" s="684" t="str">
        <f aca="false">(IF($E4166&lt;&gt;0,$J$2,IF($I4166&lt;&gt;0,$J$2,"")))</f>
        <v/>
      </c>
      <c r="K4166" s="226"/>
      <c r="L4166" s="694"/>
      <c r="M4166" s="695"/>
      <c r="N4166" s="363" t="n">
        <f aca="false">I4166</f>
        <v>0</v>
      </c>
      <c r="O4166" s="696" t="n">
        <f aca="false">L4166+M4166-N4166</f>
        <v>0</v>
      </c>
      <c r="P4166" s="226"/>
      <c r="Q4166" s="364"/>
      <c r="R4166" s="388"/>
      <c r="S4166" s="388"/>
      <c r="T4166" s="388"/>
      <c r="U4166" s="388"/>
      <c r="V4166" s="388"/>
      <c r="W4166" s="697"/>
      <c r="X4166" s="365" t="n">
        <f aca="false">T4166-U4166-V4166-W4166</f>
        <v>0</v>
      </c>
    </row>
    <row r="4167" customFormat="false" ht="15.6" hidden="false" customHeight="false" outlineLevel="0" collapsed="false">
      <c r="B4167" s="698" t="n">
        <v>500</v>
      </c>
      <c r="C4167" s="703" t="s">
        <v>389</v>
      </c>
      <c r="D4167" s="703"/>
      <c r="E4167" s="699"/>
      <c r="F4167" s="576" t="n">
        <f aca="false">SUM(F4168:F4174)</f>
        <v>0</v>
      </c>
      <c r="G4167" s="577" t="n">
        <f aca="false">SUM(G4168:G4174)</f>
        <v>0</v>
      </c>
      <c r="H4167" s="577" t="n">
        <f aca="false">SUM(H4168:H4174)</f>
        <v>0</v>
      </c>
      <c r="I4167" s="577" t="n">
        <f aca="false">SUM(I4168:I4174)</f>
        <v>0</v>
      </c>
      <c r="J4167" s="684" t="str">
        <f aca="false">(IF($E4167&lt;&gt;0,$J$2,IF($I4167&lt;&gt;0,$J$2,"")))</f>
        <v/>
      </c>
      <c r="K4167" s="226"/>
      <c r="L4167" s="377" t="n">
        <f aca="false">SUM(L4168:L4174)</f>
        <v>0</v>
      </c>
      <c r="M4167" s="378" t="n">
        <f aca="false">SUM(M4168:M4174)</f>
        <v>0</v>
      </c>
      <c r="N4167" s="700" t="n">
        <f aca="false">SUM(N4168:N4174)</f>
        <v>0</v>
      </c>
      <c r="O4167" s="701" t="n">
        <f aca="false">SUM(O4168:O4174)</f>
        <v>0</v>
      </c>
      <c r="P4167" s="226"/>
      <c r="Q4167" s="379"/>
      <c r="R4167" s="403"/>
      <c r="S4167" s="388"/>
      <c r="T4167" s="403"/>
      <c r="U4167" s="403"/>
      <c r="V4167" s="403"/>
      <c r="W4167" s="702"/>
      <c r="X4167" s="365" t="n">
        <f aca="false">T4167-U4167-V4167-W4167</f>
        <v>0</v>
      </c>
    </row>
    <row r="4168" customFormat="false" ht="15.6" hidden="false" customHeight="false" outlineLevel="0" collapsed="false">
      <c r="B4168" s="252"/>
      <c r="C4168" s="370" t="n">
        <v>551</v>
      </c>
      <c r="D4168" s="371" t="s">
        <v>390</v>
      </c>
      <c r="E4168" s="693"/>
      <c r="F4168" s="264"/>
      <c r="G4168" s="254"/>
      <c r="H4168" s="254"/>
      <c r="I4168" s="231" t="n">
        <f aca="false">F4168+G4168+H4168</f>
        <v>0</v>
      </c>
      <c r="J4168" s="684" t="str">
        <f aca="false">(IF($E4168&lt;&gt;0,$J$2,IF($I4168&lt;&gt;0,$J$2,"")))</f>
        <v/>
      </c>
      <c r="K4168" s="226"/>
      <c r="L4168" s="694"/>
      <c r="M4168" s="695"/>
      <c r="N4168" s="363" t="n">
        <f aca="false">I4168</f>
        <v>0</v>
      </c>
      <c r="O4168" s="696" t="n">
        <f aca="false">L4168+M4168-N4168</f>
        <v>0</v>
      </c>
      <c r="P4168" s="226"/>
      <c r="Q4168" s="364"/>
      <c r="R4168" s="388"/>
      <c r="S4168" s="388"/>
      <c r="T4168" s="388"/>
      <c r="U4168" s="388"/>
      <c r="V4168" s="388"/>
      <c r="W4168" s="697"/>
      <c r="X4168" s="365" t="n">
        <f aca="false">T4168-U4168-V4168-W4168</f>
        <v>0</v>
      </c>
    </row>
    <row r="4169" customFormat="false" ht="15.6" hidden="false" customHeight="false" outlineLevel="0" collapsed="false">
      <c r="B4169" s="252"/>
      <c r="C4169" s="372" t="n">
        <v>552</v>
      </c>
      <c r="D4169" s="373" t="s">
        <v>391</v>
      </c>
      <c r="E4169" s="693"/>
      <c r="F4169" s="264"/>
      <c r="G4169" s="254"/>
      <c r="H4169" s="254"/>
      <c r="I4169" s="231" t="n">
        <f aca="false">F4169+G4169+H4169</f>
        <v>0</v>
      </c>
      <c r="J4169" s="684" t="str">
        <f aca="false">(IF($E4169&lt;&gt;0,$J$2,IF($I4169&lt;&gt;0,$J$2,"")))</f>
        <v/>
      </c>
      <c r="K4169" s="226"/>
      <c r="L4169" s="694"/>
      <c r="M4169" s="695"/>
      <c r="N4169" s="363" t="n">
        <f aca="false">I4169</f>
        <v>0</v>
      </c>
      <c r="O4169" s="696" t="n">
        <f aca="false">L4169+M4169-N4169</f>
        <v>0</v>
      </c>
      <c r="P4169" s="226"/>
      <c r="Q4169" s="364"/>
      <c r="R4169" s="388"/>
      <c r="S4169" s="388"/>
      <c r="T4169" s="388"/>
      <c r="U4169" s="388"/>
      <c r="V4169" s="388"/>
      <c r="W4169" s="697"/>
      <c r="X4169" s="365" t="n">
        <f aca="false">T4169-U4169-V4169-W4169</f>
        <v>0</v>
      </c>
    </row>
    <row r="4170" customFormat="false" ht="15.6" hidden="false" customHeight="false" outlineLevel="0" collapsed="false">
      <c r="B4170" s="252"/>
      <c r="C4170" s="372" t="n">
        <v>558</v>
      </c>
      <c r="D4170" s="373" t="s">
        <v>221</v>
      </c>
      <c r="E4170" s="693"/>
      <c r="F4170" s="230" t="n">
        <v>0</v>
      </c>
      <c r="G4170" s="230" t="n">
        <v>0</v>
      </c>
      <c r="H4170" s="230" t="n">
        <v>0</v>
      </c>
      <c r="I4170" s="231" t="n">
        <f aca="false">F4170+G4170+H4170</f>
        <v>0</v>
      </c>
      <c r="J4170" s="684" t="str">
        <f aca="false">(IF($E4170&lt;&gt;0,$J$2,IF($I4170&lt;&gt;0,$J$2,"")))</f>
        <v/>
      </c>
      <c r="K4170" s="226"/>
      <c r="L4170" s="694"/>
      <c r="M4170" s="695"/>
      <c r="N4170" s="363" t="n">
        <f aca="false">I4170</f>
        <v>0</v>
      </c>
      <c r="O4170" s="696" t="n">
        <f aca="false">L4170+M4170-N4170</f>
        <v>0</v>
      </c>
      <c r="P4170" s="226"/>
      <c r="Q4170" s="364"/>
      <c r="R4170" s="388"/>
      <c r="S4170" s="388"/>
      <c r="T4170" s="388"/>
      <c r="U4170" s="388"/>
      <c r="V4170" s="388"/>
      <c r="W4170" s="697"/>
      <c r="X4170" s="365" t="n">
        <f aca="false">T4170-U4170-V4170-W4170</f>
        <v>0</v>
      </c>
    </row>
    <row r="4171" customFormat="false" ht="15.6" hidden="false" customHeight="false" outlineLevel="0" collapsed="false">
      <c r="B4171" s="252"/>
      <c r="C4171" s="372" t="n">
        <v>560</v>
      </c>
      <c r="D4171" s="374" t="s">
        <v>392</v>
      </c>
      <c r="E4171" s="693"/>
      <c r="F4171" s="264"/>
      <c r="G4171" s="254"/>
      <c r="H4171" s="254"/>
      <c r="I4171" s="231" t="n">
        <f aca="false">F4171+G4171+H4171</f>
        <v>0</v>
      </c>
      <c r="J4171" s="684" t="str">
        <f aca="false">(IF($E4171&lt;&gt;0,$J$2,IF($I4171&lt;&gt;0,$J$2,"")))</f>
        <v/>
      </c>
      <c r="K4171" s="226"/>
      <c r="L4171" s="694"/>
      <c r="M4171" s="695"/>
      <c r="N4171" s="363" t="n">
        <f aca="false">I4171</f>
        <v>0</v>
      </c>
      <c r="O4171" s="696" t="n">
        <f aca="false">L4171+M4171-N4171</f>
        <v>0</v>
      </c>
      <c r="P4171" s="226"/>
      <c r="Q4171" s="364"/>
      <c r="R4171" s="388"/>
      <c r="S4171" s="388"/>
      <c r="T4171" s="388"/>
      <c r="U4171" s="388"/>
      <c r="V4171" s="388"/>
      <c r="W4171" s="697"/>
      <c r="X4171" s="365" t="n">
        <f aca="false">T4171-U4171-V4171-W4171</f>
        <v>0</v>
      </c>
    </row>
    <row r="4172" customFormat="false" ht="15.6" hidden="false" customHeight="false" outlineLevel="0" collapsed="false">
      <c r="B4172" s="252"/>
      <c r="C4172" s="372" t="n">
        <v>580</v>
      </c>
      <c r="D4172" s="373" t="s">
        <v>393</v>
      </c>
      <c r="E4172" s="693"/>
      <c r="F4172" s="264"/>
      <c r="G4172" s="254"/>
      <c r="H4172" s="254"/>
      <c r="I4172" s="231" t="n">
        <f aca="false">F4172+G4172+H4172</f>
        <v>0</v>
      </c>
      <c r="J4172" s="684" t="str">
        <f aca="false">(IF($E4172&lt;&gt;0,$J$2,IF($I4172&lt;&gt;0,$J$2,"")))</f>
        <v/>
      </c>
      <c r="K4172" s="226"/>
      <c r="L4172" s="694"/>
      <c r="M4172" s="695"/>
      <c r="N4172" s="363" t="n">
        <f aca="false">I4172</f>
        <v>0</v>
      </c>
      <c r="O4172" s="696" t="n">
        <f aca="false">L4172+M4172-N4172</f>
        <v>0</v>
      </c>
      <c r="P4172" s="226"/>
      <c r="Q4172" s="364"/>
      <c r="R4172" s="388"/>
      <c r="S4172" s="388"/>
      <c r="T4172" s="388"/>
      <c r="U4172" s="388"/>
      <c r="V4172" s="388"/>
      <c r="W4172" s="697"/>
      <c r="X4172" s="365" t="n">
        <f aca="false">T4172-U4172-V4172-W4172</f>
        <v>0</v>
      </c>
    </row>
    <row r="4173" customFormat="false" ht="15.6" hidden="false" customHeight="false" outlineLevel="0" collapsed="false">
      <c r="B4173" s="252"/>
      <c r="C4173" s="372" t="n">
        <v>588</v>
      </c>
      <c r="D4173" s="373" t="s">
        <v>394</v>
      </c>
      <c r="E4173" s="693"/>
      <c r="F4173" s="230" t="n">
        <v>0</v>
      </c>
      <c r="G4173" s="230" t="n">
        <v>0</v>
      </c>
      <c r="H4173" s="230" t="n">
        <v>0</v>
      </c>
      <c r="I4173" s="231" t="n">
        <f aca="false">F4173+G4173+H4173</f>
        <v>0</v>
      </c>
      <c r="J4173" s="684" t="str">
        <f aca="false">(IF($E4173&lt;&gt;0,$J$2,IF($I4173&lt;&gt;0,$J$2,"")))</f>
        <v/>
      </c>
      <c r="K4173" s="226"/>
      <c r="L4173" s="694"/>
      <c r="M4173" s="695"/>
      <c r="N4173" s="363" t="n">
        <f aca="false">I4173</f>
        <v>0</v>
      </c>
      <c r="O4173" s="696" t="n">
        <f aca="false">L4173+M4173-N4173</f>
        <v>0</v>
      </c>
      <c r="P4173" s="226"/>
      <c r="Q4173" s="364"/>
      <c r="R4173" s="388"/>
      <c r="S4173" s="388"/>
      <c r="T4173" s="388"/>
      <c r="U4173" s="388"/>
      <c r="V4173" s="388"/>
      <c r="W4173" s="697"/>
      <c r="X4173" s="365" t="n">
        <f aca="false">T4173-U4173-V4173-W4173</f>
        <v>0</v>
      </c>
    </row>
    <row r="4174" customFormat="false" ht="15.6" hidden="false" customHeight="false" outlineLevel="0" collapsed="false">
      <c r="B4174" s="252"/>
      <c r="C4174" s="375" t="n">
        <v>590</v>
      </c>
      <c r="D4174" s="376" t="s">
        <v>395</v>
      </c>
      <c r="E4174" s="693"/>
      <c r="F4174" s="264"/>
      <c r="G4174" s="254"/>
      <c r="H4174" s="254"/>
      <c r="I4174" s="231" t="n">
        <f aca="false">F4174+G4174+H4174</f>
        <v>0</v>
      </c>
      <c r="J4174" s="684" t="str">
        <f aca="false">(IF($E4174&lt;&gt;0,$J$2,IF($I4174&lt;&gt;0,$J$2,"")))</f>
        <v/>
      </c>
      <c r="K4174" s="226"/>
      <c r="L4174" s="694"/>
      <c r="M4174" s="695"/>
      <c r="N4174" s="363" t="n">
        <f aca="false">I4174</f>
        <v>0</v>
      </c>
      <c r="O4174" s="696" t="n">
        <f aca="false">L4174+M4174-N4174</f>
        <v>0</v>
      </c>
      <c r="P4174" s="226"/>
      <c r="Q4174" s="364"/>
      <c r="R4174" s="388"/>
      <c r="S4174" s="388"/>
      <c r="T4174" s="388"/>
      <c r="U4174" s="388"/>
      <c r="V4174" s="388"/>
      <c r="W4174" s="697"/>
      <c r="X4174" s="365" t="n">
        <f aca="false">T4174-U4174-V4174-W4174</f>
        <v>0</v>
      </c>
    </row>
    <row r="4175" customFormat="false" ht="15.6" hidden="false" customHeight="false" outlineLevel="0" collapsed="false">
      <c r="B4175" s="698" t="n">
        <v>800</v>
      </c>
      <c r="C4175" s="703" t="s">
        <v>728</v>
      </c>
      <c r="D4175" s="703"/>
      <c r="E4175" s="699"/>
      <c r="F4175" s="605"/>
      <c r="G4175" s="606"/>
      <c r="H4175" s="606"/>
      <c r="I4175" s="598" t="n">
        <f aca="false">F4175+G4175+H4175</f>
        <v>0</v>
      </c>
      <c r="J4175" s="684" t="str">
        <f aca="false">(IF($E4175&lt;&gt;0,$J$2,IF($I4175&lt;&gt;0,$J$2,"")))</f>
        <v/>
      </c>
      <c r="K4175" s="226"/>
      <c r="L4175" s="704"/>
      <c r="M4175" s="705"/>
      <c r="N4175" s="363" t="n">
        <f aca="false">I4175</f>
        <v>0</v>
      </c>
      <c r="O4175" s="696" t="n">
        <f aca="false">L4175+M4175-N4175</f>
        <v>0</v>
      </c>
      <c r="P4175" s="226"/>
      <c r="Q4175" s="379"/>
      <c r="R4175" s="403"/>
      <c r="S4175" s="388"/>
      <c r="T4175" s="388"/>
      <c r="U4175" s="403"/>
      <c r="V4175" s="388"/>
      <c r="W4175" s="697"/>
      <c r="X4175" s="365" t="n">
        <f aca="false">T4175-U4175-V4175-W4175</f>
        <v>0</v>
      </c>
    </row>
    <row r="4176" customFormat="false" ht="15.6" hidden="false" customHeight="false" outlineLevel="0" collapsed="false">
      <c r="B4176" s="698" t="n">
        <v>1000</v>
      </c>
      <c r="C4176" s="599" t="s">
        <v>397</v>
      </c>
      <c r="D4176" s="599"/>
      <c r="E4176" s="699"/>
      <c r="F4176" s="576" t="n">
        <f aca="false">SUM(F4177:F4193)</f>
        <v>5751</v>
      </c>
      <c r="G4176" s="577" t="n">
        <f aca="false">SUM(G4177:G4193)</f>
        <v>0</v>
      </c>
      <c r="H4176" s="577" t="n">
        <f aca="false">SUM(H4177:H4193)</f>
        <v>0</v>
      </c>
      <c r="I4176" s="577" t="n">
        <f aca="false">SUM(I4177:I4193)</f>
        <v>5751</v>
      </c>
      <c r="J4176" s="684" t="n">
        <f aca="false">(IF($E4176&lt;&gt;0,$J$2,IF($I4176&lt;&gt;0,$J$2,"")))</f>
        <v>1</v>
      </c>
      <c r="K4176" s="226"/>
      <c r="L4176" s="377" t="n">
        <f aca="false">SUM(L4177:L4193)</f>
        <v>0</v>
      </c>
      <c r="M4176" s="378" t="n">
        <f aca="false">SUM(M4177:M4193)</f>
        <v>0</v>
      </c>
      <c r="N4176" s="700" t="n">
        <f aca="false">SUM(N4177:N4193)</f>
        <v>5751</v>
      </c>
      <c r="O4176" s="701" t="n">
        <f aca="false">SUM(O4177:O4193)</f>
        <v>-5751</v>
      </c>
      <c r="P4176" s="226"/>
      <c r="Q4176" s="377" t="n">
        <f aca="false">SUM(Q4177:Q4193)</f>
        <v>0</v>
      </c>
      <c r="R4176" s="378" t="n">
        <f aca="false">SUM(R4177:R4193)</f>
        <v>0</v>
      </c>
      <c r="S4176" s="378" t="n">
        <f aca="false">SUM(S4177:S4193)</f>
        <v>5751</v>
      </c>
      <c r="T4176" s="378" t="n">
        <f aca="false">SUM(T4177:T4193)</f>
        <v>-5751</v>
      </c>
      <c r="U4176" s="378" t="n">
        <f aca="false">SUM(U4177:U4193)</f>
        <v>0</v>
      </c>
      <c r="V4176" s="378" t="n">
        <f aca="false">SUM(V4177:V4193)</f>
        <v>0</v>
      </c>
      <c r="W4176" s="701" t="n">
        <f aca="false">SUM(W4177:W4193)</f>
        <v>0</v>
      </c>
      <c r="X4176" s="365" t="n">
        <f aca="false">T4176-U4176-V4176-W4176</f>
        <v>-5751</v>
      </c>
    </row>
    <row r="4177" customFormat="false" ht="15.6" hidden="false" customHeight="false" outlineLevel="0" collapsed="false">
      <c r="B4177" s="227"/>
      <c r="C4177" s="253" t="n">
        <v>1011</v>
      </c>
      <c r="D4177" s="380" t="s">
        <v>398</v>
      </c>
      <c r="E4177" s="693"/>
      <c r="F4177" s="264"/>
      <c r="G4177" s="254"/>
      <c r="H4177" s="254"/>
      <c r="I4177" s="231" t="n">
        <f aca="false">F4177+G4177+H4177</f>
        <v>0</v>
      </c>
      <c r="J4177" s="684" t="str">
        <f aca="false">(IF($E4177&lt;&gt;0,$J$2,IF($I4177&lt;&gt;0,$J$2,"")))</f>
        <v/>
      </c>
      <c r="K4177" s="226"/>
      <c r="L4177" s="694"/>
      <c r="M4177" s="695"/>
      <c r="N4177" s="363" t="n">
        <f aca="false">I4177</f>
        <v>0</v>
      </c>
      <c r="O4177" s="696" t="n">
        <f aca="false">L4177+M4177-N4177</f>
        <v>0</v>
      </c>
      <c r="P4177" s="226"/>
      <c r="Q4177" s="694"/>
      <c r="R4177" s="695"/>
      <c r="S4177" s="363" t="n">
        <f aca="false">+IF(+(L4177+M4177)&gt;=I4177,+M4177,+(+I4177-L4177))</f>
        <v>0</v>
      </c>
      <c r="T4177" s="363" t="n">
        <f aca="false">Q4177+R4177-S4177</f>
        <v>0</v>
      </c>
      <c r="U4177" s="695"/>
      <c r="V4177" s="695"/>
      <c r="W4177" s="284"/>
      <c r="X4177" s="365" t="n">
        <f aca="false">T4177-U4177-V4177-W4177</f>
        <v>0</v>
      </c>
    </row>
    <row r="4178" customFormat="false" ht="15.6" hidden="false" customHeight="false" outlineLevel="0" collapsed="false">
      <c r="B4178" s="227"/>
      <c r="C4178" s="228" t="n">
        <v>1012</v>
      </c>
      <c r="D4178" s="255" t="s">
        <v>399</v>
      </c>
      <c r="E4178" s="693"/>
      <c r="F4178" s="264"/>
      <c r="G4178" s="254"/>
      <c r="H4178" s="254"/>
      <c r="I4178" s="231" t="n">
        <f aca="false">F4178+G4178+H4178</f>
        <v>0</v>
      </c>
      <c r="J4178" s="684" t="str">
        <f aca="false">(IF($E4178&lt;&gt;0,$J$2,IF($I4178&lt;&gt;0,$J$2,"")))</f>
        <v/>
      </c>
      <c r="K4178" s="226"/>
      <c r="L4178" s="694"/>
      <c r="M4178" s="695"/>
      <c r="N4178" s="363" t="n">
        <f aca="false">I4178</f>
        <v>0</v>
      </c>
      <c r="O4178" s="696" t="n">
        <f aca="false">L4178+M4178-N4178</f>
        <v>0</v>
      </c>
      <c r="P4178" s="226"/>
      <c r="Q4178" s="694"/>
      <c r="R4178" s="695"/>
      <c r="S4178" s="363" t="n">
        <f aca="false">+IF(+(L4178+M4178)&gt;=I4178,+M4178,+(+I4178-L4178))</f>
        <v>0</v>
      </c>
      <c r="T4178" s="363" t="n">
        <f aca="false">Q4178+R4178-S4178</f>
        <v>0</v>
      </c>
      <c r="U4178" s="695"/>
      <c r="V4178" s="695"/>
      <c r="W4178" s="284"/>
      <c r="X4178" s="365" t="n">
        <f aca="false">T4178-U4178-V4178-W4178</f>
        <v>0</v>
      </c>
    </row>
    <row r="4179" customFormat="false" ht="15.6" hidden="false" customHeight="false" outlineLevel="0" collapsed="false">
      <c r="B4179" s="227"/>
      <c r="C4179" s="228" t="n">
        <v>1013</v>
      </c>
      <c r="D4179" s="255" t="s">
        <v>400</v>
      </c>
      <c r="E4179" s="693"/>
      <c r="F4179" s="264"/>
      <c r="G4179" s="254"/>
      <c r="H4179" s="254"/>
      <c r="I4179" s="231" t="n">
        <f aca="false">F4179+G4179+H4179</f>
        <v>0</v>
      </c>
      <c r="J4179" s="684" t="str">
        <f aca="false">(IF($E4179&lt;&gt;0,$J$2,IF($I4179&lt;&gt;0,$J$2,"")))</f>
        <v/>
      </c>
      <c r="K4179" s="226"/>
      <c r="L4179" s="694"/>
      <c r="M4179" s="695"/>
      <c r="N4179" s="363" t="n">
        <f aca="false">I4179</f>
        <v>0</v>
      </c>
      <c r="O4179" s="696" t="n">
        <f aca="false">L4179+M4179-N4179</f>
        <v>0</v>
      </c>
      <c r="P4179" s="226"/>
      <c r="Q4179" s="694"/>
      <c r="R4179" s="695"/>
      <c r="S4179" s="363" t="n">
        <f aca="false">+IF(+(L4179+M4179)&gt;=I4179,+M4179,+(+I4179-L4179))</f>
        <v>0</v>
      </c>
      <c r="T4179" s="363" t="n">
        <f aca="false">Q4179+R4179-S4179</f>
        <v>0</v>
      </c>
      <c r="U4179" s="695"/>
      <c r="V4179" s="695"/>
      <c r="W4179" s="284"/>
      <c r="X4179" s="365" t="n">
        <f aca="false">T4179-U4179-V4179-W4179</f>
        <v>0</v>
      </c>
    </row>
    <row r="4180" customFormat="false" ht="15.6" hidden="false" customHeight="false" outlineLevel="0" collapsed="false">
      <c r="B4180" s="227"/>
      <c r="C4180" s="228" t="n">
        <v>1014</v>
      </c>
      <c r="D4180" s="255" t="s">
        <v>401</v>
      </c>
      <c r="E4180" s="693"/>
      <c r="F4180" s="264"/>
      <c r="G4180" s="254"/>
      <c r="H4180" s="254"/>
      <c r="I4180" s="231" t="n">
        <f aca="false">F4180+G4180+H4180</f>
        <v>0</v>
      </c>
      <c r="J4180" s="684" t="str">
        <f aca="false">(IF($E4180&lt;&gt;0,$J$2,IF($I4180&lt;&gt;0,$J$2,"")))</f>
        <v/>
      </c>
      <c r="K4180" s="226"/>
      <c r="L4180" s="694"/>
      <c r="M4180" s="695"/>
      <c r="N4180" s="363" t="n">
        <f aca="false">I4180</f>
        <v>0</v>
      </c>
      <c r="O4180" s="696" t="n">
        <f aca="false">L4180+M4180-N4180</f>
        <v>0</v>
      </c>
      <c r="P4180" s="226"/>
      <c r="Q4180" s="694"/>
      <c r="R4180" s="695"/>
      <c r="S4180" s="363" t="n">
        <f aca="false">+IF(+(L4180+M4180)&gt;=I4180,+M4180,+(+I4180-L4180))</f>
        <v>0</v>
      </c>
      <c r="T4180" s="363" t="n">
        <f aca="false">Q4180+R4180-S4180</f>
        <v>0</v>
      </c>
      <c r="U4180" s="695"/>
      <c r="V4180" s="695"/>
      <c r="W4180" s="284"/>
      <c r="X4180" s="365" t="n">
        <f aca="false">T4180-U4180-V4180-W4180</f>
        <v>0</v>
      </c>
    </row>
    <row r="4181" customFormat="false" ht="15.6" hidden="false" customHeight="false" outlineLevel="0" collapsed="false">
      <c r="B4181" s="227"/>
      <c r="C4181" s="228" t="n">
        <v>1015</v>
      </c>
      <c r="D4181" s="255" t="s">
        <v>402</v>
      </c>
      <c r="E4181" s="693"/>
      <c r="F4181" s="264" t="n">
        <v>5751</v>
      </c>
      <c r="G4181" s="254"/>
      <c r="H4181" s="254"/>
      <c r="I4181" s="231" t="n">
        <f aca="false">F4181+G4181+H4181</f>
        <v>5751</v>
      </c>
      <c r="J4181" s="684" t="n">
        <f aca="false">(IF($E4181&lt;&gt;0,$J$2,IF($I4181&lt;&gt;0,$J$2,"")))</f>
        <v>1</v>
      </c>
      <c r="K4181" s="226"/>
      <c r="L4181" s="694"/>
      <c r="M4181" s="695"/>
      <c r="N4181" s="363" t="n">
        <f aca="false">I4181</f>
        <v>5751</v>
      </c>
      <c r="O4181" s="696" t="n">
        <f aca="false">L4181+M4181-N4181</f>
        <v>-5751</v>
      </c>
      <c r="P4181" s="226"/>
      <c r="Q4181" s="694"/>
      <c r="R4181" s="695"/>
      <c r="S4181" s="363" t="n">
        <f aca="false">+IF(+(L4181+M4181)&gt;=I4181,+M4181,+(+I4181-L4181))</f>
        <v>5751</v>
      </c>
      <c r="T4181" s="363" t="n">
        <f aca="false">Q4181+R4181-S4181</f>
        <v>-5751</v>
      </c>
      <c r="U4181" s="695"/>
      <c r="V4181" s="695"/>
      <c r="W4181" s="284"/>
      <c r="X4181" s="365" t="n">
        <f aca="false">T4181-U4181-V4181-W4181</f>
        <v>-5751</v>
      </c>
    </row>
    <row r="4182" customFormat="false" ht="15.6" hidden="false" customHeight="false" outlineLevel="0" collapsed="false">
      <c r="B4182" s="227"/>
      <c r="C4182" s="228" t="n">
        <v>1016</v>
      </c>
      <c r="D4182" s="255" t="s">
        <v>403</v>
      </c>
      <c r="E4182" s="693"/>
      <c r="F4182" s="264"/>
      <c r="G4182" s="254"/>
      <c r="H4182" s="254"/>
      <c r="I4182" s="231" t="n">
        <f aca="false">F4182+G4182+H4182</f>
        <v>0</v>
      </c>
      <c r="J4182" s="684" t="str">
        <f aca="false">(IF($E4182&lt;&gt;0,$J$2,IF($I4182&lt;&gt;0,$J$2,"")))</f>
        <v/>
      </c>
      <c r="K4182" s="226"/>
      <c r="L4182" s="694"/>
      <c r="M4182" s="695"/>
      <c r="N4182" s="363" t="n">
        <f aca="false">I4182</f>
        <v>0</v>
      </c>
      <c r="O4182" s="696" t="n">
        <f aca="false">L4182+M4182-N4182</f>
        <v>0</v>
      </c>
      <c r="P4182" s="226"/>
      <c r="Q4182" s="694"/>
      <c r="R4182" s="695"/>
      <c r="S4182" s="363" t="n">
        <f aca="false">+IF(+(L4182+M4182)&gt;=I4182,+M4182,+(+I4182-L4182))</f>
        <v>0</v>
      </c>
      <c r="T4182" s="363" t="n">
        <f aca="false">Q4182+R4182-S4182</f>
        <v>0</v>
      </c>
      <c r="U4182" s="695"/>
      <c r="V4182" s="695"/>
      <c r="W4182" s="284"/>
      <c r="X4182" s="365" t="n">
        <f aca="false">T4182-U4182-V4182-W4182</f>
        <v>0</v>
      </c>
    </row>
    <row r="4183" customFormat="false" ht="15.6" hidden="false" customHeight="false" outlineLevel="0" collapsed="false">
      <c r="B4183" s="243"/>
      <c r="C4183" s="381" t="n">
        <v>1020</v>
      </c>
      <c r="D4183" s="382" t="s">
        <v>404</v>
      </c>
      <c r="E4183" s="693"/>
      <c r="F4183" s="264"/>
      <c r="G4183" s="254"/>
      <c r="H4183" s="254"/>
      <c r="I4183" s="231" t="n">
        <f aca="false">F4183+G4183+H4183</f>
        <v>0</v>
      </c>
      <c r="J4183" s="684" t="str">
        <f aca="false">(IF($E4183&lt;&gt;0,$J$2,IF($I4183&lt;&gt;0,$J$2,"")))</f>
        <v/>
      </c>
      <c r="K4183" s="226"/>
      <c r="L4183" s="694"/>
      <c r="M4183" s="695"/>
      <c r="N4183" s="363" t="n">
        <f aca="false">I4183</f>
        <v>0</v>
      </c>
      <c r="O4183" s="696" t="n">
        <f aca="false">L4183+M4183-N4183</f>
        <v>0</v>
      </c>
      <c r="P4183" s="226"/>
      <c r="Q4183" s="694"/>
      <c r="R4183" s="695"/>
      <c r="S4183" s="363" t="n">
        <f aca="false">+IF(+(L4183+M4183)&gt;=I4183,+M4183,+(+I4183-L4183))</f>
        <v>0</v>
      </c>
      <c r="T4183" s="363" t="n">
        <f aca="false">Q4183+R4183-S4183</f>
        <v>0</v>
      </c>
      <c r="U4183" s="695"/>
      <c r="V4183" s="695"/>
      <c r="W4183" s="284"/>
      <c r="X4183" s="365" t="n">
        <f aca="false">T4183-U4183-V4183-W4183</f>
        <v>0</v>
      </c>
    </row>
    <row r="4184" customFormat="false" ht="15.6" hidden="false" customHeight="false" outlineLevel="0" collapsed="false">
      <c r="B4184" s="227"/>
      <c r="C4184" s="228" t="n">
        <v>1030</v>
      </c>
      <c r="D4184" s="255" t="s">
        <v>405</v>
      </c>
      <c r="E4184" s="693"/>
      <c r="F4184" s="264"/>
      <c r="G4184" s="254"/>
      <c r="H4184" s="254"/>
      <c r="I4184" s="231" t="n">
        <f aca="false">F4184+G4184+H4184</f>
        <v>0</v>
      </c>
      <c r="J4184" s="684" t="str">
        <f aca="false">(IF($E4184&lt;&gt;0,$J$2,IF($I4184&lt;&gt;0,$J$2,"")))</f>
        <v/>
      </c>
      <c r="K4184" s="226"/>
      <c r="L4184" s="694"/>
      <c r="M4184" s="695"/>
      <c r="N4184" s="363" t="n">
        <f aca="false">I4184</f>
        <v>0</v>
      </c>
      <c r="O4184" s="696" t="n">
        <f aca="false">L4184+M4184-N4184</f>
        <v>0</v>
      </c>
      <c r="P4184" s="226"/>
      <c r="Q4184" s="694"/>
      <c r="R4184" s="695"/>
      <c r="S4184" s="363" t="n">
        <f aca="false">+IF(+(L4184+M4184)&gt;=I4184,+M4184,+(+I4184-L4184))</f>
        <v>0</v>
      </c>
      <c r="T4184" s="363" t="n">
        <f aca="false">Q4184+R4184-S4184</f>
        <v>0</v>
      </c>
      <c r="U4184" s="695"/>
      <c r="V4184" s="695"/>
      <c r="W4184" s="284"/>
      <c r="X4184" s="365" t="n">
        <f aca="false">T4184-U4184-V4184-W4184</f>
        <v>0</v>
      </c>
    </row>
    <row r="4185" customFormat="false" ht="15.6" hidden="false" customHeight="false" outlineLevel="0" collapsed="false">
      <c r="B4185" s="227"/>
      <c r="C4185" s="381" t="n">
        <v>1051</v>
      </c>
      <c r="D4185" s="383" t="s">
        <v>406</v>
      </c>
      <c r="E4185" s="693"/>
      <c r="F4185" s="264"/>
      <c r="G4185" s="254"/>
      <c r="H4185" s="254"/>
      <c r="I4185" s="231" t="n">
        <f aca="false">F4185+G4185+H4185</f>
        <v>0</v>
      </c>
      <c r="J4185" s="684" t="str">
        <f aca="false">(IF($E4185&lt;&gt;0,$J$2,IF($I4185&lt;&gt;0,$J$2,"")))</f>
        <v/>
      </c>
      <c r="K4185" s="226"/>
      <c r="L4185" s="694"/>
      <c r="M4185" s="695"/>
      <c r="N4185" s="363" t="n">
        <f aca="false">I4185</f>
        <v>0</v>
      </c>
      <c r="O4185" s="696" t="n">
        <f aca="false">L4185+M4185-N4185</f>
        <v>0</v>
      </c>
      <c r="P4185" s="226"/>
      <c r="Q4185" s="364"/>
      <c r="R4185" s="388"/>
      <c r="S4185" s="388"/>
      <c r="T4185" s="388"/>
      <c r="U4185" s="388"/>
      <c r="V4185" s="388"/>
      <c r="W4185" s="697"/>
      <c r="X4185" s="365" t="n">
        <f aca="false">T4185-U4185-V4185-W4185</f>
        <v>0</v>
      </c>
    </row>
    <row r="4186" customFormat="false" ht="15.6" hidden="false" customHeight="false" outlineLevel="0" collapsed="false">
      <c r="B4186" s="227"/>
      <c r="C4186" s="228" t="n">
        <v>1052</v>
      </c>
      <c r="D4186" s="255" t="s">
        <v>407</v>
      </c>
      <c r="E4186" s="693"/>
      <c r="F4186" s="264"/>
      <c r="G4186" s="254"/>
      <c r="H4186" s="254"/>
      <c r="I4186" s="231" t="n">
        <f aca="false">F4186+G4186+H4186</f>
        <v>0</v>
      </c>
      <c r="J4186" s="684" t="str">
        <f aca="false">(IF($E4186&lt;&gt;0,$J$2,IF($I4186&lt;&gt;0,$J$2,"")))</f>
        <v/>
      </c>
      <c r="K4186" s="226"/>
      <c r="L4186" s="694"/>
      <c r="M4186" s="695"/>
      <c r="N4186" s="363" t="n">
        <f aca="false">I4186</f>
        <v>0</v>
      </c>
      <c r="O4186" s="696" t="n">
        <f aca="false">L4186+M4186-N4186</f>
        <v>0</v>
      </c>
      <c r="P4186" s="226"/>
      <c r="Q4186" s="364"/>
      <c r="R4186" s="388"/>
      <c r="S4186" s="388"/>
      <c r="T4186" s="388"/>
      <c r="U4186" s="388"/>
      <c r="V4186" s="388"/>
      <c r="W4186" s="697"/>
      <c r="X4186" s="365" t="n">
        <f aca="false">T4186-U4186-V4186-W4186</f>
        <v>0</v>
      </c>
    </row>
    <row r="4187" customFormat="false" ht="15.6" hidden="false" customHeight="false" outlineLevel="0" collapsed="false">
      <c r="B4187" s="227"/>
      <c r="C4187" s="384" t="n">
        <v>1053</v>
      </c>
      <c r="D4187" s="385" t="s">
        <v>408</v>
      </c>
      <c r="E4187" s="693"/>
      <c r="F4187" s="264"/>
      <c r="G4187" s="254"/>
      <c r="H4187" s="254"/>
      <c r="I4187" s="231" t="n">
        <f aca="false">F4187+G4187+H4187</f>
        <v>0</v>
      </c>
      <c r="J4187" s="684" t="str">
        <f aca="false">(IF($E4187&lt;&gt;0,$J$2,IF($I4187&lt;&gt;0,$J$2,"")))</f>
        <v/>
      </c>
      <c r="K4187" s="226"/>
      <c r="L4187" s="694"/>
      <c r="M4187" s="695"/>
      <c r="N4187" s="363" t="n">
        <f aca="false">I4187</f>
        <v>0</v>
      </c>
      <c r="O4187" s="696" t="n">
        <f aca="false">L4187+M4187-N4187</f>
        <v>0</v>
      </c>
      <c r="P4187" s="226"/>
      <c r="Q4187" s="364"/>
      <c r="R4187" s="388"/>
      <c r="S4187" s="388"/>
      <c r="T4187" s="388"/>
      <c r="U4187" s="388"/>
      <c r="V4187" s="388"/>
      <c r="W4187" s="697"/>
      <c r="X4187" s="365" t="n">
        <f aca="false">T4187-U4187-V4187-W4187</f>
        <v>0</v>
      </c>
    </row>
    <row r="4188" customFormat="false" ht="15.6" hidden="false" customHeight="false" outlineLevel="0" collapsed="false">
      <c r="B4188" s="227"/>
      <c r="C4188" s="228" t="n">
        <v>1062</v>
      </c>
      <c r="D4188" s="232" t="s">
        <v>409</v>
      </c>
      <c r="E4188" s="693"/>
      <c r="F4188" s="264"/>
      <c r="G4188" s="254"/>
      <c r="H4188" s="254"/>
      <c r="I4188" s="231" t="n">
        <f aca="false">F4188+G4188+H4188</f>
        <v>0</v>
      </c>
      <c r="J4188" s="684" t="str">
        <f aca="false">(IF($E4188&lt;&gt;0,$J$2,IF($I4188&lt;&gt;0,$J$2,"")))</f>
        <v/>
      </c>
      <c r="K4188" s="226"/>
      <c r="L4188" s="694"/>
      <c r="M4188" s="695"/>
      <c r="N4188" s="363" t="n">
        <f aca="false">I4188</f>
        <v>0</v>
      </c>
      <c r="O4188" s="696" t="n">
        <f aca="false">L4188+M4188-N4188</f>
        <v>0</v>
      </c>
      <c r="P4188" s="226"/>
      <c r="Q4188" s="694"/>
      <c r="R4188" s="695"/>
      <c r="S4188" s="363" t="n">
        <f aca="false">+IF(+(L4188+M4188)&gt;=I4188,+M4188,+(+I4188-L4188))</f>
        <v>0</v>
      </c>
      <c r="T4188" s="363" t="n">
        <f aca="false">Q4188+R4188-S4188</f>
        <v>0</v>
      </c>
      <c r="U4188" s="695"/>
      <c r="V4188" s="695"/>
      <c r="W4188" s="284"/>
      <c r="X4188" s="365" t="n">
        <f aca="false">T4188-U4188-V4188-W4188</f>
        <v>0</v>
      </c>
    </row>
    <row r="4189" customFormat="false" ht="15.6" hidden="false" customHeight="false" outlineLevel="0" collapsed="false">
      <c r="B4189" s="227"/>
      <c r="C4189" s="228" t="n">
        <v>1063</v>
      </c>
      <c r="D4189" s="232" t="s">
        <v>729</v>
      </c>
      <c r="E4189" s="693"/>
      <c r="F4189" s="264"/>
      <c r="G4189" s="254"/>
      <c r="H4189" s="254"/>
      <c r="I4189" s="231" t="n">
        <f aca="false">F4189+G4189+H4189</f>
        <v>0</v>
      </c>
      <c r="J4189" s="684" t="str">
        <f aca="false">(IF($E4189&lt;&gt;0,$J$2,IF($I4189&lt;&gt;0,$J$2,"")))</f>
        <v/>
      </c>
      <c r="K4189" s="226"/>
      <c r="L4189" s="694"/>
      <c r="M4189" s="695"/>
      <c r="N4189" s="363" t="n">
        <f aca="false">I4189</f>
        <v>0</v>
      </c>
      <c r="O4189" s="696" t="n">
        <f aca="false">L4189+M4189-N4189</f>
        <v>0</v>
      </c>
      <c r="P4189" s="226"/>
      <c r="Q4189" s="364"/>
      <c r="R4189" s="388"/>
      <c r="S4189" s="388"/>
      <c r="T4189" s="388"/>
      <c r="U4189" s="388"/>
      <c r="V4189" s="388"/>
      <c r="W4189" s="697"/>
      <c r="X4189" s="365" t="n">
        <f aca="false">T4189-U4189-V4189-W4189</f>
        <v>0</v>
      </c>
    </row>
    <row r="4190" customFormat="false" ht="15.6" hidden="false" customHeight="false" outlineLevel="0" collapsed="false">
      <c r="B4190" s="227"/>
      <c r="C4190" s="384" t="n">
        <v>1069</v>
      </c>
      <c r="D4190" s="386" t="s">
        <v>411</v>
      </c>
      <c r="E4190" s="693"/>
      <c r="F4190" s="264"/>
      <c r="G4190" s="254"/>
      <c r="H4190" s="254"/>
      <c r="I4190" s="231" t="n">
        <f aca="false">F4190+G4190+H4190</f>
        <v>0</v>
      </c>
      <c r="J4190" s="684" t="str">
        <f aca="false">(IF($E4190&lt;&gt;0,$J$2,IF($I4190&lt;&gt;0,$J$2,"")))</f>
        <v/>
      </c>
      <c r="K4190" s="226"/>
      <c r="L4190" s="694"/>
      <c r="M4190" s="695"/>
      <c r="N4190" s="363" t="n">
        <f aca="false">I4190</f>
        <v>0</v>
      </c>
      <c r="O4190" s="696" t="n">
        <f aca="false">L4190+M4190-N4190</f>
        <v>0</v>
      </c>
      <c r="P4190" s="226"/>
      <c r="Q4190" s="694"/>
      <c r="R4190" s="695"/>
      <c r="S4190" s="363" t="n">
        <f aca="false">+IF(+(L4190+M4190)&gt;=I4190,+M4190,+(+I4190-L4190))</f>
        <v>0</v>
      </c>
      <c r="T4190" s="363" t="n">
        <f aca="false">Q4190+R4190-S4190</f>
        <v>0</v>
      </c>
      <c r="U4190" s="695"/>
      <c r="V4190" s="695"/>
      <c r="W4190" s="284"/>
      <c r="X4190" s="365" t="n">
        <f aca="false">T4190-U4190-V4190-W4190</f>
        <v>0</v>
      </c>
    </row>
    <row r="4191" customFormat="false" ht="15.6" hidden="false" customHeight="false" outlineLevel="0" collapsed="false">
      <c r="B4191" s="243"/>
      <c r="C4191" s="228" t="n">
        <v>1091</v>
      </c>
      <c r="D4191" s="255" t="s">
        <v>412</v>
      </c>
      <c r="E4191" s="693"/>
      <c r="F4191" s="264"/>
      <c r="G4191" s="254"/>
      <c r="H4191" s="254"/>
      <c r="I4191" s="231" t="n">
        <f aca="false">F4191+G4191+H4191</f>
        <v>0</v>
      </c>
      <c r="J4191" s="684" t="str">
        <f aca="false">(IF($E4191&lt;&gt;0,$J$2,IF($I4191&lt;&gt;0,$J$2,"")))</f>
        <v/>
      </c>
      <c r="K4191" s="226"/>
      <c r="L4191" s="694"/>
      <c r="M4191" s="695"/>
      <c r="N4191" s="363" t="n">
        <f aca="false">I4191</f>
        <v>0</v>
      </c>
      <c r="O4191" s="696" t="n">
        <f aca="false">L4191+M4191-N4191</f>
        <v>0</v>
      </c>
      <c r="P4191" s="226"/>
      <c r="Q4191" s="694"/>
      <c r="R4191" s="695"/>
      <c r="S4191" s="363" t="n">
        <f aca="false">+IF(+(L4191+M4191)&gt;=I4191,+M4191,+(+I4191-L4191))</f>
        <v>0</v>
      </c>
      <c r="T4191" s="363" t="n">
        <f aca="false">Q4191+R4191-S4191</f>
        <v>0</v>
      </c>
      <c r="U4191" s="695"/>
      <c r="V4191" s="695"/>
      <c r="W4191" s="284"/>
      <c r="X4191" s="365" t="n">
        <f aca="false">T4191-U4191-V4191-W4191</f>
        <v>0</v>
      </c>
    </row>
    <row r="4192" customFormat="false" ht="15.6" hidden="false" customHeight="false" outlineLevel="0" collapsed="false">
      <c r="B4192" s="227"/>
      <c r="C4192" s="228" t="n">
        <v>1092</v>
      </c>
      <c r="D4192" s="255" t="s">
        <v>413</v>
      </c>
      <c r="E4192" s="693"/>
      <c r="F4192" s="264"/>
      <c r="G4192" s="254"/>
      <c r="H4192" s="254"/>
      <c r="I4192" s="231" t="n">
        <f aca="false">F4192+G4192+H4192</f>
        <v>0</v>
      </c>
      <c r="J4192" s="684" t="str">
        <f aca="false">(IF($E4192&lt;&gt;0,$J$2,IF($I4192&lt;&gt;0,$J$2,"")))</f>
        <v/>
      </c>
      <c r="K4192" s="226"/>
      <c r="L4192" s="694"/>
      <c r="M4192" s="695"/>
      <c r="N4192" s="363" t="n">
        <f aca="false">I4192</f>
        <v>0</v>
      </c>
      <c r="O4192" s="696" t="n">
        <f aca="false">L4192+M4192-N4192</f>
        <v>0</v>
      </c>
      <c r="P4192" s="226"/>
      <c r="Q4192" s="364"/>
      <c r="R4192" s="388"/>
      <c r="S4192" s="388"/>
      <c r="T4192" s="388"/>
      <c r="U4192" s="388"/>
      <c r="V4192" s="388"/>
      <c r="W4192" s="697"/>
      <c r="X4192" s="365" t="n">
        <f aca="false">T4192-U4192-V4192-W4192</f>
        <v>0</v>
      </c>
    </row>
    <row r="4193" customFormat="false" ht="15.6" hidden="false" customHeight="false" outlineLevel="0" collapsed="false">
      <c r="B4193" s="227"/>
      <c r="C4193" s="249" t="n">
        <v>1098</v>
      </c>
      <c r="D4193" s="257" t="s">
        <v>414</v>
      </c>
      <c r="E4193" s="693"/>
      <c r="F4193" s="264"/>
      <c r="G4193" s="254"/>
      <c r="H4193" s="254"/>
      <c r="I4193" s="231" t="n">
        <f aca="false">F4193+G4193+H4193</f>
        <v>0</v>
      </c>
      <c r="J4193" s="684" t="str">
        <f aca="false">(IF($E4193&lt;&gt;0,$J$2,IF($I4193&lt;&gt;0,$J$2,"")))</f>
        <v/>
      </c>
      <c r="K4193" s="226"/>
      <c r="L4193" s="694"/>
      <c r="M4193" s="695"/>
      <c r="N4193" s="363" t="n">
        <f aca="false">I4193</f>
        <v>0</v>
      </c>
      <c r="O4193" s="696" t="n">
        <f aca="false">L4193+M4193-N4193</f>
        <v>0</v>
      </c>
      <c r="P4193" s="226"/>
      <c r="Q4193" s="694"/>
      <c r="R4193" s="695"/>
      <c r="S4193" s="363" t="n">
        <f aca="false">+IF(+(L4193+M4193)&gt;=I4193,+M4193,+(+I4193-L4193))</f>
        <v>0</v>
      </c>
      <c r="T4193" s="363" t="n">
        <f aca="false">Q4193+R4193-S4193</f>
        <v>0</v>
      </c>
      <c r="U4193" s="695"/>
      <c r="V4193" s="695"/>
      <c r="W4193" s="284"/>
      <c r="X4193" s="365" t="n">
        <f aca="false">T4193-U4193-V4193-W4193</f>
        <v>0</v>
      </c>
    </row>
    <row r="4194" customFormat="false" ht="15.6" hidden="false" customHeight="false" outlineLevel="0" collapsed="false">
      <c r="B4194" s="698" t="n">
        <v>1900</v>
      </c>
      <c r="C4194" s="570" t="s">
        <v>415</v>
      </c>
      <c r="D4194" s="570"/>
      <c r="E4194" s="699"/>
      <c r="F4194" s="576" t="n">
        <f aca="false">SUM(F4195:F4197)</f>
        <v>0</v>
      </c>
      <c r="G4194" s="577" t="n">
        <f aca="false">SUM(G4195:G4197)</f>
        <v>0</v>
      </c>
      <c r="H4194" s="577" t="n">
        <f aca="false">SUM(H4195:H4197)</f>
        <v>0</v>
      </c>
      <c r="I4194" s="577" t="n">
        <f aca="false">SUM(I4195:I4197)</f>
        <v>0</v>
      </c>
      <c r="J4194" s="684" t="str">
        <f aca="false">(IF($E4194&lt;&gt;0,$J$2,IF($I4194&lt;&gt;0,$J$2,"")))</f>
        <v/>
      </c>
      <c r="K4194" s="226"/>
      <c r="L4194" s="377" t="n">
        <f aca="false">SUM(L4195:L4197)</f>
        <v>0</v>
      </c>
      <c r="M4194" s="378" t="n">
        <f aca="false">SUM(M4195:M4197)</f>
        <v>0</v>
      </c>
      <c r="N4194" s="700" t="n">
        <f aca="false">SUM(N4195:N4197)</f>
        <v>0</v>
      </c>
      <c r="O4194" s="701" t="n">
        <f aca="false">SUM(O4195:O4197)</f>
        <v>0</v>
      </c>
      <c r="P4194" s="226"/>
      <c r="Q4194" s="379"/>
      <c r="R4194" s="403"/>
      <c r="S4194" s="403"/>
      <c r="T4194" s="403"/>
      <c r="U4194" s="403"/>
      <c r="V4194" s="403"/>
      <c r="W4194" s="702"/>
      <c r="X4194" s="365" t="n">
        <f aca="false">T4194-U4194-V4194-W4194</f>
        <v>0</v>
      </c>
    </row>
    <row r="4195" customFormat="false" ht="15.6" hidden="false" customHeight="false" outlineLevel="0" collapsed="false">
      <c r="B4195" s="227"/>
      <c r="C4195" s="253" t="n">
        <v>1901</v>
      </c>
      <c r="D4195" s="229" t="s">
        <v>416</v>
      </c>
      <c r="E4195" s="693"/>
      <c r="F4195" s="264"/>
      <c r="G4195" s="254"/>
      <c r="H4195" s="254"/>
      <c r="I4195" s="231" t="n">
        <f aca="false">F4195+G4195+H4195</f>
        <v>0</v>
      </c>
      <c r="J4195" s="684" t="str">
        <f aca="false">(IF($E4195&lt;&gt;0,$J$2,IF($I4195&lt;&gt;0,$J$2,"")))</f>
        <v/>
      </c>
      <c r="K4195" s="226"/>
      <c r="L4195" s="694"/>
      <c r="M4195" s="695"/>
      <c r="N4195" s="363" t="n">
        <f aca="false">I4195</f>
        <v>0</v>
      </c>
      <c r="O4195" s="696" t="n">
        <f aca="false">L4195+M4195-N4195</f>
        <v>0</v>
      </c>
      <c r="P4195" s="226"/>
      <c r="Q4195" s="364"/>
      <c r="R4195" s="388"/>
      <c r="S4195" s="388"/>
      <c r="T4195" s="388"/>
      <c r="U4195" s="388"/>
      <c r="V4195" s="388"/>
      <c r="W4195" s="697"/>
      <c r="X4195" s="365" t="n">
        <f aca="false">T4195-U4195-V4195-W4195</f>
        <v>0</v>
      </c>
    </row>
    <row r="4196" customFormat="false" ht="15.6" hidden="false" customHeight="false" outlineLevel="0" collapsed="false">
      <c r="B4196" s="227"/>
      <c r="C4196" s="228" t="n">
        <v>1981</v>
      </c>
      <c r="D4196" s="232" t="s">
        <v>417</v>
      </c>
      <c r="E4196" s="693"/>
      <c r="F4196" s="264"/>
      <c r="G4196" s="254"/>
      <c r="H4196" s="254"/>
      <c r="I4196" s="231" t="n">
        <f aca="false">F4196+G4196+H4196</f>
        <v>0</v>
      </c>
      <c r="J4196" s="684" t="str">
        <f aca="false">(IF($E4196&lt;&gt;0,$J$2,IF($I4196&lt;&gt;0,$J$2,"")))</f>
        <v/>
      </c>
      <c r="K4196" s="226"/>
      <c r="L4196" s="694"/>
      <c r="M4196" s="695"/>
      <c r="N4196" s="363" t="n">
        <f aca="false">I4196</f>
        <v>0</v>
      </c>
      <c r="O4196" s="696" t="n">
        <f aca="false">L4196+M4196-N4196</f>
        <v>0</v>
      </c>
      <c r="P4196" s="226"/>
      <c r="Q4196" s="364"/>
      <c r="R4196" s="388"/>
      <c r="S4196" s="388"/>
      <c r="T4196" s="388"/>
      <c r="U4196" s="388"/>
      <c r="V4196" s="388"/>
      <c r="W4196" s="697"/>
      <c r="X4196" s="365" t="n">
        <f aca="false">T4196-U4196-V4196-W4196</f>
        <v>0</v>
      </c>
    </row>
    <row r="4197" customFormat="false" ht="15.6" hidden="false" customHeight="false" outlineLevel="0" collapsed="false">
      <c r="B4197" s="227"/>
      <c r="C4197" s="249" t="n">
        <v>1991</v>
      </c>
      <c r="D4197" s="244" t="s">
        <v>418</v>
      </c>
      <c r="E4197" s="693"/>
      <c r="F4197" s="264"/>
      <c r="G4197" s="254"/>
      <c r="H4197" s="254"/>
      <c r="I4197" s="231" t="n">
        <f aca="false">F4197+G4197+H4197</f>
        <v>0</v>
      </c>
      <c r="J4197" s="684" t="str">
        <f aca="false">(IF($E4197&lt;&gt;0,$J$2,IF($I4197&lt;&gt;0,$J$2,"")))</f>
        <v/>
      </c>
      <c r="K4197" s="226"/>
      <c r="L4197" s="694"/>
      <c r="M4197" s="695"/>
      <c r="N4197" s="363" t="n">
        <f aca="false">I4197</f>
        <v>0</v>
      </c>
      <c r="O4197" s="696" t="n">
        <f aca="false">L4197+M4197-N4197</f>
        <v>0</v>
      </c>
      <c r="P4197" s="226"/>
      <c r="Q4197" s="364"/>
      <c r="R4197" s="388"/>
      <c r="S4197" s="388"/>
      <c r="T4197" s="388"/>
      <c r="U4197" s="388"/>
      <c r="V4197" s="388"/>
      <c r="W4197" s="697"/>
      <c r="X4197" s="365" t="n">
        <f aca="false">T4197-U4197-V4197-W4197</f>
        <v>0</v>
      </c>
    </row>
    <row r="4198" customFormat="false" ht="15.6" hidden="false" customHeight="false" outlineLevel="0" collapsed="false">
      <c r="B4198" s="698" t="n">
        <v>2100</v>
      </c>
      <c r="C4198" s="570" t="s">
        <v>419</v>
      </c>
      <c r="D4198" s="570"/>
      <c r="E4198" s="699"/>
      <c r="F4198" s="576" t="n">
        <f aca="false">SUM(F4199:F4203)</f>
        <v>0</v>
      </c>
      <c r="G4198" s="577" t="n">
        <f aca="false">SUM(G4199:G4203)</f>
        <v>0</v>
      </c>
      <c r="H4198" s="577" t="n">
        <f aca="false">SUM(H4199:H4203)</f>
        <v>0</v>
      </c>
      <c r="I4198" s="577" t="n">
        <f aca="false">SUM(I4199:I4203)</f>
        <v>0</v>
      </c>
      <c r="J4198" s="684" t="str">
        <f aca="false">(IF($E4198&lt;&gt;0,$J$2,IF($I4198&lt;&gt;0,$J$2,"")))</f>
        <v/>
      </c>
      <c r="K4198" s="226"/>
      <c r="L4198" s="377" t="n">
        <f aca="false">SUM(L4199:L4203)</f>
        <v>0</v>
      </c>
      <c r="M4198" s="378" t="n">
        <f aca="false">SUM(M4199:M4203)</f>
        <v>0</v>
      </c>
      <c r="N4198" s="700" t="n">
        <f aca="false">SUM(N4199:N4203)</f>
        <v>0</v>
      </c>
      <c r="O4198" s="701" t="n">
        <f aca="false">SUM(O4199:O4203)</f>
        <v>0</v>
      </c>
      <c r="P4198" s="226"/>
      <c r="Q4198" s="379"/>
      <c r="R4198" s="403"/>
      <c r="S4198" s="403"/>
      <c r="T4198" s="403"/>
      <c r="U4198" s="403"/>
      <c r="V4198" s="403"/>
      <c r="W4198" s="702"/>
      <c r="X4198" s="365" t="n">
        <f aca="false">T4198-U4198-V4198-W4198</f>
        <v>0</v>
      </c>
    </row>
    <row r="4199" customFormat="false" ht="15.6" hidden="false" customHeight="false" outlineLevel="0" collapsed="false">
      <c r="B4199" s="227"/>
      <c r="C4199" s="253" t="n">
        <v>2110</v>
      </c>
      <c r="D4199" s="258" t="s">
        <v>420</v>
      </c>
      <c r="E4199" s="693"/>
      <c r="F4199" s="264"/>
      <c r="G4199" s="254"/>
      <c r="H4199" s="254"/>
      <c r="I4199" s="231" t="n">
        <f aca="false">F4199+G4199+H4199</f>
        <v>0</v>
      </c>
      <c r="J4199" s="684" t="str">
        <f aca="false">(IF($E4199&lt;&gt;0,$J$2,IF($I4199&lt;&gt;0,$J$2,"")))</f>
        <v/>
      </c>
      <c r="K4199" s="226"/>
      <c r="L4199" s="694"/>
      <c r="M4199" s="695"/>
      <c r="N4199" s="363" t="n">
        <f aca="false">I4199</f>
        <v>0</v>
      </c>
      <c r="O4199" s="696" t="n">
        <f aca="false">L4199+M4199-N4199</f>
        <v>0</v>
      </c>
      <c r="P4199" s="226"/>
      <c r="Q4199" s="364"/>
      <c r="R4199" s="388"/>
      <c r="S4199" s="388"/>
      <c r="T4199" s="388"/>
      <c r="U4199" s="388"/>
      <c r="V4199" s="388"/>
      <c r="W4199" s="697"/>
      <c r="X4199" s="365" t="n">
        <f aca="false">T4199-U4199-V4199-W4199</f>
        <v>0</v>
      </c>
    </row>
    <row r="4200" customFormat="false" ht="15.6" hidden="false" customHeight="false" outlineLevel="0" collapsed="false">
      <c r="B4200" s="387"/>
      <c r="C4200" s="228" t="n">
        <v>2120</v>
      </c>
      <c r="D4200" s="281" t="s">
        <v>421</v>
      </c>
      <c r="E4200" s="693"/>
      <c r="F4200" s="264"/>
      <c r="G4200" s="254"/>
      <c r="H4200" s="254"/>
      <c r="I4200" s="231" t="n">
        <f aca="false">F4200+G4200+H4200</f>
        <v>0</v>
      </c>
      <c r="J4200" s="684" t="str">
        <f aca="false">(IF($E4200&lt;&gt;0,$J$2,IF($I4200&lt;&gt;0,$J$2,"")))</f>
        <v/>
      </c>
      <c r="K4200" s="226"/>
      <c r="L4200" s="694"/>
      <c r="M4200" s="695"/>
      <c r="N4200" s="363" t="n">
        <f aca="false">I4200</f>
        <v>0</v>
      </c>
      <c r="O4200" s="696" t="n">
        <f aca="false">L4200+M4200-N4200</f>
        <v>0</v>
      </c>
      <c r="P4200" s="226"/>
      <c r="Q4200" s="364"/>
      <c r="R4200" s="388"/>
      <c r="S4200" s="388"/>
      <c r="T4200" s="388"/>
      <c r="U4200" s="388"/>
      <c r="V4200" s="388"/>
      <c r="W4200" s="697"/>
      <c r="X4200" s="365" t="n">
        <f aca="false">T4200-U4200-V4200-W4200</f>
        <v>0</v>
      </c>
    </row>
    <row r="4201" customFormat="false" ht="15.6" hidden="false" customHeight="false" outlineLevel="0" collapsed="false">
      <c r="B4201" s="387"/>
      <c r="C4201" s="228" t="n">
        <v>2125</v>
      </c>
      <c r="D4201" s="300" t="s">
        <v>730</v>
      </c>
      <c r="E4201" s="693"/>
      <c r="F4201" s="230" t="n">
        <v>0</v>
      </c>
      <c r="G4201" s="230" t="n">
        <v>0</v>
      </c>
      <c r="H4201" s="230" t="n">
        <v>0</v>
      </c>
      <c r="I4201" s="231" t="n">
        <f aca="false">F4201+G4201+H4201</f>
        <v>0</v>
      </c>
      <c r="J4201" s="684" t="str">
        <f aca="false">(IF($E4201&lt;&gt;0,$J$2,IF($I4201&lt;&gt;0,$J$2,"")))</f>
        <v/>
      </c>
      <c r="K4201" s="226"/>
      <c r="L4201" s="694"/>
      <c r="M4201" s="695"/>
      <c r="N4201" s="363" t="n">
        <f aca="false">I4201</f>
        <v>0</v>
      </c>
      <c r="O4201" s="696" t="n">
        <f aca="false">L4201+M4201-N4201</f>
        <v>0</v>
      </c>
      <c r="P4201" s="226"/>
      <c r="Q4201" s="364"/>
      <c r="R4201" s="388"/>
      <c r="S4201" s="388"/>
      <c r="T4201" s="388"/>
      <c r="U4201" s="388"/>
      <c r="V4201" s="388"/>
      <c r="W4201" s="697"/>
      <c r="X4201" s="365" t="n">
        <f aca="false">T4201-U4201-V4201-W4201</f>
        <v>0</v>
      </c>
    </row>
    <row r="4202" customFormat="false" ht="15.6" hidden="false" customHeight="false" outlineLevel="0" collapsed="false">
      <c r="B4202" s="252"/>
      <c r="C4202" s="228" t="n">
        <v>2140</v>
      </c>
      <c r="D4202" s="281" t="s">
        <v>423</v>
      </c>
      <c r="E4202" s="693"/>
      <c r="F4202" s="230" t="n">
        <v>0</v>
      </c>
      <c r="G4202" s="230" t="n">
        <v>0</v>
      </c>
      <c r="H4202" s="230" t="n">
        <v>0</v>
      </c>
      <c r="I4202" s="231" t="n">
        <f aca="false">F4202+G4202+H4202</f>
        <v>0</v>
      </c>
      <c r="J4202" s="684" t="str">
        <f aca="false">(IF($E4202&lt;&gt;0,$J$2,IF($I4202&lt;&gt;0,$J$2,"")))</f>
        <v/>
      </c>
      <c r="K4202" s="226"/>
      <c r="L4202" s="694"/>
      <c r="M4202" s="695"/>
      <c r="N4202" s="363" t="n">
        <f aca="false">I4202</f>
        <v>0</v>
      </c>
      <c r="O4202" s="696" t="n">
        <f aca="false">L4202+M4202-N4202</f>
        <v>0</v>
      </c>
      <c r="P4202" s="226"/>
      <c r="Q4202" s="364"/>
      <c r="R4202" s="388"/>
      <c r="S4202" s="388"/>
      <c r="T4202" s="388"/>
      <c r="U4202" s="388"/>
      <c r="V4202" s="388"/>
      <c r="W4202" s="697"/>
      <c r="X4202" s="365" t="n">
        <f aca="false">T4202-U4202-V4202-W4202</f>
        <v>0</v>
      </c>
    </row>
    <row r="4203" customFormat="false" ht="15.6" hidden="false" customHeight="false" outlineLevel="0" collapsed="false">
      <c r="B4203" s="227"/>
      <c r="C4203" s="249" t="n">
        <v>2190</v>
      </c>
      <c r="D4203" s="401" t="s">
        <v>424</v>
      </c>
      <c r="E4203" s="693"/>
      <c r="F4203" s="264"/>
      <c r="G4203" s="254"/>
      <c r="H4203" s="254"/>
      <c r="I4203" s="231" t="n">
        <f aca="false">F4203+G4203+H4203</f>
        <v>0</v>
      </c>
      <c r="J4203" s="684" t="str">
        <f aca="false">(IF($E4203&lt;&gt;0,$J$2,IF($I4203&lt;&gt;0,$J$2,"")))</f>
        <v/>
      </c>
      <c r="K4203" s="226"/>
      <c r="L4203" s="694"/>
      <c r="M4203" s="695"/>
      <c r="N4203" s="363" t="n">
        <f aca="false">I4203</f>
        <v>0</v>
      </c>
      <c r="O4203" s="696" t="n">
        <f aca="false">L4203+M4203-N4203</f>
        <v>0</v>
      </c>
      <c r="P4203" s="226"/>
      <c r="Q4203" s="364"/>
      <c r="R4203" s="388"/>
      <c r="S4203" s="388"/>
      <c r="T4203" s="388"/>
      <c r="U4203" s="388"/>
      <c r="V4203" s="388"/>
      <c r="W4203" s="697"/>
      <c r="X4203" s="365" t="n">
        <f aca="false">T4203-U4203-V4203-W4203</f>
        <v>0</v>
      </c>
    </row>
    <row r="4204" customFormat="false" ht="15.6" hidden="false" customHeight="false" outlineLevel="0" collapsed="false">
      <c r="B4204" s="698" t="n">
        <v>2200</v>
      </c>
      <c r="C4204" s="570" t="s">
        <v>425</v>
      </c>
      <c r="D4204" s="570"/>
      <c r="E4204" s="699"/>
      <c r="F4204" s="576" t="n">
        <f aca="false">SUM(F4205:F4206)</f>
        <v>0</v>
      </c>
      <c r="G4204" s="577" t="n">
        <f aca="false">SUM(G4205:G4206)</f>
        <v>0</v>
      </c>
      <c r="H4204" s="577" t="n">
        <f aca="false">SUM(H4205:H4206)</f>
        <v>0</v>
      </c>
      <c r="I4204" s="577" t="n">
        <f aca="false">SUM(I4205:I4206)</f>
        <v>0</v>
      </c>
      <c r="J4204" s="684" t="str">
        <f aca="false">(IF($E4204&lt;&gt;0,$J$2,IF($I4204&lt;&gt;0,$J$2,"")))</f>
        <v/>
      </c>
      <c r="K4204" s="226"/>
      <c r="L4204" s="377" t="n">
        <f aca="false">SUM(L4205:L4206)</f>
        <v>0</v>
      </c>
      <c r="M4204" s="378" t="n">
        <f aca="false">SUM(M4205:M4206)</f>
        <v>0</v>
      </c>
      <c r="N4204" s="700" t="n">
        <f aca="false">SUM(N4205:N4206)</f>
        <v>0</v>
      </c>
      <c r="O4204" s="701" t="n">
        <f aca="false">SUM(O4205:O4206)</f>
        <v>0</v>
      </c>
      <c r="P4204" s="226"/>
      <c r="Q4204" s="379"/>
      <c r="R4204" s="403"/>
      <c r="S4204" s="403"/>
      <c r="T4204" s="403"/>
      <c r="U4204" s="403"/>
      <c r="V4204" s="403"/>
      <c r="W4204" s="702"/>
      <c r="X4204" s="365" t="n">
        <f aca="false">T4204-U4204-V4204-W4204</f>
        <v>0</v>
      </c>
    </row>
    <row r="4205" customFormat="false" ht="15.6" hidden="false" customHeight="false" outlineLevel="0" collapsed="false">
      <c r="B4205" s="227"/>
      <c r="C4205" s="228" t="n">
        <v>2221</v>
      </c>
      <c r="D4205" s="232" t="s">
        <v>731</v>
      </c>
      <c r="E4205" s="693"/>
      <c r="F4205" s="264"/>
      <c r="G4205" s="254"/>
      <c r="H4205" s="254"/>
      <c r="I4205" s="231" t="n">
        <f aca="false">F4205+G4205+H4205</f>
        <v>0</v>
      </c>
      <c r="J4205" s="684" t="str">
        <f aca="false">(IF($E4205&lt;&gt;0,$J$2,IF($I4205&lt;&gt;0,$J$2,"")))</f>
        <v/>
      </c>
      <c r="K4205" s="226"/>
      <c r="L4205" s="694"/>
      <c r="M4205" s="695"/>
      <c r="N4205" s="363" t="n">
        <f aca="false">I4205</f>
        <v>0</v>
      </c>
      <c r="O4205" s="696" t="n">
        <f aca="false">L4205+M4205-N4205</f>
        <v>0</v>
      </c>
      <c r="P4205" s="226"/>
      <c r="Q4205" s="364"/>
      <c r="R4205" s="388"/>
      <c r="S4205" s="388"/>
      <c r="T4205" s="388"/>
      <c r="U4205" s="388"/>
      <c r="V4205" s="388"/>
      <c r="W4205" s="697"/>
      <c r="X4205" s="365" t="n">
        <f aca="false">T4205-U4205-V4205-W4205</f>
        <v>0</v>
      </c>
    </row>
    <row r="4206" customFormat="false" ht="15.6" hidden="false" customHeight="false" outlineLevel="0" collapsed="false">
      <c r="B4206" s="227"/>
      <c r="C4206" s="249" t="n">
        <v>2224</v>
      </c>
      <c r="D4206" s="244" t="s">
        <v>427</v>
      </c>
      <c r="E4206" s="693"/>
      <c r="F4206" s="264"/>
      <c r="G4206" s="254"/>
      <c r="H4206" s="254"/>
      <c r="I4206" s="231" t="n">
        <f aca="false">F4206+G4206+H4206</f>
        <v>0</v>
      </c>
      <c r="J4206" s="684" t="str">
        <f aca="false">(IF($E4206&lt;&gt;0,$J$2,IF($I4206&lt;&gt;0,$J$2,"")))</f>
        <v/>
      </c>
      <c r="K4206" s="226"/>
      <c r="L4206" s="694"/>
      <c r="M4206" s="695"/>
      <c r="N4206" s="363" t="n">
        <f aca="false">I4206</f>
        <v>0</v>
      </c>
      <c r="O4206" s="696" t="n">
        <f aca="false">L4206+M4206-N4206</f>
        <v>0</v>
      </c>
      <c r="P4206" s="226"/>
      <c r="Q4206" s="364"/>
      <c r="R4206" s="388"/>
      <c r="S4206" s="388"/>
      <c r="T4206" s="388"/>
      <c r="U4206" s="388"/>
      <c r="V4206" s="388"/>
      <c r="W4206" s="697"/>
      <c r="X4206" s="365" t="n">
        <f aca="false">T4206-U4206-V4206-W4206</f>
        <v>0</v>
      </c>
    </row>
    <row r="4207" customFormat="false" ht="15.6" hidden="false" customHeight="false" outlineLevel="0" collapsed="false">
      <c r="B4207" s="698" t="n">
        <v>2500</v>
      </c>
      <c r="C4207" s="706" t="s">
        <v>428</v>
      </c>
      <c r="D4207" s="706"/>
      <c r="E4207" s="699"/>
      <c r="F4207" s="605"/>
      <c r="G4207" s="606"/>
      <c r="H4207" s="606"/>
      <c r="I4207" s="598" t="n">
        <f aca="false">F4207+G4207+H4207</f>
        <v>0</v>
      </c>
      <c r="J4207" s="684" t="str">
        <f aca="false">(IF($E4207&lt;&gt;0,$J$2,IF($I4207&lt;&gt;0,$J$2,"")))</f>
        <v/>
      </c>
      <c r="K4207" s="226"/>
      <c r="L4207" s="704"/>
      <c r="M4207" s="705"/>
      <c r="N4207" s="363" t="n">
        <f aca="false">I4207</f>
        <v>0</v>
      </c>
      <c r="O4207" s="696" t="n">
        <f aca="false">L4207+M4207-N4207</f>
        <v>0</v>
      </c>
      <c r="P4207" s="226"/>
      <c r="Q4207" s="379"/>
      <c r="R4207" s="403"/>
      <c r="S4207" s="388"/>
      <c r="T4207" s="388"/>
      <c r="U4207" s="403"/>
      <c r="V4207" s="388"/>
      <c r="W4207" s="697"/>
      <c r="X4207" s="365" t="n">
        <f aca="false">T4207-U4207-V4207-W4207</f>
        <v>0</v>
      </c>
    </row>
    <row r="4208" customFormat="false" ht="15.6" hidden="false" customHeight="true" outlineLevel="0" collapsed="false">
      <c r="B4208" s="698" t="n">
        <v>2600</v>
      </c>
      <c r="C4208" s="707" t="s">
        <v>429</v>
      </c>
      <c r="D4208" s="707"/>
      <c r="E4208" s="699"/>
      <c r="F4208" s="605"/>
      <c r="G4208" s="606"/>
      <c r="H4208" s="606"/>
      <c r="I4208" s="598" t="n">
        <f aca="false">F4208+G4208+H4208</f>
        <v>0</v>
      </c>
      <c r="J4208" s="684" t="str">
        <f aca="false">(IF($E4208&lt;&gt;0,$J$2,IF($I4208&lt;&gt;0,$J$2,"")))</f>
        <v/>
      </c>
      <c r="K4208" s="226"/>
      <c r="L4208" s="704"/>
      <c r="M4208" s="705"/>
      <c r="N4208" s="363" t="n">
        <f aca="false">I4208</f>
        <v>0</v>
      </c>
      <c r="O4208" s="696" t="n">
        <f aca="false">L4208+M4208-N4208</f>
        <v>0</v>
      </c>
      <c r="P4208" s="226"/>
      <c r="Q4208" s="379"/>
      <c r="R4208" s="403"/>
      <c r="S4208" s="388"/>
      <c r="T4208" s="388"/>
      <c r="U4208" s="403"/>
      <c r="V4208" s="388"/>
      <c r="W4208" s="697"/>
      <c r="X4208" s="365" t="n">
        <f aca="false">T4208-U4208-V4208-W4208</f>
        <v>0</v>
      </c>
    </row>
    <row r="4209" customFormat="false" ht="15.6" hidden="false" customHeight="true" outlineLevel="0" collapsed="false">
      <c r="B4209" s="698" t="n">
        <v>2700</v>
      </c>
      <c r="C4209" s="707" t="s">
        <v>430</v>
      </c>
      <c r="D4209" s="707"/>
      <c r="E4209" s="699"/>
      <c r="F4209" s="605"/>
      <c r="G4209" s="606"/>
      <c r="H4209" s="606"/>
      <c r="I4209" s="598" t="n">
        <f aca="false">F4209+G4209+H4209</f>
        <v>0</v>
      </c>
      <c r="J4209" s="684" t="str">
        <f aca="false">(IF($E4209&lt;&gt;0,$J$2,IF($I4209&lt;&gt;0,$J$2,"")))</f>
        <v/>
      </c>
      <c r="K4209" s="226"/>
      <c r="L4209" s="704"/>
      <c r="M4209" s="705"/>
      <c r="N4209" s="363" t="n">
        <f aca="false">I4209</f>
        <v>0</v>
      </c>
      <c r="O4209" s="696" t="n">
        <f aca="false">L4209+M4209-N4209</f>
        <v>0</v>
      </c>
      <c r="P4209" s="226"/>
      <c r="Q4209" s="379"/>
      <c r="R4209" s="403"/>
      <c r="S4209" s="388"/>
      <c r="T4209" s="388"/>
      <c r="U4209" s="403"/>
      <c r="V4209" s="388"/>
      <c r="W4209" s="697"/>
      <c r="X4209" s="365" t="n">
        <f aca="false">T4209-U4209-V4209-W4209</f>
        <v>0</v>
      </c>
    </row>
    <row r="4210" customFormat="false" ht="15.6" hidden="false" customHeight="true" outlineLevel="0" collapsed="false">
      <c r="B4210" s="698" t="n">
        <v>2800</v>
      </c>
      <c r="C4210" s="707" t="s">
        <v>431</v>
      </c>
      <c r="D4210" s="707"/>
      <c r="E4210" s="699"/>
      <c r="F4210" s="576" t="n">
        <f aca="false">SUM(F4211:F4213)</f>
        <v>0</v>
      </c>
      <c r="G4210" s="577" t="n">
        <f aca="false">SUM(G4211:G4213)</f>
        <v>0</v>
      </c>
      <c r="H4210" s="577" t="n">
        <f aca="false">SUM(H4211:H4213)</f>
        <v>0</v>
      </c>
      <c r="I4210" s="577" t="n">
        <f aca="false">SUM(I4211:I4213)</f>
        <v>0</v>
      </c>
      <c r="J4210" s="684" t="str">
        <f aca="false">(IF($E4210&lt;&gt;0,$J$2,IF($I4210&lt;&gt;0,$J$2,"")))</f>
        <v/>
      </c>
      <c r="K4210" s="226"/>
      <c r="L4210" s="704"/>
      <c r="M4210" s="705"/>
      <c r="N4210" s="363" t="n">
        <f aca="false">I4210</f>
        <v>0</v>
      </c>
      <c r="O4210" s="696" t="n">
        <f aca="false">L4210+M4210-N4210</f>
        <v>0</v>
      </c>
      <c r="P4210" s="226"/>
      <c r="Q4210" s="379"/>
      <c r="R4210" s="403"/>
      <c r="S4210" s="388"/>
      <c r="T4210" s="388"/>
      <c r="U4210" s="403"/>
      <c r="V4210" s="388"/>
      <c r="W4210" s="697"/>
      <c r="X4210" s="365" t="n">
        <f aca="false">T4210-U4210-V4210-W4210</f>
        <v>0</v>
      </c>
    </row>
    <row r="4211" customFormat="false" ht="15.6" hidden="false" customHeight="false" outlineLevel="0" collapsed="false">
      <c r="B4211" s="227"/>
      <c r="C4211" s="253" t="n">
        <v>2810</v>
      </c>
      <c r="D4211" s="229" t="s">
        <v>432</v>
      </c>
      <c r="E4211" s="693"/>
      <c r="F4211" s="264"/>
      <c r="G4211" s="254"/>
      <c r="H4211" s="254"/>
      <c r="I4211" s="231"/>
      <c r="J4211" s="684" t="str">
        <f aca="false">(IF($E4211&lt;&gt;0,$J$2,IF($I4211&lt;&gt;0,$J$2,"")))</f>
        <v/>
      </c>
      <c r="K4211" s="226"/>
      <c r="L4211" s="694"/>
      <c r="M4211" s="695"/>
      <c r="N4211" s="363" t="n">
        <f aca="false">I4211</f>
        <v>0</v>
      </c>
      <c r="O4211" s="696" t="n">
        <f aca="false">L4211+M4211-N4211</f>
        <v>0</v>
      </c>
      <c r="P4211" s="226"/>
      <c r="Q4211" s="364"/>
      <c r="R4211" s="388"/>
      <c r="S4211" s="388"/>
      <c r="T4211" s="388"/>
      <c r="U4211" s="388"/>
      <c r="V4211" s="388"/>
      <c r="W4211" s="697"/>
      <c r="X4211" s="365" t="n">
        <f aca="false">T4211-U4211-V4211-W4211</f>
        <v>0</v>
      </c>
    </row>
    <row r="4212" customFormat="false" ht="15.6" hidden="false" customHeight="false" outlineLevel="0" collapsed="false">
      <c r="B4212" s="227"/>
      <c r="C4212" s="228" t="n">
        <v>2820</v>
      </c>
      <c r="D4212" s="232" t="s">
        <v>433</v>
      </c>
      <c r="E4212" s="693"/>
      <c r="F4212" s="264"/>
      <c r="G4212" s="254"/>
      <c r="H4212" s="254"/>
      <c r="I4212" s="231" t="n">
        <f aca="false">F4212+G4212+H4212</f>
        <v>0</v>
      </c>
      <c r="J4212" s="684" t="str">
        <f aca="false">(IF($E4212&lt;&gt;0,$J$2,IF($I4212&lt;&gt;0,$J$2,"")))</f>
        <v/>
      </c>
      <c r="K4212" s="226"/>
      <c r="L4212" s="694"/>
      <c r="M4212" s="695"/>
      <c r="N4212" s="363" t="n">
        <f aca="false">I4212</f>
        <v>0</v>
      </c>
      <c r="O4212" s="696" t="n">
        <f aca="false">L4212+M4212-N4212</f>
        <v>0</v>
      </c>
      <c r="P4212" s="226"/>
      <c r="Q4212" s="364"/>
      <c r="R4212" s="388"/>
      <c r="S4212" s="388"/>
      <c r="T4212" s="388"/>
      <c r="U4212" s="388"/>
      <c r="V4212" s="388"/>
      <c r="W4212" s="697"/>
      <c r="X4212" s="365" t="n">
        <f aca="false">T4212-U4212-V4212-W4212</f>
        <v>0</v>
      </c>
    </row>
    <row r="4213" customFormat="false" ht="15.6" hidden="false" customHeight="false" outlineLevel="0" collapsed="false">
      <c r="B4213" s="227"/>
      <c r="C4213" s="249" t="n">
        <v>2890</v>
      </c>
      <c r="D4213" s="244" t="s">
        <v>434</v>
      </c>
      <c r="E4213" s="693"/>
      <c r="F4213" s="264"/>
      <c r="G4213" s="254"/>
      <c r="H4213" s="254"/>
      <c r="I4213" s="231" t="n">
        <f aca="false">F4213+G4213+H4213</f>
        <v>0</v>
      </c>
      <c r="J4213" s="684" t="str">
        <f aca="false">(IF($E4213&lt;&gt;0,$J$2,IF($I4213&lt;&gt;0,$J$2,"")))</f>
        <v/>
      </c>
      <c r="K4213" s="226"/>
      <c r="L4213" s="694"/>
      <c r="M4213" s="695"/>
      <c r="N4213" s="363" t="n">
        <f aca="false">I4213</f>
        <v>0</v>
      </c>
      <c r="O4213" s="696" t="n">
        <f aca="false">L4213+M4213-N4213</f>
        <v>0</v>
      </c>
      <c r="P4213" s="226"/>
      <c r="Q4213" s="364"/>
      <c r="R4213" s="388"/>
      <c r="S4213" s="388"/>
      <c r="T4213" s="388"/>
      <c r="U4213" s="388"/>
      <c r="V4213" s="388"/>
      <c r="W4213" s="697"/>
      <c r="X4213" s="365" t="n">
        <f aca="false">T4213-U4213-V4213-W4213</f>
        <v>0</v>
      </c>
    </row>
    <row r="4214" customFormat="false" ht="15.6" hidden="false" customHeight="false" outlineLevel="0" collapsed="false">
      <c r="B4214" s="698" t="n">
        <v>2900</v>
      </c>
      <c r="C4214" s="708" t="s">
        <v>435</v>
      </c>
      <c r="D4214" s="708"/>
      <c r="E4214" s="699"/>
      <c r="F4214" s="576" t="n">
        <f aca="false">SUM(F4215:F4222)</f>
        <v>0</v>
      </c>
      <c r="G4214" s="577" t="n">
        <f aca="false">SUM(G4215:G4222)</f>
        <v>0</v>
      </c>
      <c r="H4214" s="577" t="n">
        <f aca="false">SUM(H4215:H4222)</f>
        <v>0</v>
      </c>
      <c r="I4214" s="577" t="n">
        <f aca="false">SUM(I4215:I4222)</f>
        <v>0</v>
      </c>
      <c r="J4214" s="684" t="str">
        <f aca="false">(IF($E4214&lt;&gt;0,$J$2,IF($I4214&lt;&gt;0,$J$2,"")))</f>
        <v/>
      </c>
      <c r="K4214" s="226"/>
      <c r="L4214" s="377" t="n">
        <f aca="false">SUM(L4215:L4222)</f>
        <v>0</v>
      </c>
      <c r="M4214" s="378" t="n">
        <f aca="false">SUM(M4215:M4222)</f>
        <v>0</v>
      </c>
      <c r="N4214" s="700" t="n">
        <f aca="false">SUM(N4215:N4222)</f>
        <v>0</v>
      </c>
      <c r="O4214" s="701" t="n">
        <f aca="false">SUM(O4215:O4222)</f>
        <v>0</v>
      </c>
      <c r="P4214" s="226"/>
      <c r="Q4214" s="379"/>
      <c r="R4214" s="403"/>
      <c r="S4214" s="403"/>
      <c r="T4214" s="403"/>
      <c r="U4214" s="403"/>
      <c r="V4214" s="403"/>
      <c r="W4214" s="702"/>
      <c r="X4214" s="365" t="n">
        <f aca="false">T4214-U4214-V4214-W4214</f>
        <v>0</v>
      </c>
    </row>
    <row r="4215" customFormat="false" ht="15.6" hidden="false" customHeight="false" outlineLevel="0" collapsed="false">
      <c r="B4215" s="387"/>
      <c r="C4215" s="253" t="n">
        <v>2910</v>
      </c>
      <c r="D4215" s="396" t="s">
        <v>732</v>
      </c>
      <c r="E4215" s="693"/>
      <c r="F4215" s="264"/>
      <c r="G4215" s="254"/>
      <c r="H4215" s="254"/>
      <c r="I4215" s="231" t="n">
        <f aca="false">F4215+G4215+H4215</f>
        <v>0</v>
      </c>
      <c r="J4215" s="684" t="str">
        <f aca="false">(IF($E4215&lt;&gt;0,$J$2,IF($I4215&lt;&gt;0,$J$2,"")))</f>
        <v/>
      </c>
      <c r="K4215" s="226"/>
      <c r="L4215" s="694"/>
      <c r="M4215" s="695"/>
      <c r="N4215" s="363" t="n">
        <f aca="false">I4215</f>
        <v>0</v>
      </c>
      <c r="O4215" s="696" t="n">
        <f aca="false">L4215+M4215-N4215</f>
        <v>0</v>
      </c>
      <c r="P4215" s="226"/>
      <c r="Q4215" s="364"/>
      <c r="R4215" s="388"/>
      <c r="S4215" s="388"/>
      <c r="T4215" s="388"/>
      <c r="U4215" s="388"/>
      <c r="V4215" s="388"/>
      <c r="W4215" s="697"/>
      <c r="X4215" s="365" t="n">
        <f aca="false">T4215-U4215-V4215-W4215</f>
        <v>0</v>
      </c>
    </row>
    <row r="4216" customFormat="false" ht="15.6" hidden="false" customHeight="false" outlineLevel="0" collapsed="false">
      <c r="B4216" s="387"/>
      <c r="C4216" s="253" t="n">
        <v>2920</v>
      </c>
      <c r="D4216" s="396" t="s">
        <v>437</v>
      </c>
      <c r="E4216" s="693"/>
      <c r="F4216" s="264"/>
      <c r="G4216" s="254"/>
      <c r="H4216" s="254"/>
      <c r="I4216" s="231" t="n">
        <f aca="false">F4216+G4216+H4216</f>
        <v>0</v>
      </c>
      <c r="J4216" s="684" t="str">
        <f aca="false">(IF($E4216&lt;&gt;0,$J$2,IF($I4216&lt;&gt;0,$J$2,"")))</f>
        <v/>
      </c>
      <c r="K4216" s="226"/>
      <c r="L4216" s="694"/>
      <c r="M4216" s="695"/>
      <c r="N4216" s="363" t="n">
        <f aca="false">I4216</f>
        <v>0</v>
      </c>
      <c r="O4216" s="696" t="n">
        <f aca="false">L4216+M4216-N4216</f>
        <v>0</v>
      </c>
      <c r="P4216" s="226"/>
      <c r="Q4216" s="364"/>
      <c r="R4216" s="388"/>
      <c r="S4216" s="388"/>
      <c r="T4216" s="388"/>
      <c r="U4216" s="388"/>
      <c r="V4216" s="388"/>
      <c r="W4216" s="697"/>
      <c r="X4216" s="365" t="n">
        <f aca="false">T4216-U4216-V4216-W4216</f>
        <v>0</v>
      </c>
    </row>
    <row r="4217" customFormat="false" ht="15.6" hidden="false" customHeight="false" outlineLevel="0" collapsed="false">
      <c r="B4217" s="387"/>
      <c r="C4217" s="384" t="n">
        <v>2969</v>
      </c>
      <c r="D4217" s="397" t="s">
        <v>438</v>
      </c>
      <c r="E4217" s="693"/>
      <c r="F4217" s="264"/>
      <c r="G4217" s="254"/>
      <c r="H4217" s="254"/>
      <c r="I4217" s="231" t="n">
        <f aca="false">F4217+G4217+H4217</f>
        <v>0</v>
      </c>
      <c r="J4217" s="684" t="str">
        <f aca="false">(IF($E4217&lt;&gt;0,$J$2,IF($I4217&lt;&gt;0,$J$2,"")))</f>
        <v/>
      </c>
      <c r="K4217" s="226"/>
      <c r="L4217" s="694"/>
      <c r="M4217" s="695"/>
      <c r="N4217" s="363" t="n">
        <f aca="false">I4217</f>
        <v>0</v>
      </c>
      <c r="O4217" s="696" t="n">
        <f aca="false">L4217+M4217-N4217</f>
        <v>0</v>
      </c>
      <c r="P4217" s="226"/>
      <c r="Q4217" s="364"/>
      <c r="R4217" s="388"/>
      <c r="S4217" s="388"/>
      <c r="T4217" s="388"/>
      <c r="U4217" s="388"/>
      <c r="V4217" s="388"/>
      <c r="W4217" s="697"/>
      <c r="X4217" s="365" t="n">
        <f aca="false">T4217-U4217-V4217-W4217</f>
        <v>0</v>
      </c>
    </row>
    <row r="4218" customFormat="false" ht="15.6" hidden="false" customHeight="false" outlineLevel="0" collapsed="false">
      <c r="B4218" s="387"/>
      <c r="C4218" s="384" t="n">
        <v>2970</v>
      </c>
      <c r="D4218" s="397" t="s">
        <v>439</v>
      </c>
      <c r="E4218" s="693"/>
      <c r="F4218" s="264"/>
      <c r="G4218" s="254"/>
      <c r="H4218" s="254"/>
      <c r="I4218" s="231" t="n">
        <f aca="false">F4218+G4218+H4218</f>
        <v>0</v>
      </c>
      <c r="J4218" s="684" t="str">
        <f aca="false">(IF($E4218&lt;&gt;0,$J$2,IF($I4218&lt;&gt;0,$J$2,"")))</f>
        <v/>
      </c>
      <c r="K4218" s="226"/>
      <c r="L4218" s="694"/>
      <c r="M4218" s="695"/>
      <c r="N4218" s="363" t="n">
        <f aca="false">I4218</f>
        <v>0</v>
      </c>
      <c r="O4218" s="696" t="n">
        <f aca="false">L4218+M4218-N4218</f>
        <v>0</v>
      </c>
      <c r="P4218" s="226"/>
      <c r="Q4218" s="364"/>
      <c r="R4218" s="388"/>
      <c r="S4218" s="388"/>
      <c r="T4218" s="388"/>
      <c r="U4218" s="388"/>
      <c r="V4218" s="388"/>
      <c r="W4218" s="697"/>
      <c r="X4218" s="365" t="n">
        <f aca="false">T4218-U4218-V4218-W4218</f>
        <v>0</v>
      </c>
    </row>
    <row r="4219" customFormat="false" ht="15.6" hidden="false" customHeight="false" outlineLevel="0" collapsed="false">
      <c r="B4219" s="387"/>
      <c r="C4219" s="398" t="n">
        <v>2989</v>
      </c>
      <c r="D4219" s="399" t="s">
        <v>440</v>
      </c>
      <c r="E4219" s="693"/>
      <c r="F4219" s="264"/>
      <c r="G4219" s="254"/>
      <c r="H4219" s="254"/>
      <c r="I4219" s="231" t="n">
        <f aca="false">F4219+G4219+H4219</f>
        <v>0</v>
      </c>
      <c r="J4219" s="684" t="str">
        <f aca="false">(IF($E4219&lt;&gt;0,$J$2,IF($I4219&lt;&gt;0,$J$2,"")))</f>
        <v/>
      </c>
      <c r="K4219" s="226"/>
      <c r="L4219" s="694"/>
      <c r="M4219" s="695"/>
      <c r="N4219" s="363" t="n">
        <f aca="false">I4219</f>
        <v>0</v>
      </c>
      <c r="O4219" s="696" t="n">
        <f aca="false">L4219+M4219-N4219</f>
        <v>0</v>
      </c>
      <c r="P4219" s="226"/>
      <c r="Q4219" s="364"/>
      <c r="R4219" s="388"/>
      <c r="S4219" s="388"/>
      <c r="T4219" s="388"/>
      <c r="U4219" s="388"/>
      <c r="V4219" s="388"/>
      <c r="W4219" s="697"/>
      <c r="X4219" s="365" t="n">
        <f aca="false">T4219-U4219-V4219-W4219</f>
        <v>0</v>
      </c>
    </row>
    <row r="4220" customFormat="false" ht="15.6" hidden="false" customHeight="false" outlineLevel="0" collapsed="false">
      <c r="B4220" s="227"/>
      <c r="C4220" s="228" t="n">
        <v>2990</v>
      </c>
      <c r="D4220" s="400" t="s">
        <v>441</v>
      </c>
      <c r="E4220" s="693"/>
      <c r="F4220" s="264"/>
      <c r="G4220" s="254"/>
      <c r="H4220" s="254"/>
      <c r="I4220" s="231" t="n">
        <f aca="false">F4220+G4220+H4220</f>
        <v>0</v>
      </c>
      <c r="J4220" s="684" t="str">
        <f aca="false">(IF($E4220&lt;&gt;0,$J$2,IF($I4220&lt;&gt;0,$J$2,"")))</f>
        <v/>
      </c>
      <c r="K4220" s="226"/>
      <c r="L4220" s="694"/>
      <c r="M4220" s="695"/>
      <c r="N4220" s="363" t="n">
        <f aca="false">I4220</f>
        <v>0</v>
      </c>
      <c r="O4220" s="696" t="n">
        <f aca="false">L4220+M4220-N4220</f>
        <v>0</v>
      </c>
      <c r="P4220" s="226"/>
      <c r="Q4220" s="364"/>
      <c r="R4220" s="388"/>
      <c r="S4220" s="388"/>
      <c r="T4220" s="388"/>
      <c r="U4220" s="388"/>
      <c r="V4220" s="388"/>
      <c r="W4220" s="697"/>
      <c r="X4220" s="365" t="n">
        <f aca="false">T4220-U4220-V4220-W4220</f>
        <v>0</v>
      </c>
    </row>
    <row r="4221" customFormat="false" ht="15.6" hidden="false" customHeight="false" outlineLevel="0" collapsed="false">
      <c r="B4221" s="227"/>
      <c r="C4221" s="228" t="n">
        <v>2991</v>
      </c>
      <c r="D4221" s="400" t="s">
        <v>442</v>
      </c>
      <c r="E4221" s="693"/>
      <c r="F4221" s="264"/>
      <c r="G4221" s="254"/>
      <c r="H4221" s="254"/>
      <c r="I4221" s="231" t="n">
        <f aca="false">F4221+G4221+H4221</f>
        <v>0</v>
      </c>
      <c r="J4221" s="684" t="str">
        <f aca="false">(IF($E4221&lt;&gt;0,$J$2,IF($I4221&lt;&gt;0,$J$2,"")))</f>
        <v/>
      </c>
      <c r="K4221" s="226"/>
      <c r="L4221" s="694"/>
      <c r="M4221" s="695"/>
      <c r="N4221" s="363" t="n">
        <f aca="false">I4221</f>
        <v>0</v>
      </c>
      <c r="O4221" s="696" t="n">
        <f aca="false">L4221+M4221-N4221</f>
        <v>0</v>
      </c>
      <c r="P4221" s="226"/>
      <c r="Q4221" s="364"/>
      <c r="R4221" s="388"/>
      <c r="S4221" s="388"/>
      <c r="T4221" s="388"/>
      <c r="U4221" s="388"/>
      <c r="V4221" s="388"/>
      <c r="W4221" s="697"/>
      <c r="X4221" s="365" t="n">
        <f aca="false">T4221-U4221-V4221-W4221</f>
        <v>0</v>
      </c>
    </row>
    <row r="4222" customFormat="false" ht="15.6" hidden="false" customHeight="false" outlineLevel="0" collapsed="false">
      <c r="B4222" s="227"/>
      <c r="C4222" s="249" t="n">
        <v>2992</v>
      </c>
      <c r="D4222" s="279" t="s">
        <v>443</v>
      </c>
      <c r="E4222" s="693"/>
      <c r="F4222" s="264"/>
      <c r="G4222" s="254"/>
      <c r="H4222" s="254"/>
      <c r="I4222" s="231" t="n">
        <f aca="false">F4222+G4222+H4222</f>
        <v>0</v>
      </c>
      <c r="J4222" s="684" t="str">
        <f aca="false">(IF($E4222&lt;&gt;0,$J$2,IF($I4222&lt;&gt;0,$J$2,"")))</f>
        <v/>
      </c>
      <c r="K4222" s="226"/>
      <c r="L4222" s="694"/>
      <c r="M4222" s="695"/>
      <c r="N4222" s="363" t="n">
        <f aca="false">I4222</f>
        <v>0</v>
      </c>
      <c r="O4222" s="696" t="n">
        <f aca="false">L4222+M4222-N4222</f>
        <v>0</v>
      </c>
      <c r="P4222" s="226"/>
      <c r="Q4222" s="364"/>
      <c r="R4222" s="388"/>
      <c r="S4222" s="388"/>
      <c r="T4222" s="388"/>
      <c r="U4222" s="388"/>
      <c r="V4222" s="388"/>
      <c r="W4222" s="697"/>
      <c r="X4222" s="365" t="n">
        <f aca="false">T4222-U4222-V4222-W4222</f>
        <v>0</v>
      </c>
    </row>
    <row r="4223" customFormat="false" ht="15.6" hidden="false" customHeight="false" outlineLevel="0" collapsed="false">
      <c r="B4223" s="698" t="n">
        <v>3300</v>
      </c>
      <c r="C4223" s="709" t="s">
        <v>444</v>
      </c>
      <c r="D4223" s="709"/>
      <c r="E4223" s="699"/>
      <c r="F4223" s="597" t="n">
        <v>0</v>
      </c>
      <c r="G4223" s="597" t="n">
        <v>0</v>
      </c>
      <c r="H4223" s="597" t="n">
        <v>0</v>
      </c>
      <c r="I4223" s="577" t="n">
        <f aca="false">SUM(I4224:I4228)</f>
        <v>0</v>
      </c>
      <c r="J4223" s="684" t="str">
        <f aca="false">(IF($E4223&lt;&gt;0,$J$2,IF($I4223&lt;&gt;0,$J$2,"")))</f>
        <v/>
      </c>
      <c r="K4223" s="226"/>
      <c r="L4223" s="379"/>
      <c r="M4223" s="403"/>
      <c r="N4223" s="403"/>
      <c r="O4223" s="702"/>
      <c r="P4223" s="226"/>
      <c r="Q4223" s="379"/>
      <c r="R4223" s="403"/>
      <c r="S4223" s="403"/>
      <c r="T4223" s="403"/>
      <c r="U4223" s="403"/>
      <c r="V4223" s="403"/>
      <c r="W4223" s="702"/>
      <c r="X4223" s="365" t="n">
        <f aca="false">T4223-U4223-V4223-W4223</f>
        <v>0</v>
      </c>
    </row>
    <row r="4224" customFormat="false" ht="15.6" hidden="false" customHeight="false" outlineLevel="0" collapsed="false">
      <c r="B4224" s="252"/>
      <c r="C4224" s="253" t="n">
        <v>3301</v>
      </c>
      <c r="D4224" s="404" t="s">
        <v>445</v>
      </c>
      <c r="E4224" s="693"/>
      <c r="F4224" s="230" t="n">
        <v>0</v>
      </c>
      <c r="G4224" s="230" t="n">
        <v>0</v>
      </c>
      <c r="H4224" s="230" t="n">
        <v>0</v>
      </c>
      <c r="I4224" s="231" t="n">
        <f aca="false">F4224+G4224+H4224</f>
        <v>0</v>
      </c>
      <c r="J4224" s="684" t="str">
        <f aca="false">(IF($E4224&lt;&gt;0,$J$2,IF($I4224&lt;&gt;0,$J$2,"")))</f>
        <v/>
      </c>
      <c r="K4224" s="226"/>
      <c r="L4224" s="364"/>
      <c r="M4224" s="388"/>
      <c r="N4224" s="388"/>
      <c r="O4224" s="697"/>
      <c r="P4224" s="226"/>
      <c r="Q4224" s="364"/>
      <c r="R4224" s="388"/>
      <c r="S4224" s="388"/>
      <c r="T4224" s="388"/>
      <c r="U4224" s="388"/>
      <c r="V4224" s="388"/>
      <c r="W4224" s="697"/>
      <c r="X4224" s="365" t="n">
        <f aca="false">T4224-U4224-V4224-W4224</f>
        <v>0</v>
      </c>
    </row>
    <row r="4225" customFormat="false" ht="15.6" hidden="false" customHeight="false" outlineLevel="0" collapsed="false">
      <c r="B4225" s="252"/>
      <c r="C4225" s="384" t="n">
        <v>3302</v>
      </c>
      <c r="D4225" s="405" t="s">
        <v>733</v>
      </c>
      <c r="E4225" s="693"/>
      <c r="F4225" s="230" t="n">
        <v>0</v>
      </c>
      <c r="G4225" s="230" t="n">
        <v>0</v>
      </c>
      <c r="H4225" s="230" t="n">
        <v>0</v>
      </c>
      <c r="I4225" s="231" t="n">
        <f aca="false">F4225+G4225+H4225</f>
        <v>0</v>
      </c>
      <c r="J4225" s="684" t="str">
        <f aca="false">(IF($E4225&lt;&gt;0,$J$2,IF($I4225&lt;&gt;0,$J$2,"")))</f>
        <v/>
      </c>
      <c r="K4225" s="226"/>
      <c r="L4225" s="364"/>
      <c r="M4225" s="388"/>
      <c r="N4225" s="388"/>
      <c r="O4225" s="697"/>
      <c r="P4225" s="226"/>
      <c r="Q4225" s="364"/>
      <c r="R4225" s="388"/>
      <c r="S4225" s="388"/>
      <c r="T4225" s="388"/>
      <c r="U4225" s="388"/>
      <c r="V4225" s="388"/>
      <c r="W4225" s="697"/>
      <c r="X4225" s="365" t="n">
        <f aca="false">T4225-U4225-V4225-W4225</f>
        <v>0</v>
      </c>
    </row>
    <row r="4226" customFormat="false" ht="15.6" hidden="false" customHeight="false" outlineLevel="0" collapsed="false">
      <c r="B4226" s="252"/>
      <c r="C4226" s="398" t="n">
        <v>3304</v>
      </c>
      <c r="D4226" s="406" t="s">
        <v>447</v>
      </c>
      <c r="E4226" s="693"/>
      <c r="F4226" s="230" t="n">
        <v>0</v>
      </c>
      <c r="G4226" s="230" t="n">
        <v>0</v>
      </c>
      <c r="H4226" s="230" t="n">
        <v>0</v>
      </c>
      <c r="I4226" s="231" t="n">
        <f aca="false">F4226+G4226+H4226</f>
        <v>0</v>
      </c>
      <c r="J4226" s="684" t="str">
        <f aca="false">(IF($E4226&lt;&gt;0,$J$2,IF($I4226&lt;&gt;0,$J$2,"")))</f>
        <v/>
      </c>
      <c r="K4226" s="226"/>
      <c r="L4226" s="364"/>
      <c r="M4226" s="388"/>
      <c r="N4226" s="388"/>
      <c r="O4226" s="697"/>
      <c r="P4226" s="226"/>
      <c r="Q4226" s="364"/>
      <c r="R4226" s="388"/>
      <c r="S4226" s="388"/>
      <c r="T4226" s="388"/>
      <c r="U4226" s="388"/>
      <c r="V4226" s="388"/>
      <c r="W4226" s="697"/>
      <c r="X4226" s="365" t="n">
        <f aca="false">T4226-U4226-V4226-W4226</f>
        <v>0</v>
      </c>
    </row>
    <row r="4227" customFormat="false" ht="15.6" hidden="false" customHeight="false" outlineLevel="0" collapsed="false">
      <c r="B4227" s="252"/>
      <c r="C4227" s="249" t="n">
        <v>3306</v>
      </c>
      <c r="D4227" s="407" t="s">
        <v>734</v>
      </c>
      <c r="E4227" s="693"/>
      <c r="F4227" s="230" t="n">
        <v>0</v>
      </c>
      <c r="G4227" s="230" t="n">
        <v>0</v>
      </c>
      <c r="H4227" s="230" t="n">
        <v>0</v>
      </c>
      <c r="I4227" s="231" t="n">
        <f aca="false">F4227+G4227+H4227</f>
        <v>0</v>
      </c>
      <c r="J4227" s="684" t="str">
        <f aca="false">(IF($E4227&lt;&gt;0,$J$2,IF($I4227&lt;&gt;0,$J$2,"")))</f>
        <v/>
      </c>
      <c r="K4227" s="226"/>
      <c r="L4227" s="364"/>
      <c r="M4227" s="388"/>
      <c r="N4227" s="388"/>
      <c r="O4227" s="697"/>
      <c r="P4227" s="226"/>
      <c r="Q4227" s="364"/>
      <c r="R4227" s="388"/>
      <c r="S4227" s="388"/>
      <c r="T4227" s="388"/>
      <c r="U4227" s="388"/>
      <c r="V4227" s="388"/>
      <c r="W4227" s="697"/>
      <c r="X4227" s="365" t="n">
        <f aca="false">T4227-U4227-V4227-W4227</f>
        <v>0</v>
      </c>
    </row>
    <row r="4228" customFormat="false" ht="15.6" hidden="false" customHeight="false" outlineLevel="0" collapsed="false">
      <c r="B4228" s="252"/>
      <c r="C4228" s="249" t="n">
        <v>3307</v>
      </c>
      <c r="D4228" s="407" t="s">
        <v>449</v>
      </c>
      <c r="E4228" s="693"/>
      <c r="F4228" s="230" t="n">
        <v>0</v>
      </c>
      <c r="G4228" s="230" t="n">
        <v>0</v>
      </c>
      <c r="H4228" s="230" t="n">
        <v>0</v>
      </c>
      <c r="I4228" s="231" t="n">
        <f aca="false">F4228+G4228+H4228</f>
        <v>0</v>
      </c>
      <c r="J4228" s="684" t="str">
        <f aca="false">(IF($E4228&lt;&gt;0,$J$2,IF($I4228&lt;&gt;0,$J$2,"")))</f>
        <v/>
      </c>
      <c r="K4228" s="226"/>
      <c r="L4228" s="364"/>
      <c r="M4228" s="388"/>
      <c r="N4228" s="388"/>
      <c r="O4228" s="697"/>
      <c r="P4228" s="226"/>
      <c r="Q4228" s="364"/>
      <c r="R4228" s="388"/>
      <c r="S4228" s="388"/>
      <c r="T4228" s="388"/>
      <c r="U4228" s="388"/>
      <c r="V4228" s="388"/>
      <c r="W4228" s="697"/>
      <c r="X4228" s="365" t="n">
        <f aca="false">T4228-U4228-V4228-W4228</f>
        <v>0</v>
      </c>
    </row>
    <row r="4229" customFormat="false" ht="15.6" hidden="false" customHeight="false" outlineLevel="0" collapsed="false">
      <c r="B4229" s="698" t="n">
        <v>3900</v>
      </c>
      <c r="C4229" s="710" t="s">
        <v>450</v>
      </c>
      <c r="D4229" s="710"/>
      <c r="E4229" s="699"/>
      <c r="F4229" s="597" t="n">
        <v>0</v>
      </c>
      <c r="G4229" s="597" t="n">
        <v>0</v>
      </c>
      <c r="H4229" s="597" t="n">
        <v>0</v>
      </c>
      <c r="I4229" s="598" t="n">
        <f aca="false">F4229+G4229+H4229</f>
        <v>0</v>
      </c>
      <c r="J4229" s="684" t="str">
        <f aca="false">(IF($E4229&lt;&gt;0,$J$2,IF($I4229&lt;&gt;0,$J$2,"")))</f>
        <v/>
      </c>
      <c r="K4229" s="226"/>
      <c r="L4229" s="704"/>
      <c r="M4229" s="705"/>
      <c r="N4229" s="378" t="n">
        <f aca="false">I4229</f>
        <v>0</v>
      </c>
      <c r="O4229" s="696" t="n">
        <f aca="false">L4229+M4229-N4229</f>
        <v>0</v>
      </c>
      <c r="P4229" s="226"/>
      <c r="Q4229" s="704"/>
      <c r="R4229" s="705"/>
      <c r="S4229" s="363" t="n">
        <f aca="false">+IF(+(L4229+M4229)&gt;=I4229,+M4229,+(+I4229-L4229))</f>
        <v>0</v>
      </c>
      <c r="T4229" s="363" t="n">
        <f aca="false">Q4229+R4229-S4229</f>
        <v>0</v>
      </c>
      <c r="U4229" s="705"/>
      <c r="V4229" s="705"/>
      <c r="W4229" s="284"/>
      <c r="X4229" s="365" t="n">
        <f aca="false">T4229-U4229-V4229-W4229</f>
        <v>0</v>
      </c>
    </row>
    <row r="4230" customFormat="false" ht="15.6" hidden="false" customHeight="false" outlineLevel="0" collapsed="false">
      <c r="B4230" s="698" t="n">
        <v>4000</v>
      </c>
      <c r="C4230" s="711" t="s">
        <v>451</v>
      </c>
      <c r="D4230" s="711"/>
      <c r="E4230" s="699"/>
      <c r="F4230" s="605"/>
      <c r="G4230" s="606"/>
      <c r="H4230" s="606"/>
      <c r="I4230" s="598" t="n">
        <f aca="false">F4230+G4230+H4230</f>
        <v>0</v>
      </c>
      <c r="J4230" s="684" t="str">
        <f aca="false">(IF($E4230&lt;&gt;0,$J$2,IF($I4230&lt;&gt;0,$J$2,"")))</f>
        <v/>
      </c>
      <c r="K4230" s="226"/>
      <c r="L4230" s="704"/>
      <c r="M4230" s="705"/>
      <c r="N4230" s="378" t="n">
        <f aca="false">I4230</f>
        <v>0</v>
      </c>
      <c r="O4230" s="696" t="n">
        <f aca="false">L4230+M4230-N4230</f>
        <v>0</v>
      </c>
      <c r="P4230" s="226"/>
      <c r="Q4230" s="379"/>
      <c r="R4230" s="403"/>
      <c r="S4230" s="403"/>
      <c r="T4230" s="388"/>
      <c r="U4230" s="403"/>
      <c r="V4230" s="403"/>
      <c r="W4230" s="697"/>
      <c r="X4230" s="365" t="n">
        <f aca="false">T4230-U4230-V4230-W4230</f>
        <v>0</v>
      </c>
    </row>
    <row r="4231" customFormat="false" ht="15.6" hidden="false" customHeight="false" outlineLevel="0" collapsed="false">
      <c r="B4231" s="698" t="n">
        <v>4100</v>
      </c>
      <c r="C4231" s="711" t="s">
        <v>452</v>
      </c>
      <c r="D4231" s="711"/>
      <c r="E4231" s="699"/>
      <c r="F4231" s="597" t="n">
        <v>0</v>
      </c>
      <c r="G4231" s="597" t="n">
        <v>0</v>
      </c>
      <c r="H4231" s="597" t="n">
        <v>0</v>
      </c>
      <c r="I4231" s="598" t="n">
        <f aca="false">F4231+G4231+H4231</f>
        <v>0</v>
      </c>
      <c r="J4231" s="684" t="str">
        <f aca="false">(IF($E4231&lt;&gt;0,$J$2,IF($I4231&lt;&gt;0,$J$2,"")))</f>
        <v/>
      </c>
      <c r="K4231" s="226"/>
      <c r="L4231" s="379"/>
      <c r="M4231" s="403"/>
      <c r="N4231" s="403"/>
      <c r="O4231" s="702"/>
      <c r="P4231" s="226"/>
      <c r="Q4231" s="379"/>
      <c r="R4231" s="403"/>
      <c r="S4231" s="403"/>
      <c r="T4231" s="403"/>
      <c r="U4231" s="403"/>
      <c r="V4231" s="403"/>
      <c r="W4231" s="702"/>
      <c r="X4231" s="365" t="n">
        <f aca="false">T4231-U4231-V4231-W4231</f>
        <v>0</v>
      </c>
    </row>
    <row r="4232" customFormat="false" ht="15.6" hidden="false" customHeight="false" outlineLevel="0" collapsed="false">
      <c r="B4232" s="698" t="n">
        <v>4200</v>
      </c>
      <c r="C4232" s="708" t="s">
        <v>453</v>
      </c>
      <c r="D4232" s="708"/>
      <c r="E4232" s="699"/>
      <c r="F4232" s="576" t="n">
        <f aca="false">SUM(F4233:F4238)</f>
        <v>0</v>
      </c>
      <c r="G4232" s="577" t="n">
        <f aca="false">SUM(G4233:G4238)</f>
        <v>0</v>
      </c>
      <c r="H4232" s="577" t="n">
        <f aca="false">SUM(H4233:H4238)</f>
        <v>0</v>
      </c>
      <c r="I4232" s="577" t="n">
        <f aca="false">SUM(I4233:I4238)</f>
        <v>0</v>
      </c>
      <c r="J4232" s="684" t="str">
        <f aca="false">(IF($E4232&lt;&gt;0,$J$2,IF($I4232&lt;&gt;0,$J$2,"")))</f>
        <v/>
      </c>
      <c r="K4232" s="226"/>
      <c r="L4232" s="377" t="n">
        <f aca="false">SUM(L4233:L4238)</f>
        <v>0</v>
      </c>
      <c r="M4232" s="378" t="n">
        <f aca="false">SUM(M4233:M4238)</f>
        <v>0</v>
      </c>
      <c r="N4232" s="700" t="n">
        <f aca="false">SUM(N4233:N4238)</f>
        <v>0</v>
      </c>
      <c r="O4232" s="701" t="n">
        <f aca="false">SUM(O4233:O4238)</f>
        <v>0</v>
      </c>
      <c r="P4232" s="226"/>
      <c r="Q4232" s="377" t="n">
        <f aca="false">SUM(Q4233:Q4238)</f>
        <v>0</v>
      </c>
      <c r="R4232" s="378" t="n">
        <f aca="false">SUM(R4233:R4238)</f>
        <v>0</v>
      </c>
      <c r="S4232" s="378" t="n">
        <f aca="false">SUM(S4233:S4238)</f>
        <v>0</v>
      </c>
      <c r="T4232" s="378" t="n">
        <f aca="false">SUM(T4233:T4238)</f>
        <v>0</v>
      </c>
      <c r="U4232" s="378" t="n">
        <f aca="false">SUM(U4233:U4238)</f>
        <v>0</v>
      </c>
      <c r="V4232" s="378" t="n">
        <f aca="false">SUM(V4233:V4238)</f>
        <v>0</v>
      </c>
      <c r="W4232" s="701" t="n">
        <f aca="false">SUM(W4233:W4238)</f>
        <v>0</v>
      </c>
      <c r="X4232" s="365" t="n">
        <f aca="false">T4232-U4232-V4232-W4232</f>
        <v>0</v>
      </c>
    </row>
    <row r="4233" customFormat="false" ht="15.6" hidden="false" customHeight="false" outlineLevel="0" collapsed="false">
      <c r="B4233" s="409"/>
      <c r="C4233" s="253" t="n">
        <v>4201</v>
      </c>
      <c r="D4233" s="229" t="s">
        <v>454</v>
      </c>
      <c r="E4233" s="693"/>
      <c r="F4233" s="264"/>
      <c r="G4233" s="254"/>
      <c r="H4233" s="254"/>
      <c r="I4233" s="231" t="n">
        <f aca="false">F4233+G4233+H4233</f>
        <v>0</v>
      </c>
      <c r="J4233" s="684" t="str">
        <f aca="false">(IF($E4233&lt;&gt;0,$J$2,IF($I4233&lt;&gt;0,$J$2,"")))</f>
        <v/>
      </c>
      <c r="K4233" s="226"/>
      <c r="L4233" s="694"/>
      <c r="M4233" s="695"/>
      <c r="N4233" s="363" t="n">
        <f aca="false">I4233</f>
        <v>0</v>
      </c>
      <c r="O4233" s="696" t="n">
        <f aca="false">L4233+M4233-N4233</f>
        <v>0</v>
      </c>
      <c r="P4233" s="226"/>
      <c r="Q4233" s="694"/>
      <c r="R4233" s="695"/>
      <c r="S4233" s="363" t="n">
        <f aca="false">+IF(+(L4233+M4233)&gt;=I4233,+M4233,+(+I4233-L4233))</f>
        <v>0</v>
      </c>
      <c r="T4233" s="363" t="n">
        <f aca="false">Q4233+R4233-S4233</f>
        <v>0</v>
      </c>
      <c r="U4233" s="695"/>
      <c r="V4233" s="695"/>
      <c r="W4233" s="284"/>
      <c r="X4233" s="365" t="n">
        <f aca="false">T4233-U4233-V4233-W4233</f>
        <v>0</v>
      </c>
    </row>
    <row r="4234" customFormat="false" ht="15.6" hidden="false" customHeight="false" outlineLevel="0" collapsed="false">
      <c r="B4234" s="409"/>
      <c r="C4234" s="228" t="n">
        <v>4202</v>
      </c>
      <c r="D4234" s="232" t="s">
        <v>455</v>
      </c>
      <c r="E4234" s="693"/>
      <c r="F4234" s="264"/>
      <c r="G4234" s="254"/>
      <c r="H4234" s="254"/>
      <c r="I4234" s="231" t="n">
        <f aca="false">F4234+G4234+H4234</f>
        <v>0</v>
      </c>
      <c r="J4234" s="684" t="str">
        <f aca="false">(IF($E4234&lt;&gt;0,$J$2,IF($I4234&lt;&gt;0,$J$2,"")))</f>
        <v/>
      </c>
      <c r="K4234" s="226"/>
      <c r="L4234" s="694"/>
      <c r="M4234" s="695"/>
      <c r="N4234" s="363" t="n">
        <f aca="false">I4234</f>
        <v>0</v>
      </c>
      <c r="O4234" s="696" t="n">
        <f aca="false">L4234+M4234-N4234</f>
        <v>0</v>
      </c>
      <c r="P4234" s="226"/>
      <c r="Q4234" s="694"/>
      <c r="R4234" s="695"/>
      <c r="S4234" s="363" t="n">
        <f aca="false">+IF(+(L4234+M4234)&gt;=I4234,+M4234,+(+I4234-L4234))</f>
        <v>0</v>
      </c>
      <c r="T4234" s="363" t="n">
        <f aca="false">Q4234+R4234-S4234</f>
        <v>0</v>
      </c>
      <c r="U4234" s="695"/>
      <c r="V4234" s="695"/>
      <c r="W4234" s="284"/>
      <c r="X4234" s="365" t="n">
        <f aca="false">T4234-U4234-V4234-W4234</f>
        <v>0</v>
      </c>
    </row>
    <row r="4235" customFormat="false" ht="15.6" hidden="false" customHeight="false" outlineLevel="0" collapsed="false">
      <c r="B4235" s="409"/>
      <c r="C4235" s="228" t="n">
        <v>4214</v>
      </c>
      <c r="D4235" s="232" t="s">
        <v>456</v>
      </c>
      <c r="E4235" s="693"/>
      <c r="F4235" s="264"/>
      <c r="G4235" s="254"/>
      <c r="H4235" s="254"/>
      <c r="I4235" s="231" t="n">
        <f aca="false">F4235+G4235+H4235</f>
        <v>0</v>
      </c>
      <c r="J4235" s="684" t="str">
        <f aca="false">(IF($E4235&lt;&gt;0,$J$2,IF($I4235&lt;&gt;0,$J$2,"")))</f>
        <v/>
      </c>
      <c r="K4235" s="226"/>
      <c r="L4235" s="694"/>
      <c r="M4235" s="695"/>
      <c r="N4235" s="363" t="n">
        <f aca="false">I4235</f>
        <v>0</v>
      </c>
      <c r="O4235" s="696" t="n">
        <f aca="false">L4235+M4235-N4235</f>
        <v>0</v>
      </c>
      <c r="P4235" s="226"/>
      <c r="Q4235" s="694"/>
      <c r="R4235" s="695"/>
      <c r="S4235" s="363" t="n">
        <f aca="false">+IF(+(L4235+M4235)&gt;=I4235,+M4235,+(+I4235-L4235))</f>
        <v>0</v>
      </c>
      <c r="T4235" s="363" t="n">
        <f aca="false">Q4235+R4235-S4235</f>
        <v>0</v>
      </c>
      <c r="U4235" s="695"/>
      <c r="V4235" s="695"/>
      <c r="W4235" s="284"/>
      <c r="X4235" s="365" t="n">
        <f aca="false">T4235-U4235-V4235-W4235</f>
        <v>0</v>
      </c>
    </row>
    <row r="4236" customFormat="false" ht="15.6" hidden="false" customHeight="false" outlineLevel="0" collapsed="false">
      <c r="B4236" s="409"/>
      <c r="C4236" s="228" t="n">
        <v>4217</v>
      </c>
      <c r="D4236" s="232" t="s">
        <v>457</v>
      </c>
      <c r="E4236" s="693"/>
      <c r="F4236" s="264"/>
      <c r="G4236" s="254"/>
      <c r="H4236" s="254"/>
      <c r="I4236" s="231" t="n">
        <f aca="false">F4236+G4236+H4236</f>
        <v>0</v>
      </c>
      <c r="J4236" s="684" t="str">
        <f aca="false">(IF($E4236&lt;&gt;0,$J$2,IF($I4236&lt;&gt;0,$J$2,"")))</f>
        <v/>
      </c>
      <c r="K4236" s="226"/>
      <c r="L4236" s="694"/>
      <c r="M4236" s="695"/>
      <c r="N4236" s="363" t="n">
        <f aca="false">I4236</f>
        <v>0</v>
      </c>
      <c r="O4236" s="696" t="n">
        <f aca="false">L4236+M4236-N4236</f>
        <v>0</v>
      </c>
      <c r="P4236" s="226"/>
      <c r="Q4236" s="694"/>
      <c r="R4236" s="695"/>
      <c r="S4236" s="363" t="n">
        <f aca="false">+IF(+(L4236+M4236)&gt;=I4236,+M4236,+(+I4236-L4236))</f>
        <v>0</v>
      </c>
      <c r="T4236" s="363" t="n">
        <f aca="false">Q4236+R4236-S4236</f>
        <v>0</v>
      </c>
      <c r="U4236" s="695"/>
      <c r="V4236" s="695"/>
      <c r="W4236" s="284"/>
      <c r="X4236" s="365" t="n">
        <f aca="false">T4236-U4236-V4236-W4236</f>
        <v>0</v>
      </c>
    </row>
    <row r="4237" customFormat="false" ht="15.6" hidden="false" customHeight="false" outlineLevel="0" collapsed="false">
      <c r="B4237" s="409"/>
      <c r="C4237" s="228" t="n">
        <v>4218</v>
      </c>
      <c r="D4237" s="255" t="s">
        <v>458</v>
      </c>
      <c r="E4237" s="693"/>
      <c r="F4237" s="264"/>
      <c r="G4237" s="254"/>
      <c r="H4237" s="254"/>
      <c r="I4237" s="231" t="n">
        <f aca="false">F4237+G4237+H4237</f>
        <v>0</v>
      </c>
      <c r="J4237" s="684" t="str">
        <f aca="false">(IF($E4237&lt;&gt;0,$J$2,IF($I4237&lt;&gt;0,$J$2,"")))</f>
        <v/>
      </c>
      <c r="K4237" s="226"/>
      <c r="L4237" s="694"/>
      <c r="M4237" s="695"/>
      <c r="N4237" s="363" t="n">
        <f aca="false">I4237</f>
        <v>0</v>
      </c>
      <c r="O4237" s="696" t="n">
        <f aca="false">L4237+M4237-N4237</f>
        <v>0</v>
      </c>
      <c r="P4237" s="226"/>
      <c r="Q4237" s="694"/>
      <c r="R4237" s="695"/>
      <c r="S4237" s="363" t="n">
        <f aca="false">+IF(+(L4237+M4237)&gt;=I4237,+M4237,+(+I4237-L4237))</f>
        <v>0</v>
      </c>
      <c r="T4237" s="363" t="n">
        <f aca="false">Q4237+R4237-S4237</f>
        <v>0</v>
      </c>
      <c r="U4237" s="695"/>
      <c r="V4237" s="695"/>
      <c r="W4237" s="284"/>
      <c r="X4237" s="365" t="n">
        <f aca="false">T4237-U4237-V4237-W4237</f>
        <v>0</v>
      </c>
    </row>
    <row r="4238" customFormat="false" ht="15.6" hidden="false" customHeight="false" outlineLevel="0" collapsed="false">
      <c r="B4238" s="409"/>
      <c r="C4238" s="228" t="n">
        <v>4219</v>
      </c>
      <c r="D4238" s="300" t="s">
        <v>459</v>
      </c>
      <c r="E4238" s="693"/>
      <c r="F4238" s="264"/>
      <c r="G4238" s="254"/>
      <c r="H4238" s="254"/>
      <c r="I4238" s="231" t="n">
        <f aca="false">F4238+G4238+H4238</f>
        <v>0</v>
      </c>
      <c r="J4238" s="684" t="str">
        <f aca="false">(IF($E4238&lt;&gt;0,$J$2,IF($I4238&lt;&gt;0,$J$2,"")))</f>
        <v/>
      </c>
      <c r="K4238" s="226"/>
      <c r="L4238" s="694"/>
      <c r="M4238" s="695"/>
      <c r="N4238" s="363" t="n">
        <f aca="false">I4238</f>
        <v>0</v>
      </c>
      <c r="O4238" s="696" t="n">
        <f aca="false">L4238+M4238-N4238</f>
        <v>0</v>
      </c>
      <c r="P4238" s="226"/>
      <c r="Q4238" s="694"/>
      <c r="R4238" s="695"/>
      <c r="S4238" s="363" t="n">
        <f aca="false">+IF(+(L4238+M4238)&gt;=I4238,+M4238,+(+I4238-L4238))</f>
        <v>0</v>
      </c>
      <c r="T4238" s="363" t="n">
        <f aca="false">Q4238+R4238-S4238</f>
        <v>0</v>
      </c>
      <c r="U4238" s="695"/>
      <c r="V4238" s="695"/>
      <c r="W4238" s="284"/>
      <c r="X4238" s="365" t="n">
        <f aca="false">T4238-U4238-V4238-W4238</f>
        <v>0</v>
      </c>
    </row>
    <row r="4239" customFormat="false" ht="15.6" hidden="false" customHeight="false" outlineLevel="0" collapsed="false">
      <c r="B4239" s="698" t="n">
        <v>4300</v>
      </c>
      <c r="C4239" s="570" t="s">
        <v>460</v>
      </c>
      <c r="D4239" s="570"/>
      <c r="E4239" s="699"/>
      <c r="F4239" s="576" t="n">
        <f aca="false">SUM(F4240:F4242)</f>
        <v>0</v>
      </c>
      <c r="G4239" s="577" t="n">
        <f aca="false">SUM(G4240:G4242)</f>
        <v>0</v>
      </c>
      <c r="H4239" s="577" t="n">
        <f aca="false">SUM(H4240:H4242)</f>
        <v>0</v>
      </c>
      <c r="I4239" s="577" t="n">
        <f aca="false">SUM(I4240:I4242)</f>
        <v>0</v>
      </c>
      <c r="J4239" s="684" t="str">
        <f aca="false">(IF($E4239&lt;&gt;0,$J$2,IF($I4239&lt;&gt;0,$J$2,"")))</f>
        <v/>
      </c>
      <c r="K4239" s="226"/>
      <c r="L4239" s="377" t="n">
        <f aca="false">SUM(L4240:L4242)</f>
        <v>0</v>
      </c>
      <c r="M4239" s="378" t="n">
        <f aca="false">SUM(M4240:M4242)</f>
        <v>0</v>
      </c>
      <c r="N4239" s="700" t="n">
        <f aca="false">SUM(N4240:N4242)</f>
        <v>0</v>
      </c>
      <c r="O4239" s="701" t="n">
        <f aca="false">SUM(O4240:O4242)</f>
        <v>0</v>
      </c>
      <c r="P4239" s="226"/>
      <c r="Q4239" s="377" t="n">
        <f aca="false">SUM(Q4240:Q4242)</f>
        <v>0</v>
      </c>
      <c r="R4239" s="378" t="n">
        <f aca="false">SUM(R4240:R4242)</f>
        <v>0</v>
      </c>
      <c r="S4239" s="378" t="n">
        <f aca="false">SUM(S4240:S4242)</f>
        <v>0</v>
      </c>
      <c r="T4239" s="378" t="n">
        <f aca="false">SUM(T4240:T4242)</f>
        <v>0</v>
      </c>
      <c r="U4239" s="378" t="n">
        <f aca="false">SUM(U4240:U4242)</f>
        <v>0</v>
      </c>
      <c r="V4239" s="378" t="n">
        <f aca="false">SUM(V4240:V4242)</f>
        <v>0</v>
      </c>
      <c r="W4239" s="701" t="n">
        <f aca="false">SUM(W4240:W4242)</f>
        <v>0</v>
      </c>
      <c r="X4239" s="365" t="n">
        <f aca="false">T4239-U4239-V4239-W4239</f>
        <v>0</v>
      </c>
    </row>
    <row r="4240" customFormat="false" ht="15.6" hidden="false" customHeight="false" outlineLevel="0" collapsed="false">
      <c r="B4240" s="409"/>
      <c r="C4240" s="253" t="n">
        <v>4301</v>
      </c>
      <c r="D4240" s="380" t="s">
        <v>461</v>
      </c>
      <c r="E4240" s="693"/>
      <c r="F4240" s="264"/>
      <c r="G4240" s="254"/>
      <c r="H4240" s="254"/>
      <c r="I4240" s="231" t="n">
        <f aca="false">F4240+G4240+H4240</f>
        <v>0</v>
      </c>
      <c r="J4240" s="684" t="str">
        <f aca="false">(IF($E4240&lt;&gt;0,$J$2,IF($I4240&lt;&gt;0,$J$2,"")))</f>
        <v/>
      </c>
      <c r="K4240" s="226"/>
      <c r="L4240" s="694"/>
      <c r="M4240" s="695"/>
      <c r="N4240" s="363" t="n">
        <f aca="false">I4240</f>
        <v>0</v>
      </c>
      <c r="O4240" s="696" t="n">
        <f aca="false">L4240+M4240-N4240</f>
        <v>0</v>
      </c>
      <c r="P4240" s="226"/>
      <c r="Q4240" s="694"/>
      <c r="R4240" s="695"/>
      <c r="S4240" s="363" t="n">
        <f aca="false">+IF(+(L4240+M4240)&gt;=I4240,+M4240,+(+I4240-L4240))</f>
        <v>0</v>
      </c>
      <c r="T4240" s="363" t="n">
        <f aca="false">Q4240+R4240-S4240</f>
        <v>0</v>
      </c>
      <c r="U4240" s="695"/>
      <c r="V4240" s="695"/>
      <c r="W4240" s="284"/>
      <c r="X4240" s="365" t="n">
        <f aca="false">T4240-U4240-V4240-W4240</f>
        <v>0</v>
      </c>
    </row>
    <row r="4241" customFormat="false" ht="15.6" hidden="false" customHeight="false" outlineLevel="0" collapsed="false">
      <c r="B4241" s="409"/>
      <c r="C4241" s="228" t="n">
        <v>4302</v>
      </c>
      <c r="D4241" s="232" t="s">
        <v>735</v>
      </c>
      <c r="E4241" s="693"/>
      <c r="F4241" s="264"/>
      <c r="G4241" s="254"/>
      <c r="H4241" s="254"/>
      <c r="I4241" s="231" t="n">
        <f aca="false">F4241+G4241+H4241</f>
        <v>0</v>
      </c>
      <c r="J4241" s="684" t="str">
        <f aca="false">(IF($E4241&lt;&gt;0,$J$2,IF($I4241&lt;&gt;0,$J$2,"")))</f>
        <v/>
      </c>
      <c r="K4241" s="226"/>
      <c r="L4241" s="694"/>
      <c r="M4241" s="695"/>
      <c r="N4241" s="363" t="n">
        <f aca="false">I4241</f>
        <v>0</v>
      </c>
      <c r="O4241" s="696" t="n">
        <f aca="false">L4241+M4241-N4241</f>
        <v>0</v>
      </c>
      <c r="P4241" s="226"/>
      <c r="Q4241" s="694"/>
      <c r="R4241" s="695"/>
      <c r="S4241" s="363" t="n">
        <f aca="false">+IF(+(L4241+M4241)&gt;=I4241,+M4241,+(+I4241-L4241))</f>
        <v>0</v>
      </c>
      <c r="T4241" s="363" t="n">
        <f aca="false">Q4241+R4241-S4241</f>
        <v>0</v>
      </c>
      <c r="U4241" s="695"/>
      <c r="V4241" s="695"/>
      <c r="W4241" s="284"/>
      <c r="X4241" s="365" t="n">
        <f aca="false">T4241-U4241-V4241-W4241</f>
        <v>0</v>
      </c>
    </row>
    <row r="4242" customFormat="false" ht="15.6" hidden="false" customHeight="false" outlineLevel="0" collapsed="false">
      <c r="B4242" s="409"/>
      <c r="C4242" s="249" t="n">
        <v>4309</v>
      </c>
      <c r="D4242" s="259" t="s">
        <v>463</v>
      </c>
      <c r="E4242" s="693"/>
      <c r="F4242" s="264"/>
      <c r="G4242" s="254"/>
      <c r="H4242" s="254"/>
      <c r="I4242" s="231" t="n">
        <f aca="false">F4242+G4242+H4242</f>
        <v>0</v>
      </c>
      <c r="J4242" s="684" t="str">
        <f aca="false">(IF($E4242&lt;&gt;0,$J$2,IF($I4242&lt;&gt;0,$J$2,"")))</f>
        <v/>
      </c>
      <c r="K4242" s="226"/>
      <c r="L4242" s="694"/>
      <c r="M4242" s="695"/>
      <c r="N4242" s="363" t="n">
        <f aca="false">I4242</f>
        <v>0</v>
      </c>
      <c r="O4242" s="696" t="n">
        <f aca="false">L4242+M4242-N4242</f>
        <v>0</v>
      </c>
      <c r="P4242" s="226"/>
      <c r="Q4242" s="694"/>
      <c r="R4242" s="695"/>
      <c r="S4242" s="363" t="n">
        <f aca="false">+IF(+(L4242+M4242)&gt;=I4242,+M4242,+(+I4242-L4242))</f>
        <v>0</v>
      </c>
      <c r="T4242" s="363" t="n">
        <f aca="false">Q4242+R4242-S4242</f>
        <v>0</v>
      </c>
      <c r="U4242" s="695"/>
      <c r="V4242" s="695"/>
      <c r="W4242" s="284"/>
      <c r="X4242" s="365" t="n">
        <f aca="false">T4242-U4242-V4242-W4242</f>
        <v>0</v>
      </c>
    </row>
    <row r="4243" customFormat="false" ht="15.6" hidden="false" customHeight="false" outlineLevel="0" collapsed="false">
      <c r="B4243" s="698" t="n">
        <v>4400</v>
      </c>
      <c r="C4243" s="706" t="s">
        <v>464</v>
      </c>
      <c r="D4243" s="706"/>
      <c r="E4243" s="699"/>
      <c r="F4243" s="605"/>
      <c r="G4243" s="606"/>
      <c r="H4243" s="606"/>
      <c r="I4243" s="598" t="n">
        <f aca="false">F4243+G4243+H4243</f>
        <v>0</v>
      </c>
      <c r="J4243" s="684" t="str">
        <f aca="false">(IF($E4243&lt;&gt;0,$J$2,IF($I4243&lt;&gt;0,$J$2,"")))</f>
        <v/>
      </c>
      <c r="K4243" s="226"/>
      <c r="L4243" s="704"/>
      <c r="M4243" s="705"/>
      <c r="N4243" s="378" t="n">
        <f aca="false">I4243</f>
        <v>0</v>
      </c>
      <c r="O4243" s="696" t="n">
        <f aca="false">L4243+M4243-N4243</f>
        <v>0</v>
      </c>
      <c r="P4243" s="226"/>
      <c r="Q4243" s="704"/>
      <c r="R4243" s="705"/>
      <c r="S4243" s="363" t="n">
        <f aca="false">+IF(+(L4243+M4243)&gt;=I4243,+M4243,+(+I4243-L4243))</f>
        <v>0</v>
      </c>
      <c r="T4243" s="363" t="n">
        <f aca="false">Q4243+R4243-S4243</f>
        <v>0</v>
      </c>
      <c r="U4243" s="705"/>
      <c r="V4243" s="705"/>
      <c r="W4243" s="284"/>
      <c r="X4243" s="365" t="n">
        <f aca="false">T4243-U4243-V4243-W4243</f>
        <v>0</v>
      </c>
    </row>
    <row r="4244" customFormat="false" ht="15.6" hidden="false" customHeight="false" outlineLevel="0" collapsed="false">
      <c r="B4244" s="698" t="n">
        <v>4500</v>
      </c>
      <c r="C4244" s="711" t="s">
        <v>465</v>
      </c>
      <c r="D4244" s="711"/>
      <c r="E4244" s="699"/>
      <c r="F4244" s="605"/>
      <c r="G4244" s="606"/>
      <c r="H4244" s="606"/>
      <c r="I4244" s="598" t="n">
        <f aca="false">F4244+G4244+H4244</f>
        <v>0</v>
      </c>
      <c r="J4244" s="684" t="str">
        <f aca="false">(IF($E4244&lt;&gt;0,$J$2,IF($I4244&lt;&gt;0,$J$2,"")))</f>
        <v/>
      </c>
      <c r="K4244" s="226"/>
      <c r="L4244" s="704"/>
      <c r="M4244" s="705"/>
      <c r="N4244" s="378" t="n">
        <f aca="false">I4244</f>
        <v>0</v>
      </c>
      <c r="O4244" s="696" t="n">
        <f aca="false">L4244+M4244-N4244</f>
        <v>0</v>
      </c>
      <c r="P4244" s="226"/>
      <c r="Q4244" s="704"/>
      <c r="R4244" s="705"/>
      <c r="S4244" s="363" t="n">
        <f aca="false">+IF(+(L4244+M4244)&gt;=I4244,+M4244,+(+I4244-L4244))</f>
        <v>0</v>
      </c>
      <c r="T4244" s="363" t="n">
        <f aca="false">Q4244+R4244-S4244</f>
        <v>0</v>
      </c>
      <c r="U4244" s="705"/>
      <c r="V4244" s="705"/>
      <c r="W4244" s="284"/>
      <c r="X4244" s="365" t="n">
        <f aca="false">T4244-U4244-V4244-W4244</f>
        <v>0</v>
      </c>
    </row>
    <row r="4245" customFormat="false" ht="15.6" hidden="false" customHeight="true" outlineLevel="0" collapsed="false">
      <c r="B4245" s="698" t="n">
        <v>4600</v>
      </c>
      <c r="C4245" s="712" t="s">
        <v>466</v>
      </c>
      <c r="D4245" s="712"/>
      <c r="E4245" s="699"/>
      <c r="F4245" s="605"/>
      <c r="G4245" s="606"/>
      <c r="H4245" s="606"/>
      <c r="I4245" s="598" t="n">
        <f aca="false">F4245+G4245+H4245</f>
        <v>0</v>
      </c>
      <c r="J4245" s="684" t="str">
        <f aca="false">(IF($E4245&lt;&gt;0,$J$2,IF($I4245&lt;&gt;0,$J$2,"")))</f>
        <v/>
      </c>
      <c r="K4245" s="226"/>
      <c r="L4245" s="704"/>
      <c r="M4245" s="705"/>
      <c r="N4245" s="378" t="n">
        <f aca="false">I4245</f>
        <v>0</v>
      </c>
      <c r="O4245" s="696" t="n">
        <f aca="false">L4245+M4245-N4245</f>
        <v>0</v>
      </c>
      <c r="P4245" s="226"/>
      <c r="Q4245" s="704"/>
      <c r="R4245" s="705"/>
      <c r="S4245" s="363" t="n">
        <f aca="false">+IF(+(L4245+M4245)&gt;=I4245,+M4245,+(+I4245-L4245))</f>
        <v>0</v>
      </c>
      <c r="T4245" s="363" t="n">
        <f aca="false">Q4245+R4245-S4245</f>
        <v>0</v>
      </c>
      <c r="U4245" s="705"/>
      <c r="V4245" s="705"/>
      <c r="W4245" s="284"/>
      <c r="X4245" s="365" t="n">
        <f aca="false">T4245-U4245-V4245-W4245</f>
        <v>0</v>
      </c>
    </row>
    <row r="4246" customFormat="false" ht="15.6" hidden="false" customHeight="false" outlineLevel="0" collapsed="false">
      <c r="B4246" s="698" t="n">
        <v>4900</v>
      </c>
      <c r="C4246" s="709" t="s">
        <v>467</v>
      </c>
      <c r="D4246" s="709"/>
      <c r="E4246" s="699"/>
      <c r="F4246" s="576" t="n">
        <f aca="false">+F4247+F4248</f>
        <v>0</v>
      </c>
      <c r="G4246" s="577" t="n">
        <f aca="false">+G4247+G4248</f>
        <v>0</v>
      </c>
      <c r="H4246" s="577" t="n">
        <f aca="false">+H4247+H4248</f>
        <v>0</v>
      </c>
      <c r="I4246" s="577" t="n">
        <f aca="false">+I4247+I4248</f>
        <v>0</v>
      </c>
      <c r="J4246" s="684" t="str">
        <f aca="false">(IF($E4246&lt;&gt;0,$J$2,IF($I4246&lt;&gt;0,$J$2,"")))</f>
        <v/>
      </c>
      <c r="K4246" s="226"/>
      <c r="L4246" s="379"/>
      <c r="M4246" s="403"/>
      <c r="N4246" s="403"/>
      <c r="O4246" s="702"/>
      <c r="P4246" s="226"/>
      <c r="Q4246" s="379"/>
      <c r="R4246" s="403"/>
      <c r="S4246" s="403"/>
      <c r="T4246" s="403"/>
      <c r="U4246" s="403"/>
      <c r="V4246" s="403"/>
      <c r="W4246" s="702"/>
      <c r="X4246" s="365" t="n">
        <f aca="false">T4246-U4246-V4246-W4246</f>
        <v>0</v>
      </c>
    </row>
    <row r="4247" customFormat="false" ht="15.6" hidden="false" customHeight="false" outlineLevel="0" collapsed="false">
      <c r="B4247" s="409"/>
      <c r="C4247" s="253" t="n">
        <v>4901</v>
      </c>
      <c r="D4247" s="410" t="s">
        <v>468</v>
      </c>
      <c r="E4247" s="693"/>
      <c r="F4247" s="264"/>
      <c r="G4247" s="254"/>
      <c r="H4247" s="254"/>
      <c r="I4247" s="231" t="n">
        <f aca="false">F4247+G4247+H4247</f>
        <v>0</v>
      </c>
      <c r="J4247" s="684" t="str">
        <f aca="false">(IF($E4247&lt;&gt;0,$J$2,IF($I4247&lt;&gt;0,$J$2,"")))</f>
        <v/>
      </c>
      <c r="K4247" s="226"/>
      <c r="L4247" s="364"/>
      <c r="M4247" s="388"/>
      <c r="N4247" s="388"/>
      <c r="O4247" s="697"/>
      <c r="P4247" s="226"/>
      <c r="Q4247" s="364"/>
      <c r="R4247" s="388"/>
      <c r="S4247" s="388"/>
      <c r="T4247" s="388"/>
      <c r="U4247" s="388"/>
      <c r="V4247" s="388"/>
      <c r="W4247" s="697"/>
      <c r="X4247" s="365" t="n">
        <f aca="false">T4247-U4247-V4247-W4247</f>
        <v>0</v>
      </c>
    </row>
    <row r="4248" customFormat="false" ht="15.6" hidden="false" customHeight="false" outlineLevel="0" collapsed="false">
      <c r="B4248" s="409"/>
      <c r="C4248" s="249" t="n">
        <v>4902</v>
      </c>
      <c r="D4248" s="259" t="s">
        <v>469</v>
      </c>
      <c r="E4248" s="693"/>
      <c r="F4248" s="264"/>
      <c r="G4248" s="254"/>
      <c r="H4248" s="254"/>
      <c r="I4248" s="231" t="n">
        <f aca="false">F4248+G4248+H4248</f>
        <v>0</v>
      </c>
      <c r="J4248" s="684" t="str">
        <f aca="false">(IF($E4248&lt;&gt;0,$J$2,IF($I4248&lt;&gt;0,$J$2,"")))</f>
        <v/>
      </c>
      <c r="K4248" s="226"/>
      <c r="L4248" s="364"/>
      <c r="M4248" s="388"/>
      <c r="N4248" s="388"/>
      <c r="O4248" s="697"/>
      <c r="P4248" s="226"/>
      <c r="Q4248" s="364"/>
      <c r="R4248" s="388"/>
      <c r="S4248" s="388"/>
      <c r="T4248" s="388"/>
      <c r="U4248" s="388"/>
      <c r="V4248" s="388"/>
      <c r="W4248" s="697"/>
      <c r="X4248" s="365" t="n">
        <f aca="false">T4248-U4248-V4248-W4248</f>
        <v>0</v>
      </c>
    </row>
    <row r="4249" customFormat="false" ht="15.6" hidden="false" customHeight="false" outlineLevel="0" collapsed="false">
      <c r="B4249" s="713" t="n">
        <v>5100</v>
      </c>
      <c r="C4249" s="714" t="s">
        <v>470</v>
      </c>
      <c r="D4249" s="714"/>
      <c r="E4249" s="715"/>
      <c r="F4249" s="716"/>
      <c r="G4249" s="717"/>
      <c r="H4249" s="717"/>
      <c r="I4249" s="598" t="n">
        <f aca="false">F4249+G4249+H4249</f>
        <v>0</v>
      </c>
      <c r="J4249" s="684" t="str">
        <f aca="false">(IF($E4249&lt;&gt;0,$J$2,IF($I4249&lt;&gt;0,$J$2,"")))</f>
        <v/>
      </c>
      <c r="K4249" s="226"/>
      <c r="L4249" s="718"/>
      <c r="M4249" s="719"/>
      <c r="N4249" s="412" t="n">
        <f aca="false">I4249</f>
        <v>0</v>
      </c>
      <c r="O4249" s="696" t="n">
        <f aca="false">L4249+M4249-N4249</f>
        <v>0</v>
      </c>
      <c r="P4249" s="226"/>
      <c r="Q4249" s="718"/>
      <c r="R4249" s="719"/>
      <c r="S4249" s="363" t="n">
        <f aca="false">+IF(+(L4249+M4249)&gt;=I4249,+M4249,+(+I4249-L4249))</f>
        <v>0</v>
      </c>
      <c r="T4249" s="363" t="n">
        <f aca="false">Q4249+R4249-S4249</f>
        <v>0</v>
      </c>
      <c r="U4249" s="719"/>
      <c r="V4249" s="719"/>
      <c r="W4249" s="284"/>
      <c r="X4249" s="365" t="n">
        <f aca="false">T4249-U4249-V4249-W4249</f>
        <v>0</v>
      </c>
    </row>
    <row r="4250" customFormat="false" ht="15.6" hidden="false" customHeight="false" outlineLevel="0" collapsed="false">
      <c r="B4250" s="713" t="n">
        <v>5200</v>
      </c>
      <c r="C4250" s="720" t="s">
        <v>471</v>
      </c>
      <c r="D4250" s="720"/>
      <c r="E4250" s="715"/>
      <c r="F4250" s="721" t="n">
        <f aca="false">SUM(F4251:F4257)</f>
        <v>0</v>
      </c>
      <c r="G4250" s="722" t="n">
        <f aca="false">SUM(G4251:G4257)</f>
        <v>0</v>
      </c>
      <c r="H4250" s="722" t="n">
        <f aca="false">SUM(H4251:H4257)</f>
        <v>0</v>
      </c>
      <c r="I4250" s="722" t="n">
        <f aca="false">SUM(I4251:I4257)</f>
        <v>0</v>
      </c>
      <c r="J4250" s="684" t="str">
        <f aca="false">(IF($E4250&lt;&gt;0,$J$2,IF($I4250&lt;&gt;0,$J$2,"")))</f>
        <v/>
      </c>
      <c r="K4250" s="226"/>
      <c r="L4250" s="411" t="n">
        <f aca="false">SUM(L4251:L4257)</f>
        <v>0</v>
      </c>
      <c r="M4250" s="412" t="n">
        <f aca="false">SUM(M4251:M4257)</f>
        <v>0</v>
      </c>
      <c r="N4250" s="723" t="n">
        <f aca="false">SUM(N4251:N4257)</f>
        <v>0</v>
      </c>
      <c r="O4250" s="724" t="n">
        <f aca="false">SUM(O4251:O4257)</f>
        <v>0</v>
      </c>
      <c r="P4250" s="226"/>
      <c r="Q4250" s="411" t="n">
        <f aca="false">SUM(Q4251:Q4257)</f>
        <v>0</v>
      </c>
      <c r="R4250" s="412" t="n">
        <f aca="false">SUM(R4251:R4257)</f>
        <v>0</v>
      </c>
      <c r="S4250" s="412" t="n">
        <f aca="false">SUM(S4251:S4257)</f>
        <v>0</v>
      </c>
      <c r="T4250" s="412" t="n">
        <f aca="false">SUM(T4251:T4257)</f>
        <v>0</v>
      </c>
      <c r="U4250" s="412" t="n">
        <f aca="false">SUM(U4251:U4257)</f>
        <v>0</v>
      </c>
      <c r="V4250" s="412" t="n">
        <f aca="false">SUM(V4251:V4257)</f>
        <v>0</v>
      </c>
      <c r="W4250" s="724" t="n">
        <f aca="false">SUM(W4251:W4257)</f>
        <v>0</v>
      </c>
      <c r="X4250" s="365" t="n">
        <f aca="false">T4250-U4250-V4250-W4250</f>
        <v>0</v>
      </c>
    </row>
    <row r="4251" customFormat="false" ht="15.6" hidden="false" customHeight="false" outlineLevel="0" collapsed="false">
      <c r="B4251" s="414"/>
      <c r="C4251" s="415" t="n">
        <v>5201</v>
      </c>
      <c r="D4251" s="416" t="s">
        <v>472</v>
      </c>
      <c r="E4251" s="725"/>
      <c r="F4251" s="726"/>
      <c r="G4251" s="727"/>
      <c r="H4251" s="727"/>
      <c r="I4251" s="231" t="n">
        <f aca="false">F4251+G4251+H4251</f>
        <v>0</v>
      </c>
      <c r="J4251" s="684" t="str">
        <f aca="false">(IF($E4251&lt;&gt;0,$J$2,IF($I4251&lt;&gt;0,$J$2,"")))</f>
        <v/>
      </c>
      <c r="K4251" s="226"/>
      <c r="L4251" s="728"/>
      <c r="M4251" s="729"/>
      <c r="N4251" s="418" t="n">
        <f aca="false">I4251</f>
        <v>0</v>
      </c>
      <c r="O4251" s="696" t="n">
        <f aca="false">L4251+M4251-N4251</f>
        <v>0</v>
      </c>
      <c r="P4251" s="226"/>
      <c r="Q4251" s="728"/>
      <c r="R4251" s="729"/>
      <c r="S4251" s="363" t="n">
        <f aca="false">+IF(+(L4251+M4251)&gt;=I4251,+M4251,+(+I4251-L4251))</f>
        <v>0</v>
      </c>
      <c r="T4251" s="363" t="n">
        <f aca="false">Q4251+R4251-S4251</f>
        <v>0</v>
      </c>
      <c r="U4251" s="729"/>
      <c r="V4251" s="729"/>
      <c r="W4251" s="284"/>
      <c r="X4251" s="365" t="n">
        <f aca="false">T4251-U4251-V4251-W4251</f>
        <v>0</v>
      </c>
    </row>
    <row r="4252" customFormat="false" ht="15.6" hidden="false" customHeight="false" outlineLevel="0" collapsed="false">
      <c r="B4252" s="414"/>
      <c r="C4252" s="420" t="n">
        <v>5202</v>
      </c>
      <c r="D4252" s="421" t="s">
        <v>473</v>
      </c>
      <c r="E4252" s="725"/>
      <c r="F4252" s="726"/>
      <c r="G4252" s="727"/>
      <c r="H4252" s="727"/>
      <c r="I4252" s="231" t="n">
        <f aca="false">F4252+G4252+H4252</f>
        <v>0</v>
      </c>
      <c r="J4252" s="684" t="str">
        <f aca="false">(IF($E4252&lt;&gt;0,$J$2,IF($I4252&lt;&gt;0,$J$2,"")))</f>
        <v/>
      </c>
      <c r="K4252" s="226"/>
      <c r="L4252" s="728"/>
      <c r="M4252" s="729"/>
      <c r="N4252" s="418" t="n">
        <f aca="false">I4252</f>
        <v>0</v>
      </c>
      <c r="O4252" s="696" t="n">
        <f aca="false">L4252+M4252-N4252</f>
        <v>0</v>
      </c>
      <c r="P4252" s="226"/>
      <c r="Q4252" s="728"/>
      <c r="R4252" s="729"/>
      <c r="S4252" s="363" t="n">
        <f aca="false">+IF(+(L4252+M4252)&gt;=I4252,+M4252,+(+I4252-L4252))</f>
        <v>0</v>
      </c>
      <c r="T4252" s="363" t="n">
        <f aca="false">Q4252+R4252-S4252</f>
        <v>0</v>
      </c>
      <c r="U4252" s="729"/>
      <c r="V4252" s="729"/>
      <c r="W4252" s="284"/>
      <c r="X4252" s="365" t="n">
        <f aca="false">T4252-U4252-V4252-W4252</f>
        <v>0</v>
      </c>
    </row>
    <row r="4253" customFormat="false" ht="15.6" hidden="false" customHeight="false" outlineLevel="0" collapsed="false">
      <c r="B4253" s="414"/>
      <c r="C4253" s="420" t="n">
        <v>5203</v>
      </c>
      <c r="D4253" s="421" t="s">
        <v>474</v>
      </c>
      <c r="E4253" s="725"/>
      <c r="F4253" s="726"/>
      <c r="G4253" s="727"/>
      <c r="H4253" s="727"/>
      <c r="I4253" s="231" t="n">
        <f aca="false">F4253+G4253+H4253</f>
        <v>0</v>
      </c>
      <c r="J4253" s="684" t="str">
        <f aca="false">(IF($E4253&lt;&gt;0,$J$2,IF($I4253&lt;&gt;0,$J$2,"")))</f>
        <v/>
      </c>
      <c r="K4253" s="226"/>
      <c r="L4253" s="728"/>
      <c r="M4253" s="729"/>
      <c r="N4253" s="418" t="n">
        <f aca="false">I4253</f>
        <v>0</v>
      </c>
      <c r="O4253" s="696" t="n">
        <f aca="false">L4253+M4253-N4253</f>
        <v>0</v>
      </c>
      <c r="P4253" s="226"/>
      <c r="Q4253" s="728"/>
      <c r="R4253" s="729"/>
      <c r="S4253" s="363" t="n">
        <f aca="false">+IF(+(L4253+M4253)&gt;=I4253,+M4253,+(+I4253-L4253))</f>
        <v>0</v>
      </c>
      <c r="T4253" s="363" t="n">
        <f aca="false">Q4253+R4253-S4253</f>
        <v>0</v>
      </c>
      <c r="U4253" s="729"/>
      <c r="V4253" s="729"/>
      <c r="W4253" s="284"/>
      <c r="X4253" s="365" t="n">
        <f aca="false">T4253-U4253-V4253-W4253</f>
        <v>0</v>
      </c>
    </row>
    <row r="4254" customFormat="false" ht="15.6" hidden="false" customHeight="false" outlineLevel="0" collapsed="false">
      <c r="B4254" s="414"/>
      <c r="C4254" s="420" t="n">
        <v>5204</v>
      </c>
      <c r="D4254" s="421" t="s">
        <v>475</v>
      </c>
      <c r="E4254" s="725"/>
      <c r="F4254" s="726"/>
      <c r="G4254" s="727"/>
      <c r="H4254" s="727"/>
      <c r="I4254" s="231" t="n">
        <f aca="false">F4254+G4254+H4254</f>
        <v>0</v>
      </c>
      <c r="J4254" s="684" t="str">
        <f aca="false">(IF($E4254&lt;&gt;0,$J$2,IF($I4254&lt;&gt;0,$J$2,"")))</f>
        <v/>
      </c>
      <c r="K4254" s="226"/>
      <c r="L4254" s="728"/>
      <c r="M4254" s="729"/>
      <c r="N4254" s="418" t="n">
        <f aca="false">I4254</f>
        <v>0</v>
      </c>
      <c r="O4254" s="696" t="n">
        <f aca="false">L4254+M4254-N4254</f>
        <v>0</v>
      </c>
      <c r="P4254" s="226"/>
      <c r="Q4254" s="728"/>
      <c r="R4254" s="729"/>
      <c r="S4254" s="363" t="n">
        <f aca="false">+IF(+(L4254+M4254)&gt;=I4254,+M4254,+(+I4254-L4254))</f>
        <v>0</v>
      </c>
      <c r="T4254" s="363" t="n">
        <f aca="false">Q4254+R4254-S4254</f>
        <v>0</v>
      </c>
      <c r="U4254" s="729"/>
      <c r="V4254" s="729"/>
      <c r="W4254" s="284"/>
      <c r="X4254" s="365" t="n">
        <f aca="false">T4254-U4254-V4254-W4254</f>
        <v>0</v>
      </c>
    </row>
    <row r="4255" customFormat="false" ht="15.6" hidden="false" customHeight="false" outlineLevel="0" collapsed="false">
      <c r="B4255" s="414"/>
      <c r="C4255" s="420" t="n">
        <v>5205</v>
      </c>
      <c r="D4255" s="421" t="s">
        <v>476</v>
      </c>
      <c r="E4255" s="725"/>
      <c r="F4255" s="726"/>
      <c r="G4255" s="727"/>
      <c r="H4255" s="727"/>
      <c r="I4255" s="231" t="n">
        <f aca="false">F4255+G4255+H4255</f>
        <v>0</v>
      </c>
      <c r="J4255" s="684" t="str">
        <f aca="false">(IF($E4255&lt;&gt;0,$J$2,IF($I4255&lt;&gt;0,$J$2,"")))</f>
        <v/>
      </c>
      <c r="K4255" s="226"/>
      <c r="L4255" s="728"/>
      <c r="M4255" s="729"/>
      <c r="N4255" s="418" t="n">
        <f aca="false">I4255</f>
        <v>0</v>
      </c>
      <c r="O4255" s="696" t="n">
        <f aca="false">L4255+M4255-N4255</f>
        <v>0</v>
      </c>
      <c r="P4255" s="226"/>
      <c r="Q4255" s="728"/>
      <c r="R4255" s="729"/>
      <c r="S4255" s="363" t="n">
        <f aca="false">+IF(+(L4255+M4255)&gt;=I4255,+M4255,+(+I4255-L4255))</f>
        <v>0</v>
      </c>
      <c r="T4255" s="363" t="n">
        <f aca="false">Q4255+R4255-S4255</f>
        <v>0</v>
      </c>
      <c r="U4255" s="729"/>
      <c r="V4255" s="729"/>
      <c r="W4255" s="284"/>
      <c r="X4255" s="365" t="n">
        <f aca="false">T4255-U4255-V4255-W4255</f>
        <v>0</v>
      </c>
    </row>
    <row r="4256" customFormat="false" ht="15.6" hidden="false" customHeight="false" outlineLevel="0" collapsed="false">
      <c r="B4256" s="414"/>
      <c r="C4256" s="420" t="n">
        <v>5206</v>
      </c>
      <c r="D4256" s="421" t="s">
        <v>477</v>
      </c>
      <c r="E4256" s="725"/>
      <c r="F4256" s="726"/>
      <c r="G4256" s="727"/>
      <c r="H4256" s="727"/>
      <c r="I4256" s="231" t="n">
        <f aca="false">F4256+G4256+H4256</f>
        <v>0</v>
      </c>
      <c r="J4256" s="684" t="str">
        <f aca="false">(IF($E4256&lt;&gt;0,$J$2,IF($I4256&lt;&gt;0,$J$2,"")))</f>
        <v/>
      </c>
      <c r="K4256" s="226"/>
      <c r="L4256" s="728"/>
      <c r="M4256" s="729"/>
      <c r="N4256" s="418" t="n">
        <f aca="false">I4256</f>
        <v>0</v>
      </c>
      <c r="O4256" s="696" t="n">
        <f aca="false">L4256+M4256-N4256</f>
        <v>0</v>
      </c>
      <c r="P4256" s="226"/>
      <c r="Q4256" s="728"/>
      <c r="R4256" s="729"/>
      <c r="S4256" s="363" t="n">
        <f aca="false">+IF(+(L4256+M4256)&gt;=I4256,+M4256,+(+I4256-L4256))</f>
        <v>0</v>
      </c>
      <c r="T4256" s="363" t="n">
        <f aca="false">Q4256+R4256-S4256</f>
        <v>0</v>
      </c>
      <c r="U4256" s="729"/>
      <c r="V4256" s="729"/>
      <c r="W4256" s="284"/>
      <c r="X4256" s="365" t="n">
        <f aca="false">T4256-U4256-V4256-W4256</f>
        <v>0</v>
      </c>
    </row>
    <row r="4257" customFormat="false" ht="15.6" hidden="false" customHeight="false" outlineLevel="0" collapsed="false">
      <c r="B4257" s="414"/>
      <c r="C4257" s="422" t="n">
        <v>5219</v>
      </c>
      <c r="D4257" s="423" t="s">
        <v>478</v>
      </c>
      <c r="E4257" s="725"/>
      <c r="F4257" s="726"/>
      <c r="G4257" s="727"/>
      <c r="H4257" s="727"/>
      <c r="I4257" s="231" t="n">
        <f aca="false">F4257+G4257+H4257</f>
        <v>0</v>
      </c>
      <c r="J4257" s="684" t="str">
        <f aca="false">(IF($E4257&lt;&gt;0,$J$2,IF($I4257&lt;&gt;0,$J$2,"")))</f>
        <v/>
      </c>
      <c r="K4257" s="226"/>
      <c r="L4257" s="728"/>
      <c r="M4257" s="729"/>
      <c r="N4257" s="418" t="n">
        <f aca="false">I4257</f>
        <v>0</v>
      </c>
      <c r="O4257" s="696" t="n">
        <f aca="false">L4257+M4257-N4257</f>
        <v>0</v>
      </c>
      <c r="P4257" s="226"/>
      <c r="Q4257" s="728"/>
      <c r="R4257" s="729"/>
      <c r="S4257" s="363" t="n">
        <f aca="false">+IF(+(L4257+M4257)&gt;=I4257,+M4257,+(+I4257-L4257))</f>
        <v>0</v>
      </c>
      <c r="T4257" s="363" t="n">
        <f aca="false">Q4257+R4257-S4257</f>
        <v>0</v>
      </c>
      <c r="U4257" s="729"/>
      <c r="V4257" s="729"/>
      <c r="W4257" s="284"/>
      <c r="X4257" s="365" t="n">
        <f aca="false">T4257-U4257-V4257-W4257</f>
        <v>0</v>
      </c>
    </row>
    <row r="4258" customFormat="false" ht="15.6" hidden="false" customHeight="false" outlineLevel="0" collapsed="false">
      <c r="B4258" s="713" t="n">
        <v>5300</v>
      </c>
      <c r="C4258" s="730" t="s">
        <v>479</v>
      </c>
      <c r="D4258" s="730"/>
      <c r="E4258" s="715"/>
      <c r="F4258" s="721" t="n">
        <f aca="false">SUM(F4259:F4260)</f>
        <v>0</v>
      </c>
      <c r="G4258" s="722" t="n">
        <f aca="false">SUM(G4259:G4260)</f>
        <v>0</v>
      </c>
      <c r="H4258" s="722" t="n">
        <f aca="false">SUM(H4259:H4260)</f>
        <v>0</v>
      </c>
      <c r="I4258" s="722" t="n">
        <f aca="false">SUM(I4259:I4260)</f>
        <v>0</v>
      </c>
      <c r="J4258" s="684" t="str">
        <f aca="false">(IF($E4258&lt;&gt;0,$J$2,IF($I4258&lt;&gt;0,$J$2,"")))</f>
        <v/>
      </c>
      <c r="K4258" s="226"/>
      <c r="L4258" s="411" t="n">
        <f aca="false">SUM(L4259:L4260)</f>
        <v>0</v>
      </c>
      <c r="M4258" s="412" t="n">
        <f aca="false">SUM(M4259:M4260)</f>
        <v>0</v>
      </c>
      <c r="N4258" s="723" t="n">
        <f aca="false">SUM(N4259:N4260)</f>
        <v>0</v>
      </c>
      <c r="O4258" s="724" t="n">
        <f aca="false">SUM(O4259:O4260)</f>
        <v>0</v>
      </c>
      <c r="P4258" s="226"/>
      <c r="Q4258" s="411" t="n">
        <f aca="false">SUM(Q4259:Q4260)</f>
        <v>0</v>
      </c>
      <c r="R4258" s="412" t="n">
        <f aca="false">SUM(R4259:R4260)</f>
        <v>0</v>
      </c>
      <c r="S4258" s="412" t="n">
        <f aca="false">SUM(S4259:S4260)</f>
        <v>0</v>
      </c>
      <c r="T4258" s="412" t="n">
        <f aca="false">SUM(T4259:T4260)</f>
        <v>0</v>
      </c>
      <c r="U4258" s="412" t="n">
        <f aca="false">SUM(U4259:U4260)</f>
        <v>0</v>
      </c>
      <c r="V4258" s="412" t="n">
        <f aca="false">SUM(V4259:V4260)</f>
        <v>0</v>
      </c>
      <c r="W4258" s="724" t="n">
        <f aca="false">SUM(W4259:W4260)</f>
        <v>0</v>
      </c>
      <c r="X4258" s="365" t="n">
        <f aca="false">T4258-U4258-V4258-W4258</f>
        <v>0</v>
      </c>
    </row>
    <row r="4259" customFormat="false" ht="15.6" hidden="false" customHeight="false" outlineLevel="0" collapsed="false">
      <c r="B4259" s="414"/>
      <c r="C4259" s="415" t="n">
        <v>5301</v>
      </c>
      <c r="D4259" s="416" t="s">
        <v>736</v>
      </c>
      <c r="E4259" s="725"/>
      <c r="F4259" s="726"/>
      <c r="G4259" s="727"/>
      <c r="H4259" s="727"/>
      <c r="I4259" s="231" t="n">
        <f aca="false">F4259+G4259+H4259</f>
        <v>0</v>
      </c>
      <c r="J4259" s="684" t="str">
        <f aca="false">(IF($E4259&lt;&gt;0,$J$2,IF($I4259&lt;&gt;0,$J$2,"")))</f>
        <v/>
      </c>
      <c r="K4259" s="226"/>
      <c r="L4259" s="728"/>
      <c r="M4259" s="729"/>
      <c r="N4259" s="418" t="n">
        <f aca="false">I4259</f>
        <v>0</v>
      </c>
      <c r="O4259" s="696" t="n">
        <f aca="false">L4259+M4259-N4259</f>
        <v>0</v>
      </c>
      <c r="P4259" s="226"/>
      <c r="Q4259" s="728"/>
      <c r="R4259" s="729"/>
      <c r="S4259" s="363" t="n">
        <f aca="false">+IF(+(L4259+M4259)&gt;=I4259,+M4259,+(+I4259-L4259))</f>
        <v>0</v>
      </c>
      <c r="T4259" s="363" t="n">
        <f aca="false">Q4259+R4259-S4259</f>
        <v>0</v>
      </c>
      <c r="U4259" s="729"/>
      <c r="V4259" s="729"/>
      <c r="W4259" s="284"/>
      <c r="X4259" s="365" t="n">
        <f aca="false">T4259-U4259-V4259-W4259</f>
        <v>0</v>
      </c>
    </row>
    <row r="4260" customFormat="false" ht="15.6" hidden="false" customHeight="false" outlineLevel="0" collapsed="false">
      <c r="B4260" s="414"/>
      <c r="C4260" s="422" t="n">
        <v>5309</v>
      </c>
      <c r="D4260" s="423" t="s">
        <v>481</v>
      </c>
      <c r="E4260" s="725"/>
      <c r="F4260" s="726"/>
      <c r="G4260" s="727"/>
      <c r="H4260" s="727"/>
      <c r="I4260" s="231" t="n">
        <f aca="false">F4260+G4260+H4260</f>
        <v>0</v>
      </c>
      <c r="J4260" s="684" t="str">
        <f aca="false">(IF($E4260&lt;&gt;0,$J$2,IF($I4260&lt;&gt;0,$J$2,"")))</f>
        <v/>
      </c>
      <c r="K4260" s="226"/>
      <c r="L4260" s="728"/>
      <c r="M4260" s="729"/>
      <c r="N4260" s="418" t="n">
        <f aca="false">I4260</f>
        <v>0</v>
      </c>
      <c r="O4260" s="696" t="n">
        <f aca="false">L4260+M4260-N4260</f>
        <v>0</v>
      </c>
      <c r="P4260" s="226"/>
      <c r="Q4260" s="728"/>
      <c r="R4260" s="729"/>
      <c r="S4260" s="363" t="n">
        <f aca="false">+IF(+(L4260+M4260)&gt;=I4260,+M4260,+(+I4260-L4260))</f>
        <v>0</v>
      </c>
      <c r="T4260" s="363" t="n">
        <f aca="false">Q4260+R4260-S4260</f>
        <v>0</v>
      </c>
      <c r="U4260" s="729"/>
      <c r="V4260" s="729"/>
      <c r="W4260" s="284"/>
      <c r="X4260" s="365" t="n">
        <f aca="false">T4260-U4260-V4260-W4260</f>
        <v>0</v>
      </c>
    </row>
    <row r="4261" customFormat="false" ht="15.6" hidden="false" customHeight="false" outlineLevel="0" collapsed="false">
      <c r="B4261" s="713" t="n">
        <v>5400</v>
      </c>
      <c r="C4261" s="714" t="s">
        <v>482</v>
      </c>
      <c r="D4261" s="714"/>
      <c r="E4261" s="715"/>
      <c r="F4261" s="716"/>
      <c r="G4261" s="717"/>
      <c r="H4261" s="717"/>
      <c r="I4261" s="598" t="n">
        <f aca="false">F4261+G4261+H4261</f>
        <v>0</v>
      </c>
      <c r="J4261" s="684" t="str">
        <f aca="false">(IF($E4261&lt;&gt;0,$J$2,IF($I4261&lt;&gt;0,$J$2,"")))</f>
        <v/>
      </c>
      <c r="K4261" s="226"/>
      <c r="L4261" s="718"/>
      <c r="M4261" s="719"/>
      <c r="N4261" s="412" t="n">
        <f aca="false">I4261</f>
        <v>0</v>
      </c>
      <c r="O4261" s="696" t="n">
        <f aca="false">L4261+M4261-N4261</f>
        <v>0</v>
      </c>
      <c r="P4261" s="226"/>
      <c r="Q4261" s="718"/>
      <c r="R4261" s="719"/>
      <c r="S4261" s="363" t="n">
        <f aca="false">+IF(+(L4261+M4261)&gt;=I4261,+M4261,+(+I4261-L4261))</f>
        <v>0</v>
      </c>
      <c r="T4261" s="363" t="n">
        <f aca="false">Q4261+R4261-S4261</f>
        <v>0</v>
      </c>
      <c r="U4261" s="719"/>
      <c r="V4261" s="719"/>
      <c r="W4261" s="284"/>
      <c r="X4261" s="365" t="n">
        <f aca="false">T4261-U4261-V4261-W4261</f>
        <v>0</v>
      </c>
    </row>
    <row r="4262" customFormat="false" ht="15.6" hidden="false" customHeight="false" outlineLevel="0" collapsed="false">
      <c r="B4262" s="698" t="n">
        <v>5500</v>
      </c>
      <c r="C4262" s="709" t="s">
        <v>483</v>
      </c>
      <c r="D4262" s="709"/>
      <c r="E4262" s="699"/>
      <c r="F4262" s="576" t="n">
        <f aca="false">SUM(F4263:F4266)</f>
        <v>0</v>
      </c>
      <c r="G4262" s="577" t="n">
        <f aca="false">SUM(G4263:G4266)</f>
        <v>0</v>
      </c>
      <c r="H4262" s="577" t="n">
        <f aca="false">SUM(H4263:H4266)</f>
        <v>0</v>
      </c>
      <c r="I4262" s="577" t="n">
        <f aca="false">SUM(I4263:I4266)</f>
        <v>0</v>
      </c>
      <c r="J4262" s="684" t="str">
        <f aca="false">(IF($E4262&lt;&gt;0,$J$2,IF($I4262&lt;&gt;0,$J$2,"")))</f>
        <v/>
      </c>
      <c r="K4262" s="226"/>
      <c r="L4262" s="377" t="n">
        <f aca="false">SUM(L4263:L4266)</f>
        <v>0</v>
      </c>
      <c r="M4262" s="378" t="n">
        <f aca="false">SUM(M4263:M4266)</f>
        <v>0</v>
      </c>
      <c r="N4262" s="700" t="n">
        <f aca="false">SUM(N4263:N4266)</f>
        <v>0</v>
      </c>
      <c r="O4262" s="701" t="n">
        <f aca="false">SUM(O4263:O4266)</f>
        <v>0</v>
      </c>
      <c r="P4262" s="226"/>
      <c r="Q4262" s="377" t="n">
        <f aca="false">SUM(Q4263:Q4266)</f>
        <v>0</v>
      </c>
      <c r="R4262" s="378" t="n">
        <f aca="false">SUM(R4263:R4266)</f>
        <v>0</v>
      </c>
      <c r="S4262" s="378" t="n">
        <f aca="false">SUM(S4263:S4266)</f>
        <v>0</v>
      </c>
      <c r="T4262" s="378" t="n">
        <f aca="false">SUM(T4263:T4266)</f>
        <v>0</v>
      </c>
      <c r="U4262" s="378" t="n">
        <f aca="false">SUM(U4263:U4266)</f>
        <v>0</v>
      </c>
      <c r="V4262" s="378" t="n">
        <f aca="false">SUM(V4263:V4266)</f>
        <v>0</v>
      </c>
      <c r="W4262" s="701" t="n">
        <f aca="false">SUM(W4263:W4266)</f>
        <v>0</v>
      </c>
      <c r="X4262" s="365" t="n">
        <f aca="false">T4262-U4262-V4262-W4262</f>
        <v>0</v>
      </c>
    </row>
    <row r="4263" customFormat="false" ht="15.6" hidden="false" customHeight="false" outlineLevel="0" collapsed="false">
      <c r="B4263" s="409"/>
      <c r="C4263" s="253" t="n">
        <v>5501</v>
      </c>
      <c r="D4263" s="380" t="s">
        <v>484</v>
      </c>
      <c r="E4263" s="693"/>
      <c r="F4263" s="264"/>
      <c r="G4263" s="254"/>
      <c r="H4263" s="254"/>
      <c r="I4263" s="231" t="n">
        <f aca="false">F4263+G4263+H4263</f>
        <v>0</v>
      </c>
      <c r="J4263" s="684" t="str">
        <f aca="false">(IF($E4263&lt;&gt;0,$J$2,IF($I4263&lt;&gt;0,$J$2,"")))</f>
        <v/>
      </c>
      <c r="K4263" s="226"/>
      <c r="L4263" s="694"/>
      <c r="M4263" s="695"/>
      <c r="N4263" s="363" t="n">
        <f aca="false">I4263</f>
        <v>0</v>
      </c>
      <c r="O4263" s="696" t="n">
        <f aca="false">L4263+M4263-N4263</f>
        <v>0</v>
      </c>
      <c r="P4263" s="226"/>
      <c r="Q4263" s="694"/>
      <c r="R4263" s="695"/>
      <c r="S4263" s="363" t="n">
        <f aca="false">+IF(+(L4263+M4263)&gt;=I4263,+M4263,+(+I4263-L4263))</f>
        <v>0</v>
      </c>
      <c r="T4263" s="363" t="n">
        <f aca="false">Q4263+R4263-S4263</f>
        <v>0</v>
      </c>
      <c r="U4263" s="695"/>
      <c r="V4263" s="695"/>
      <c r="W4263" s="284"/>
      <c r="X4263" s="365" t="n">
        <f aca="false">T4263-U4263-V4263-W4263</f>
        <v>0</v>
      </c>
    </row>
    <row r="4264" customFormat="false" ht="15.6" hidden="false" customHeight="false" outlineLevel="0" collapsed="false">
      <c r="B4264" s="409"/>
      <c r="C4264" s="228" t="n">
        <v>5502</v>
      </c>
      <c r="D4264" s="255" t="s">
        <v>485</v>
      </c>
      <c r="E4264" s="693"/>
      <c r="F4264" s="264"/>
      <c r="G4264" s="254"/>
      <c r="H4264" s="254"/>
      <c r="I4264" s="231" t="n">
        <f aca="false">F4264+G4264+H4264</f>
        <v>0</v>
      </c>
      <c r="J4264" s="684" t="str">
        <f aca="false">(IF($E4264&lt;&gt;0,$J$2,IF($I4264&lt;&gt;0,$J$2,"")))</f>
        <v/>
      </c>
      <c r="K4264" s="226"/>
      <c r="L4264" s="694"/>
      <c r="M4264" s="695"/>
      <c r="N4264" s="363" t="n">
        <f aca="false">I4264</f>
        <v>0</v>
      </c>
      <c r="O4264" s="696" t="n">
        <f aca="false">L4264+M4264-N4264</f>
        <v>0</v>
      </c>
      <c r="P4264" s="226"/>
      <c r="Q4264" s="694"/>
      <c r="R4264" s="695"/>
      <c r="S4264" s="363" t="n">
        <f aca="false">+IF(+(L4264+M4264)&gt;=I4264,+M4264,+(+I4264-L4264))</f>
        <v>0</v>
      </c>
      <c r="T4264" s="363" t="n">
        <f aca="false">Q4264+R4264-S4264</f>
        <v>0</v>
      </c>
      <c r="U4264" s="695"/>
      <c r="V4264" s="695"/>
      <c r="W4264" s="284"/>
      <c r="X4264" s="365" t="n">
        <f aca="false">T4264-U4264-V4264-W4264</f>
        <v>0</v>
      </c>
    </row>
    <row r="4265" customFormat="false" ht="15.6" hidden="false" customHeight="false" outlineLevel="0" collapsed="false">
      <c r="B4265" s="409"/>
      <c r="C4265" s="228" t="n">
        <v>5503</v>
      </c>
      <c r="D4265" s="232" t="s">
        <v>486</v>
      </c>
      <c r="E4265" s="693"/>
      <c r="F4265" s="264"/>
      <c r="G4265" s="254"/>
      <c r="H4265" s="254"/>
      <c r="I4265" s="231" t="n">
        <f aca="false">F4265+G4265+H4265</f>
        <v>0</v>
      </c>
      <c r="J4265" s="684" t="str">
        <f aca="false">(IF($E4265&lt;&gt;0,$J$2,IF($I4265&lt;&gt;0,$J$2,"")))</f>
        <v/>
      </c>
      <c r="K4265" s="226"/>
      <c r="L4265" s="694"/>
      <c r="M4265" s="695"/>
      <c r="N4265" s="363" t="n">
        <f aca="false">I4265</f>
        <v>0</v>
      </c>
      <c r="O4265" s="696" t="n">
        <f aca="false">L4265+M4265-N4265</f>
        <v>0</v>
      </c>
      <c r="P4265" s="226"/>
      <c r="Q4265" s="694"/>
      <c r="R4265" s="695"/>
      <c r="S4265" s="363" t="n">
        <f aca="false">+IF(+(L4265+M4265)&gt;=I4265,+M4265,+(+I4265-L4265))</f>
        <v>0</v>
      </c>
      <c r="T4265" s="363" t="n">
        <f aca="false">Q4265+R4265-S4265</f>
        <v>0</v>
      </c>
      <c r="U4265" s="695"/>
      <c r="V4265" s="695"/>
      <c r="W4265" s="284"/>
      <c r="X4265" s="365" t="n">
        <f aca="false">T4265-U4265-V4265-W4265</f>
        <v>0</v>
      </c>
    </row>
    <row r="4266" customFormat="false" ht="15.6" hidden="false" customHeight="false" outlineLevel="0" collapsed="false">
      <c r="B4266" s="409"/>
      <c r="C4266" s="228" t="n">
        <v>5504</v>
      </c>
      <c r="D4266" s="255" t="s">
        <v>487</v>
      </c>
      <c r="E4266" s="693"/>
      <c r="F4266" s="264"/>
      <c r="G4266" s="254"/>
      <c r="H4266" s="254"/>
      <c r="I4266" s="231" t="n">
        <f aca="false">F4266+G4266+H4266</f>
        <v>0</v>
      </c>
      <c r="J4266" s="684" t="str">
        <f aca="false">(IF($E4266&lt;&gt;0,$J$2,IF($I4266&lt;&gt;0,$J$2,"")))</f>
        <v/>
      </c>
      <c r="K4266" s="226"/>
      <c r="L4266" s="694"/>
      <c r="M4266" s="695"/>
      <c r="N4266" s="363" t="n">
        <f aca="false">I4266</f>
        <v>0</v>
      </c>
      <c r="O4266" s="696" t="n">
        <f aca="false">L4266+M4266-N4266</f>
        <v>0</v>
      </c>
      <c r="P4266" s="226"/>
      <c r="Q4266" s="694"/>
      <c r="R4266" s="695"/>
      <c r="S4266" s="363" t="n">
        <f aca="false">+IF(+(L4266+M4266)&gt;=I4266,+M4266,+(+I4266-L4266))</f>
        <v>0</v>
      </c>
      <c r="T4266" s="363" t="n">
        <f aca="false">Q4266+R4266-S4266</f>
        <v>0</v>
      </c>
      <c r="U4266" s="695"/>
      <c r="V4266" s="695"/>
      <c r="W4266" s="284"/>
      <c r="X4266" s="365" t="n">
        <f aca="false">T4266-U4266-V4266-W4266</f>
        <v>0</v>
      </c>
    </row>
    <row r="4267" customFormat="false" ht="15.6" hidden="false" customHeight="true" outlineLevel="0" collapsed="false">
      <c r="B4267" s="698" t="n">
        <v>5700</v>
      </c>
      <c r="C4267" s="731" t="s">
        <v>488</v>
      </c>
      <c r="D4267" s="731"/>
      <c r="E4267" s="715"/>
      <c r="F4267" s="597" t="n">
        <v>0</v>
      </c>
      <c r="G4267" s="597" t="n">
        <v>0</v>
      </c>
      <c r="H4267" s="597" t="n">
        <v>0</v>
      </c>
      <c r="I4267" s="722" t="n">
        <f aca="false">SUM(I4268:I4270)</f>
        <v>0</v>
      </c>
      <c r="J4267" s="684" t="str">
        <f aca="false">(IF($E4267&lt;&gt;0,$J$2,IF($I4267&lt;&gt;0,$J$2,"")))</f>
        <v/>
      </c>
      <c r="K4267" s="226"/>
      <c r="L4267" s="411" t="n">
        <f aca="false">SUM(L4268:L4270)</f>
        <v>0</v>
      </c>
      <c r="M4267" s="412" t="n">
        <f aca="false">SUM(M4268:M4270)</f>
        <v>0</v>
      </c>
      <c r="N4267" s="723" t="n">
        <f aca="false">SUM(N4268:N4269)</f>
        <v>0</v>
      </c>
      <c r="O4267" s="724" t="n">
        <f aca="false">SUM(O4268:O4270)</f>
        <v>0</v>
      </c>
      <c r="P4267" s="226"/>
      <c r="Q4267" s="411" t="n">
        <f aca="false">SUM(Q4268:Q4270)</f>
        <v>0</v>
      </c>
      <c r="R4267" s="412" t="n">
        <f aca="false">SUM(R4268:R4270)</f>
        <v>0</v>
      </c>
      <c r="S4267" s="412" t="n">
        <f aca="false">SUM(S4268:S4270)</f>
        <v>0</v>
      </c>
      <c r="T4267" s="412" t="n">
        <f aca="false">SUM(T4268:T4270)</f>
        <v>0</v>
      </c>
      <c r="U4267" s="412" t="n">
        <f aca="false">SUM(U4268:U4270)</f>
        <v>0</v>
      </c>
      <c r="V4267" s="412" t="n">
        <f aca="false">SUM(V4268:V4269)</f>
        <v>0</v>
      </c>
      <c r="W4267" s="724" t="n">
        <f aca="false">SUM(W4268:W4270)</f>
        <v>0</v>
      </c>
      <c r="X4267" s="365" t="n">
        <f aca="false">T4267-U4267-V4267-W4267</f>
        <v>0</v>
      </c>
    </row>
    <row r="4268" customFormat="false" ht="15.6" hidden="false" customHeight="false" outlineLevel="0" collapsed="false">
      <c r="B4268" s="414"/>
      <c r="C4268" s="415" t="n">
        <v>5701</v>
      </c>
      <c r="D4268" s="416" t="s">
        <v>489</v>
      </c>
      <c r="E4268" s="725"/>
      <c r="F4268" s="230" t="n">
        <v>0</v>
      </c>
      <c r="G4268" s="230" t="n">
        <v>0</v>
      </c>
      <c r="H4268" s="230" t="n">
        <v>0</v>
      </c>
      <c r="I4268" s="231" t="n">
        <f aca="false">F4268+G4268+H4268</f>
        <v>0</v>
      </c>
      <c r="J4268" s="684" t="str">
        <f aca="false">(IF($E4268&lt;&gt;0,$J$2,IF($I4268&lt;&gt;0,$J$2,"")))</f>
        <v/>
      </c>
      <c r="K4268" s="226"/>
      <c r="L4268" s="728"/>
      <c r="M4268" s="729"/>
      <c r="N4268" s="418" t="n">
        <f aca="false">I4268</f>
        <v>0</v>
      </c>
      <c r="O4268" s="696" t="n">
        <f aca="false">L4268+M4268-N4268</f>
        <v>0</v>
      </c>
      <c r="P4268" s="226"/>
      <c r="Q4268" s="728"/>
      <c r="R4268" s="729"/>
      <c r="S4268" s="363" t="n">
        <f aca="false">+IF(+(L4268+M4268)&gt;=I4268,+M4268,+(+I4268-L4268))</f>
        <v>0</v>
      </c>
      <c r="T4268" s="363" t="n">
        <f aca="false">Q4268+R4268-S4268</f>
        <v>0</v>
      </c>
      <c r="U4268" s="729"/>
      <c r="V4268" s="729"/>
      <c r="W4268" s="284"/>
      <c r="X4268" s="365" t="n">
        <f aca="false">T4268-U4268-V4268-W4268</f>
        <v>0</v>
      </c>
    </row>
    <row r="4269" customFormat="false" ht="15.6" hidden="false" customHeight="false" outlineLevel="0" collapsed="false">
      <c r="B4269" s="414"/>
      <c r="C4269" s="422" t="n">
        <v>5702</v>
      </c>
      <c r="D4269" s="423" t="s">
        <v>490</v>
      </c>
      <c r="E4269" s="725"/>
      <c r="F4269" s="230" t="n">
        <v>0</v>
      </c>
      <c r="G4269" s="230" t="n">
        <v>0</v>
      </c>
      <c r="H4269" s="230" t="n">
        <v>0</v>
      </c>
      <c r="I4269" s="231" t="n">
        <f aca="false">F4269+G4269+H4269</f>
        <v>0</v>
      </c>
      <c r="J4269" s="684" t="str">
        <f aca="false">(IF($E4269&lt;&gt;0,$J$2,IF($I4269&lt;&gt;0,$J$2,"")))</f>
        <v/>
      </c>
      <c r="K4269" s="226"/>
      <c r="L4269" s="728"/>
      <c r="M4269" s="729"/>
      <c r="N4269" s="418" t="n">
        <f aca="false">I4269</f>
        <v>0</v>
      </c>
      <c r="O4269" s="696" t="n">
        <f aca="false">L4269+M4269-N4269</f>
        <v>0</v>
      </c>
      <c r="P4269" s="226"/>
      <c r="Q4269" s="728"/>
      <c r="R4269" s="729"/>
      <c r="S4269" s="363" t="n">
        <f aca="false">+IF(+(L4269+M4269)&gt;=I4269,+M4269,+(+I4269-L4269))</f>
        <v>0</v>
      </c>
      <c r="T4269" s="363" t="n">
        <f aca="false">Q4269+R4269-S4269</f>
        <v>0</v>
      </c>
      <c r="U4269" s="729"/>
      <c r="V4269" s="729"/>
      <c r="W4269" s="284"/>
      <c r="X4269" s="365" t="n">
        <f aca="false">T4269-U4269-V4269-W4269</f>
        <v>0</v>
      </c>
    </row>
    <row r="4270" customFormat="false" ht="15.6" hidden="false" customHeight="false" outlineLevel="0" collapsed="false">
      <c r="B4270" s="227"/>
      <c r="C4270" s="424" t="n">
        <v>4071</v>
      </c>
      <c r="D4270" s="425" t="s">
        <v>491</v>
      </c>
      <c r="E4270" s="693"/>
      <c r="F4270" s="230" t="n">
        <v>0</v>
      </c>
      <c r="G4270" s="230" t="n">
        <v>0</v>
      </c>
      <c r="H4270" s="230" t="n">
        <v>0</v>
      </c>
      <c r="I4270" s="231" t="n">
        <f aca="false">F4270+G4270+H4270</f>
        <v>0</v>
      </c>
      <c r="J4270" s="684" t="str">
        <f aca="false">(IF($E4270&lt;&gt;0,$J$2,IF($I4270&lt;&gt;0,$J$2,"")))</f>
        <v/>
      </c>
      <c r="K4270" s="226"/>
      <c r="L4270" s="732"/>
      <c r="M4270" s="388"/>
      <c r="N4270" s="388"/>
      <c r="O4270" s="733"/>
      <c r="P4270" s="226"/>
      <c r="Q4270" s="364"/>
      <c r="R4270" s="388"/>
      <c r="S4270" s="388"/>
      <c r="T4270" s="388"/>
      <c r="U4270" s="388"/>
      <c r="V4270" s="388"/>
      <c r="W4270" s="697"/>
      <c r="X4270" s="365" t="n">
        <f aca="false">T4270-U4270-V4270-W4270</f>
        <v>0</v>
      </c>
    </row>
    <row r="4271" customFormat="false" ht="15.6" hidden="false" customHeight="false" outlineLevel="0" collapsed="false">
      <c r="B4271" s="409"/>
      <c r="C4271" s="734"/>
      <c r="D4271" s="438"/>
      <c r="E4271" s="735"/>
      <c r="F4271" s="736"/>
      <c r="G4271" s="736"/>
      <c r="H4271" s="736"/>
      <c r="I4271" s="361"/>
      <c r="J4271" s="684" t="str">
        <f aca="false">(IF($E4271&lt;&gt;0,$J$2,IF($I4271&lt;&gt;0,$J$2,"")))</f>
        <v/>
      </c>
      <c r="K4271" s="226"/>
      <c r="L4271" s="737"/>
      <c r="M4271" s="738"/>
      <c r="N4271" s="739"/>
      <c r="O4271" s="740"/>
      <c r="P4271" s="226"/>
      <c r="Q4271" s="737"/>
      <c r="R4271" s="738"/>
      <c r="S4271" s="739"/>
      <c r="T4271" s="739"/>
      <c r="U4271" s="738"/>
      <c r="V4271" s="739"/>
      <c r="W4271" s="740"/>
      <c r="X4271" s="740"/>
    </row>
    <row r="4272" customFormat="false" ht="15.6" hidden="false" customHeight="false" outlineLevel="0" collapsed="false">
      <c r="B4272" s="741" t="n">
        <v>98</v>
      </c>
      <c r="C4272" s="742" t="s">
        <v>492</v>
      </c>
      <c r="D4272" s="742"/>
      <c r="E4272" s="699"/>
      <c r="F4272" s="605"/>
      <c r="G4272" s="606"/>
      <c r="H4272" s="606"/>
      <c r="I4272" s="598" t="n">
        <f aca="false">F4272+G4272+H4272</f>
        <v>0</v>
      </c>
      <c r="J4272" s="684" t="str">
        <f aca="false">(IF($E4272&lt;&gt;0,$J$2,IF($I4272&lt;&gt;0,$J$2,"")))</f>
        <v/>
      </c>
      <c r="K4272" s="226"/>
      <c r="L4272" s="704"/>
      <c r="M4272" s="705"/>
      <c r="N4272" s="378" t="n">
        <f aca="false">I4272</f>
        <v>0</v>
      </c>
      <c r="O4272" s="696" t="n">
        <f aca="false">L4272+M4272-N4272</f>
        <v>0</v>
      </c>
      <c r="P4272" s="226"/>
      <c r="Q4272" s="704"/>
      <c r="R4272" s="705"/>
      <c r="S4272" s="363" t="n">
        <f aca="false">+IF(+(L4272+M4272)&gt;=I4272,+M4272,+(+I4272-L4272))</f>
        <v>0</v>
      </c>
      <c r="T4272" s="363" t="n">
        <f aca="false">Q4272+R4272-S4272</f>
        <v>0</v>
      </c>
      <c r="U4272" s="705"/>
      <c r="V4272" s="705"/>
      <c r="W4272" s="284"/>
      <c r="X4272" s="365" t="n">
        <f aca="false">T4272-U4272-V4272-W4272</f>
        <v>0</v>
      </c>
    </row>
    <row r="4273" customFormat="false" ht="15.6" hidden="false" customHeight="false" outlineLevel="0" collapsed="false">
      <c r="B4273" s="429"/>
      <c r="C4273" s="430" t="s">
        <v>493</v>
      </c>
      <c r="D4273" s="431"/>
      <c r="E4273" s="432"/>
      <c r="F4273" s="432"/>
      <c r="G4273" s="432"/>
      <c r="H4273" s="432"/>
      <c r="I4273" s="433"/>
      <c r="J4273" s="684" t="str">
        <f aca="false">(IF($E4273&lt;&gt;0,$J$2,IF($I4273&lt;&gt;0,$J$2,"")))</f>
        <v/>
      </c>
      <c r="K4273" s="226"/>
      <c r="L4273" s="434"/>
      <c r="M4273" s="435"/>
      <c r="N4273" s="435"/>
      <c r="O4273" s="436"/>
      <c r="P4273" s="226"/>
      <c r="Q4273" s="434"/>
      <c r="R4273" s="435"/>
      <c r="S4273" s="435"/>
      <c r="T4273" s="435"/>
      <c r="U4273" s="435"/>
      <c r="V4273" s="435"/>
      <c r="W4273" s="436"/>
      <c r="X4273" s="436"/>
    </row>
    <row r="4274" customFormat="false" ht="15.6" hidden="false" customHeight="false" outlineLevel="0" collapsed="false">
      <c r="B4274" s="429"/>
      <c r="C4274" s="437" t="s">
        <v>494</v>
      </c>
      <c r="D4274" s="438"/>
      <c r="E4274" s="439"/>
      <c r="F4274" s="439"/>
      <c r="G4274" s="439"/>
      <c r="H4274" s="439"/>
      <c r="I4274" s="440"/>
      <c r="J4274" s="684" t="str">
        <f aca="false">(IF($E4274&lt;&gt;0,$J$2,IF($I4274&lt;&gt;0,$J$2,"")))</f>
        <v/>
      </c>
      <c r="K4274" s="226"/>
      <c r="L4274" s="441"/>
      <c r="M4274" s="442"/>
      <c r="N4274" s="442"/>
      <c r="O4274" s="443"/>
      <c r="P4274" s="226"/>
      <c r="Q4274" s="441"/>
      <c r="R4274" s="442"/>
      <c r="S4274" s="442"/>
      <c r="T4274" s="442"/>
      <c r="U4274" s="442"/>
      <c r="V4274" s="442"/>
      <c r="W4274" s="443"/>
      <c r="X4274" s="443"/>
    </row>
    <row r="4275" customFormat="false" ht="15.6" hidden="false" customHeight="false" outlineLevel="0" collapsed="false">
      <c r="B4275" s="444"/>
      <c r="C4275" s="445" t="s">
        <v>495</v>
      </c>
      <c r="D4275" s="446"/>
      <c r="E4275" s="447"/>
      <c r="F4275" s="447"/>
      <c r="G4275" s="447"/>
      <c r="H4275" s="447"/>
      <c r="I4275" s="448"/>
      <c r="J4275" s="684" t="str">
        <f aca="false">(IF($E4275&lt;&gt;0,$J$2,IF($I4275&lt;&gt;0,$J$2,"")))</f>
        <v/>
      </c>
      <c r="K4275" s="226"/>
      <c r="L4275" s="449"/>
      <c r="M4275" s="450"/>
      <c r="N4275" s="450"/>
      <c r="O4275" s="451"/>
      <c r="P4275" s="226"/>
      <c r="Q4275" s="449"/>
      <c r="R4275" s="450"/>
      <c r="S4275" s="450"/>
      <c r="T4275" s="450"/>
      <c r="U4275" s="450"/>
      <c r="V4275" s="450"/>
      <c r="W4275" s="451"/>
      <c r="X4275" s="451"/>
    </row>
    <row r="4276" customFormat="false" ht="15.6" hidden="false" customHeight="false" outlineLevel="0" collapsed="false">
      <c r="B4276" s="452"/>
      <c r="C4276" s="305" t="s">
        <v>344</v>
      </c>
      <c r="D4276" s="453" t="s">
        <v>496</v>
      </c>
      <c r="E4276" s="308"/>
      <c r="F4276" s="308" t="n">
        <f aca="false">SUM(F4158,F4161,F4167,F4175,F4176,F4194,F4198,F4204,F4207,F4208,F4209,F4210,F4214,F4223,F4229,F4230,F4231,F4232,F4239,F4243,F4244,F4245,F4246,F4249,F4250,F4258,F4261,F4262,F4267)+F4272</f>
        <v>5751</v>
      </c>
      <c r="G4276" s="308" t="n">
        <f aca="false">SUM(G4158,G4161,G4167,G4175,G4176,G4194,G4198,G4204,G4207,G4208,G4209,G4210,G4214,G4223,G4229,G4230,G4231,G4232,G4239,G4243,G4244,G4245,G4246,G4249,G4250,G4258,G4261,G4262,G4267)+G4272</f>
        <v>0</v>
      </c>
      <c r="H4276" s="308" t="n">
        <f aca="false">SUM(H4158,H4161,H4167,H4175,H4176,H4194,H4198,H4204,H4207,H4208,H4209,H4210,H4214,H4223,H4229,H4230,H4231,H4232,H4239,H4243,H4244,H4245,H4246,H4249,H4250,H4258,H4261,H4262,H4267)+H4272</f>
        <v>0</v>
      </c>
      <c r="I4276" s="308" t="n">
        <f aca="false">SUM(I4158,I4161,I4167,I4175,I4176,I4194,I4198,I4204,I4207,I4208,I4209,I4210,I4214,I4223,I4229,I4230,I4231,I4232,I4239,I4243,I4244,I4245,I4246,I4249,I4250,I4258,I4261,I4262,I4267)+I4272</f>
        <v>5751</v>
      </c>
      <c r="J4276" s="684" t="n">
        <f aca="false">(IF($E4276&lt;&gt;0,$J$2,IF($I4276&lt;&gt;0,$J$2,"")))</f>
        <v>1</v>
      </c>
      <c r="K4276" s="743" t="str">
        <f aca="false">LEFT(C4155,1)</f>
        <v>7</v>
      </c>
      <c r="L4276" s="744" t="n">
        <f aca="false">SUM(L4158,L4161,L4167,L4175,L4176,L4194,L4198,L4204,L4207,L4208,L4209,L4210,L4214,L4223,L4229,L4230,L4231,L4232,L4239,L4243,L4244,L4245,L4246,L4249,L4250,L4258,L4261,L4262,L4267)+L4272</f>
        <v>0</v>
      </c>
      <c r="M4276" s="744" t="n">
        <f aca="false">SUM(M4158,M4161,M4167,M4175,M4176,M4194,M4198,M4204,M4207,M4208,M4209,M4210,M4214,M4223,M4229,M4230,M4231,M4232,M4239,M4243,M4244,M4245,M4246,M4249,M4250,M4258,M4261,M4262,M4267)+M4272</f>
        <v>0</v>
      </c>
      <c r="N4276" s="744" t="n">
        <f aca="false">SUM(N4158,N4161,N4167,N4175,N4176,N4194,N4198,N4204,N4207,N4208,N4209,N4210,N4214,N4223,N4229,N4230,N4231,N4232,N4239,N4243,N4244,N4245,N4246,N4249,N4250,N4258,N4261,N4262,N4267)+N4272</f>
        <v>5751</v>
      </c>
      <c r="O4276" s="744" t="n">
        <f aca="false">SUM(O4158,O4161,O4167,O4175,O4176,O4194,O4198,O4204,O4207,O4208,O4209,O4210,O4214,O4223,O4229,O4230,O4231,O4232,O4239,O4243,O4244,O4245,O4246,O4249,O4250,O4258,O4261,O4262,O4267)+O4272</f>
        <v>-5751</v>
      </c>
      <c r="P4276" s="174"/>
      <c r="Q4276" s="744" t="n">
        <f aca="false">SUM(Q4158,Q4161,Q4167,Q4175,Q4176,Q4194,Q4198,Q4204,Q4207,Q4208,Q4209,Q4210,Q4214,Q4223,Q4229,Q4230,Q4231,Q4232,Q4239,Q4243,Q4244,Q4245,Q4246,Q4249,Q4250,Q4258,Q4261,Q4262,Q4267)+Q4272</f>
        <v>0</v>
      </c>
      <c r="R4276" s="744" t="n">
        <f aca="false">SUM(R4158,R4161,R4167,R4175,R4176,R4194,R4198,R4204,R4207,R4208,R4209,R4210,R4214,R4223,R4229,R4230,R4231,R4232,R4239,R4243,R4244,R4245,R4246,R4249,R4250,R4258,R4261,R4262,R4267)+R4272</f>
        <v>0</v>
      </c>
      <c r="S4276" s="744" t="n">
        <f aca="false">SUM(S4158,S4161,S4167,S4175,S4176,S4194,S4198,S4204,S4207,S4208,S4209,S4210,S4214,S4223,S4229,S4230,S4231,S4232,S4239,S4243,S4244,S4245,S4246,S4249,S4250,S4258,S4261,S4262,S4267)+S4272</f>
        <v>5751</v>
      </c>
      <c r="T4276" s="744" t="n">
        <f aca="false">SUM(T4158,T4161,T4167,T4175,T4176,T4194,T4198,T4204,T4207,T4208,T4209,T4210,T4214,T4223,T4229,T4230,T4231,T4232,T4239,T4243,T4244,T4245,T4246,T4249,T4250,T4258,T4261,T4262,T4267)+T4272</f>
        <v>-5751</v>
      </c>
      <c r="U4276" s="744" t="n">
        <f aca="false">SUM(U4158,U4161,U4167,U4175,U4176,U4194,U4198,U4204,U4207,U4208,U4209,U4210,U4214,U4223,U4229,U4230,U4231,U4232,U4239,U4243,U4244,U4245,U4246,U4249,U4250,U4258,U4261,U4262,U4267)+U4272</f>
        <v>0</v>
      </c>
      <c r="V4276" s="744" t="n">
        <f aca="false">SUM(V4158,V4161,V4167,V4175,V4176,V4194,V4198,V4204,V4207,V4208,V4209,V4210,V4214,V4223,V4229,V4230,V4231,V4232,V4239,V4243,V4244,V4245,V4246,V4249,V4250,V4258,V4261,V4262,V4267)+V4272</f>
        <v>0</v>
      </c>
      <c r="W4276" s="744" t="n">
        <f aca="false">SUM(W4158,W4161,W4167,W4175,W4176,W4194,W4198,W4204,W4207,W4208,W4209,W4210,W4214,W4223,W4229,W4230,W4231,W4232,W4239,W4243,W4244,W4245,W4246,W4249,W4250,W4258,W4261,W4262,W4267)+W4272</f>
        <v>0</v>
      </c>
      <c r="X4276" s="365" t="n">
        <f aca="false">T4276-U4276-V4276-W4276</f>
        <v>-5751</v>
      </c>
    </row>
    <row r="4277" customFormat="false" ht="15.6" hidden="false" customHeight="false" outlineLevel="0" collapsed="false">
      <c r="B4277" s="745" t="s">
        <v>737</v>
      </c>
      <c r="C4277" s="456"/>
      <c r="I4277" s="175"/>
      <c r="J4277" s="173" t="n">
        <f aca="false">J4276</f>
        <v>1</v>
      </c>
      <c r="P4277" s="0"/>
    </row>
    <row r="4278" customFormat="false" ht="15.6" hidden="false" customHeight="false" outlineLevel="0" collapsed="false">
      <c r="B4278" s="641"/>
      <c r="C4278" s="641"/>
      <c r="D4278" s="642"/>
      <c r="E4278" s="641"/>
      <c r="F4278" s="641"/>
      <c r="G4278" s="641"/>
      <c r="H4278" s="641"/>
      <c r="I4278" s="643"/>
      <c r="J4278" s="173" t="n">
        <f aca="false">J4276</f>
        <v>1</v>
      </c>
      <c r="L4278" s="641"/>
      <c r="M4278" s="641"/>
      <c r="N4278" s="643"/>
      <c r="O4278" s="643"/>
      <c r="P4278" s="643"/>
      <c r="Q4278" s="641"/>
      <c r="R4278" s="641"/>
      <c r="S4278" s="643"/>
      <c r="T4278" s="643"/>
      <c r="U4278" s="641"/>
      <c r="V4278" s="643"/>
      <c r="W4278" s="643"/>
      <c r="X4278" s="643"/>
    </row>
    <row r="4279" customFormat="false" ht="15.6" hidden="false" customHeight="false" outlineLevel="0" collapsed="false">
      <c r="B4279" s="746"/>
      <c r="C4279" s="746"/>
      <c r="D4279" s="746"/>
      <c r="E4279" s="746"/>
      <c r="F4279" s="746"/>
      <c r="G4279" s="746"/>
      <c r="H4279" s="746"/>
      <c r="I4279" s="747"/>
      <c r="J4279" s="748" t="n">
        <f aca="false">(IF(E4276&lt;&gt;0,$G$2,IF(I4276&lt;&gt;0,$G$2,"")))</f>
        <v>0</v>
      </c>
    </row>
    <row r="4280" customFormat="false" ht="15.6" hidden="false" customHeight="false" outlineLevel="0" collapsed="false">
      <c r="B4280" s="746"/>
      <c r="C4280" s="746"/>
      <c r="D4280" s="749"/>
      <c r="E4280" s="746"/>
      <c r="F4280" s="746"/>
      <c r="G4280" s="746"/>
      <c r="H4280" s="746"/>
      <c r="I4280" s="747"/>
      <c r="J4280" s="748" t="str">
        <f aca="false">(IF(E4277&lt;&gt;0,$G$2,IF(I4277&lt;&gt;0,$G$2,"")))</f>
        <v/>
      </c>
    </row>
    <row r="4281" customFormat="false" ht="15.6" hidden="false" customHeight="false" outlineLevel="0" collapsed="false">
      <c r="E4281" s="314"/>
      <c r="F4281" s="314"/>
      <c r="G4281" s="314"/>
      <c r="H4281" s="314"/>
      <c r="I4281" s="319"/>
      <c r="J4281" s="173" t="n">
        <f aca="false">(IF($E4417&lt;&gt;0,$J$2,IF($I4417&lt;&gt;0,$J$2,"")))</f>
        <v>1</v>
      </c>
      <c r="L4281" s="314"/>
      <c r="M4281" s="314"/>
      <c r="N4281" s="319"/>
      <c r="O4281" s="319"/>
      <c r="P4281" s="319"/>
      <c r="Q4281" s="314"/>
      <c r="R4281" s="314"/>
      <c r="S4281" s="319"/>
      <c r="T4281" s="319"/>
      <c r="U4281" s="314"/>
      <c r="V4281" s="319"/>
      <c r="W4281" s="319"/>
    </row>
    <row r="4282" customFormat="false" ht="15.6" hidden="false" customHeight="false" outlineLevel="0" collapsed="false">
      <c r="C4282" s="189"/>
      <c r="D4282" s="190"/>
      <c r="E4282" s="314"/>
      <c r="F4282" s="314"/>
      <c r="G4282" s="314"/>
      <c r="H4282" s="314"/>
      <c r="I4282" s="319"/>
      <c r="J4282" s="173" t="n">
        <f aca="false">(IF($E4417&lt;&gt;0,$J$2,IF($I4417&lt;&gt;0,$J$2,"")))</f>
        <v>1</v>
      </c>
      <c r="L4282" s="314"/>
      <c r="M4282" s="314"/>
      <c r="N4282" s="319"/>
      <c r="O4282" s="319"/>
      <c r="P4282" s="319"/>
      <c r="Q4282" s="314"/>
      <c r="R4282" s="314"/>
      <c r="S4282" s="319"/>
      <c r="T4282" s="319"/>
      <c r="U4282" s="314"/>
      <c r="V4282" s="319"/>
      <c r="W4282" s="319"/>
    </row>
    <row r="4283" customFormat="false" ht="15.6" hidden="false" customHeight="false" outlineLevel="0" collapsed="false">
      <c r="B4283" s="191" t="str">
        <f aca="false">$B$7</f>
        <v>БЮДЖЕТ - НАЧАЛЕН ПЛАН
ПО ПЪЛНА ЕДИННА БЮДЖЕТНА КЛАСИФИКАЦИЯ</v>
      </c>
      <c r="C4283" s="191"/>
      <c r="D4283" s="191"/>
      <c r="E4283" s="314"/>
      <c r="F4283" s="314"/>
      <c r="G4283" s="314"/>
      <c r="H4283" s="314"/>
      <c r="I4283" s="319"/>
      <c r="J4283" s="173" t="n">
        <f aca="false">(IF($E4417&lt;&gt;0,$J$2,IF($I4417&lt;&gt;0,$J$2,"")))</f>
        <v>1</v>
      </c>
      <c r="L4283" s="314"/>
      <c r="M4283" s="314"/>
      <c r="N4283" s="319"/>
      <c r="O4283" s="319"/>
      <c r="P4283" s="319"/>
      <c r="Q4283" s="314"/>
      <c r="R4283" s="314"/>
      <c r="S4283" s="319"/>
      <c r="T4283" s="319"/>
      <c r="U4283" s="314"/>
      <c r="V4283" s="319"/>
      <c r="W4283" s="319"/>
    </row>
    <row r="4284" customFormat="false" ht="15.6" hidden="false" customHeight="false" outlineLevel="0" collapsed="false">
      <c r="C4284" s="189"/>
      <c r="D4284" s="190"/>
      <c r="E4284" s="531" t="s">
        <v>184</v>
      </c>
      <c r="F4284" s="531" t="s">
        <v>3</v>
      </c>
      <c r="G4284" s="314"/>
      <c r="H4284" s="314"/>
      <c r="I4284" s="319"/>
      <c r="J4284" s="173" t="n">
        <f aca="false">(IF($E4417&lt;&gt;0,$J$2,IF($I4417&lt;&gt;0,$J$2,"")))</f>
        <v>1</v>
      </c>
      <c r="L4284" s="314"/>
      <c r="M4284" s="314"/>
      <c r="N4284" s="319"/>
      <c r="O4284" s="319"/>
      <c r="P4284" s="319"/>
      <c r="Q4284" s="314"/>
      <c r="R4284" s="314"/>
      <c r="S4284" s="319"/>
      <c r="T4284" s="319"/>
      <c r="U4284" s="314"/>
      <c r="V4284" s="319"/>
      <c r="W4284" s="319"/>
    </row>
    <row r="4285" customFormat="false" ht="15.6" hidden="false" customHeight="false" outlineLevel="0" collapsed="false">
      <c r="B4285" s="193" t="str">
        <f aca="false">$B$9</f>
        <v>Садово</v>
      </c>
      <c r="C4285" s="193"/>
      <c r="D4285" s="193"/>
      <c r="E4285" s="194" t="n">
        <f aca="false">$E$9</f>
        <v>45658</v>
      </c>
      <c r="F4285" s="195" t="n">
        <f aca="false">$F$9</f>
        <v>46022</v>
      </c>
      <c r="G4285" s="314"/>
      <c r="H4285" s="314"/>
      <c r="I4285" s="319"/>
      <c r="J4285" s="173" t="n">
        <f aca="false">(IF($E4417&lt;&gt;0,$J$2,IF($I4417&lt;&gt;0,$J$2,"")))</f>
        <v>1</v>
      </c>
      <c r="L4285" s="314"/>
      <c r="M4285" s="314"/>
      <c r="N4285" s="319"/>
      <c r="O4285" s="319"/>
      <c r="P4285" s="319"/>
      <c r="Q4285" s="314"/>
      <c r="R4285" s="314"/>
      <c r="S4285" s="319"/>
      <c r="T4285" s="319"/>
      <c r="U4285" s="314"/>
      <c r="V4285" s="319"/>
      <c r="W4285" s="319"/>
    </row>
    <row r="4286" customFormat="false" ht="15.6" hidden="false" customHeight="false" outlineLevel="0" collapsed="false">
      <c r="B4286" s="171" t="str">
        <f aca="false">$B$10</f>
        <v>(наименование на разпоредителя с бюджет)</v>
      </c>
      <c r="E4286" s="314"/>
      <c r="F4286" s="532" t="n">
        <f aca="false">$F$10</f>
        <v>0</v>
      </c>
      <c r="G4286" s="314"/>
      <c r="H4286" s="314"/>
      <c r="I4286" s="319"/>
      <c r="J4286" s="173" t="n">
        <f aca="false">(IF($E4417&lt;&gt;0,$J$2,IF($I4417&lt;&gt;0,$J$2,"")))</f>
        <v>1</v>
      </c>
      <c r="L4286" s="314"/>
      <c r="M4286" s="314"/>
      <c r="N4286" s="319"/>
      <c r="O4286" s="319"/>
      <c r="P4286" s="319"/>
      <c r="Q4286" s="314"/>
      <c r="R4286" s="314"/>
      <c r="S4286" s="319"/>
      <c r="T4286" s="319"/>
      <c r="U4286" s="314"/>
      <c r="V4286" s="319"/>
      <c r="W4286" s="319"/>
    </row>
    <row r="4287" customFormat="false" ht="15.6" hidden="false" customHeight="false" outlineLevel="0" collapsed="false">
      <c r="E4287" s="314"/>
      <c r="F4287" s="314"/>
      <c r="G4287" s="314"/>
      <c r="H4287" s="314"/>
      <c r="I4287" s="319"/>
      <c r="J4287" s="173" t="n">
        <f aca="false">(IF($E4417&lt;&gt;0,$J$2,IF($I4417&lt;&gt;0,$J$2,"")))</f>
        <v>1</v>
      </c>
      <c r="L4287" s="314"/>
      <c r="M4287" s="314"/>
      <c r="N4287" s="319"/>
      <c r="O4287" s="319"/>
      <c r="P4287" s="319"/>
      <c r="Q4287" s="314"/>
      <c r="R4287" s="314"/>
      <c r="S4287" s="319"/>
      <c r="T4287" s="319"/>
      <c r="U4287" s="314"/>
      <c r="V4287" s="319"/>
      <c r="W4287" s="319"/>
    </row>
    <row r="4288" customFormat="false" ht="15.6" hidden="false" customHeight="false" outlineLevel="0" collapsed="false">
      <c r="B4288" s="196" t="str">
        <f aca="false">$B$12</f>
        <v>Садово</v>
      </c>
      <c r="C4288" s="196"/>
      <c r="D4288" s="196"/>
      <c r="E4288" s="192" t="s">
        <v>187</v>
      </c>
      <c r="F4288" s="197" t="str">
        <f aca="false">$F$12</f>
        <v>6613</v>
      </c>
      <c r="G4288" s="314"/>
      <c r="H4288" s="314"/>
      <c r="I4288" s="319"/>
      <c r="J4288" s="173" t="n">
        <f aca="false">(IF($E4417&lt;&gt;0,$J$2,IF($I4417&lt;&gt;0,$J$2,"")))</f>
        <v>1</v>
      </c>
      <c r="L4288" s="314"/>
      <c r="M4288" s="314"/>
      <c r="N4288" s="319"/>
      <c r="O4288" s="319"/>
      <c r="P4288" s="319"/>
      <c r="Q4288" s="314"/>
      <c r="R4288" s="314"/>
      <c r="S4288" s="319"/>
      <c r="T4288" s="319"/>
      <c r="U4288" s="314"/>
      <c r="V4288" s="319"/>
      <c r="W4288" s="319"/>
    </row>
    <row r="4289" customFormat="false" ht="15.6" hidden="false" customHeight="false" outlineLevel="0" collapsed="false">
      <c r="B4289" s="198" t="str">
        <f aca="false">$B$13</f>
        <v>(наименование на първостепенния разпоредител с бюджет)</v>
      </c>
      <c r="E4289" s="314" t="s">
        <v>190</v>
      </c>
      <c r="F4289" s="314"/>
      <c r="G4289" s="314"/>
      <c r="H4289" s="314"/>
      <c r="I4289" s="319"/>
      <c r="J4289" s="173" t="n">
        <f aca="false">(IF($E4417&lt;&gt;0,$J$2,IF($I4417&lt;&gt;0,$J$2,"")))</f>
        <v>1</v>
      </c>
      <c r="L4289" s="314"/>
      <c r="M4289" s="314"/>
      <c r="N4289" s="319"/>
      <c r="O4289" s="319"/>
      <c r="P4289" s="319"/>
      <c r="Q4289" s="314"/>
      <c r="R4289" s="314"/>
      <c r="S4289" s="319"/>
      <c r="T4289" s="319"/>
      <c r="U4289" s="314"/>
      <c r="V4289" s="319"/>
      <c r="W4289" s="319"/>
    </row>
    <row r="4290" customFormat="false" ht="15.6" hidden="false" customHeight="false" outlineLevel="0" collapsed="false">
      <c r="D4290" s="203"/>
      <c r="E4290" s="313"/>
      <c r="F4290" s="313"/>
      <c r="G4290" s="313"/>
      <c r="H4290" s="313"/>
      <c r="I4290" s="439"/>
      <c r="J4290" s="173" t="n">
        <f aca="false">(IF($E4417&lt;&gt;0,$J$2,IF($I4417&lt;&gt;0,$J$2,"")))</f>
        <v>1</v>
      </c>
      <c r="L4290" s="314"/>
      <c r="M4290" s="314"/>
      <c r="N4290" s="319"/>
      <c r="O4290" s="319"/>
      <c r="P4290" s="319"/>
      <c r="Q4290" s="314"/>
      <c r="R4290" s="314"/>
      <c r="S4290" s="319"/>
      <c r="T4290" s="319"/>
      <c r="U4290" s="314"/>
      <c r="V4290" s="319"/>
      <c r="W4290" s="319"/>
    </row>
    <row r="4291" customFormat="false" ht="15.6" hidden="false" customHeight="false" outlineLevel="0" collapsed="false">
      <c r="C4291" s="189"/>
      <c r="D4291" s="190"/>
      <c r="E4291" s="314"/>
      <c r="F4291" s="314"/>
      <c r="G4291" s="314"/>
      <c r="H4291" s="314"/>
      <c r="I4291" s="319" t="s">
        <v>191</v>
      </c>
      <c r="J4291" s="173" t="n">
        <f aca="false">(IF($E4417&lt;&gt;0,$J$2,IF($I4417&lt;&gt;0,$J$2,"")))</f>
        <v>1</v>
      </c>
      <c r="L4291" s="322" t="s">
        <v>347</v>
      </c>
      <c r="M4291" s="314"/>
      <c r="N4291" s="319"/>
      <c r="O4291" s="319" t="s">
        <v>191</v>
      </c>
      <c r="P4291" s="319"/>
      <c r="Q4291" s="322" t="s">
        <v>348</v>
      </c>
      <c r="R4291" s="314"/>
      <c r="S4291" s="319"/>
      <c r="T4291" s="319" t="s">
        <v>191</v>
      </c>
      <c r="U4291" s="314"/>
      <c r="V4291" s="319"/>
      <c r="W4291" s="319" t="s">
        <v>191</v>
      </c>
    </row>
    <row r="4292" customFormat="false" ht="15.6" hidden="false" customHeight="true" outlineLevel="0" collapsed="false">
      <c r="B4292" s="644"/>
      <c r="C4292" s="645"/>
      <c r="D4292" s="646" t="s">
        <v>715</v>
      </c>
      <c r="E4292" s="209"/>
      <c r="F4292" s="533" t="s">
        <v>194</v>
      </c>
      <c r="G4292" s="533"/>
      <c r="H4292" s="533"/>
      <c r="I4292" s="533"/>
      <c r="J4292" s="173" t="n">
        <f aca="false">(IF($E4417&lt;&gt;0,$J$2,IF($I4417&lt;&gt;0,$J$2,"")))</f>
        <v>1</v>
      </c>
      <c r="L4292" s="647" t="s">
        <v>716</v>
      </c>
      <c r="M4292" s="647" t="s">
        <v>717</v>
      </c>
      <c r="N4292" s="648" t="s">
        <v>718</v>
      </c>
      <c r="O4292" s="648" t="s">
        <v>353</v>
      </c>
      <c r="P4292" s="174"/>
      <c r="Q4292" s="648" t="s">
        <v>719</v>
      </c>
      <c r="R4292" s="648" t="s">
        <v>720</v>
      </c>
      <c r="S4292" s="648" t="s">
        <v>721</v>
      </c>
      <c r="T4292" s="648" t="s">
        <v>357</v>
      </c>
      <c r="U4292" s="649" t="s">
        <v>358</v>
      </c>
      <c r="V4292" s="650"/>
      <c r="W4292" s="651"/>
      <c r="X4292" s="652"/>
    </row>
    <row r="4293" customFormat="false" ht="15.6" hidden="false" customHeight="false" outlineLevel="0" collapsed="false">
      <c r="B4293" s="653" t="s">
        <v>10</v>
      </c>
      <c r="C4293" s="654" t="s">
        <v>195</v>
      </c>
      <c r="D4293" s="655" t="s">
        <v>722</v>
      </c>
      <c r="E4293" s="656"/>
      <c r="F4293" s="339" t="s">
        <v>16</v>
      </c>
      <c r="G4293" s="339" t="s">
        <v>17</v>
      </c>
      <c r="H4293" s="339" t="s">
        <v>18</v>
      </c>
      <c r="I4293" s="339" t="s">
        <v>197</v>
      </c>
      <c r="J4293" s="173" t="n">
        <f aca="false">(IF($E4417&lt;&gt;0,$J$2,IF($I4417&lt;&gt;0,$J$2,"")))</f>
        <v>1</v>
      </c>
      <c r="L4293" s="647"/>
      <c r="M4293" s="647"/>
      <c r="N4293" s="648"/>
      <c r="O4293" s="648"/>
      <c r="P4293" s="174"/>
      <c r="Q4293" s="648"/>
      <c r="R4293" s="648"/>
      <c r="S4293" s="648"/>
      <c r="T4293" s="648"/>
      <c r="U4293" s="657" t="n">
        <f aca="false">$C$3</f>
        <v>2025</v>
      </c>
      <c r="V4293" s="657" t="n">
        <f aca="false">$C$3+1</f>
        <v>2026</v>
      </c>
      <c r="W4293" s="657" t="str">
        <f aca="false">CONCATENATE("след ",$C$3+1)</f>
        <v>след 2026</v>
      </c>
      <c r="X4293" s="658" t="s">
        <v>359</v>
      </c>
    </row>
    <row r="4294" customFormat="false" ht="15.6" hidden="false" customHeight="false" outlineLevel="0" collapsed="false">
      <c r="B4294" s="560"/>
      <c r="C4294" s="217"/>
      <c r="D4294" s="344" t="s">
        <v>361</v>
      </c>
      <c r="E4294" s="561"/>
      <c r="F4294" s="220"/>
      <c r="G4294" s="220"/>
      <c r="H4294" s="220"/>
      <c r="I4294" s="221"/>
      <c r="J4294" s="173" t="n">
        <f aca="false">(IF($E4417&lt;&gt;0,$J$2,IF($I4417&lt;&gt;0,$J$2,"")))</f>
        <v>1</v>
      </c>
      <c r="L4294" s="220" t="s">
        <v>362</v>
      </c>
      <c r="M4294" s="220" t="s">
        <v>363</v>
      </c>
      <c r="N4294" s="221" t="s">
        <v>364</v>
      </c>
      <c r="O4294" s="221" t="s">
        <v>365</v>
      </c>
      <c r="P4294" s="174"/>
      <c r="Q4294" s="659" t="s">
        <v>366</v>
      </c>
      <c r="R4294" s="659" t="s">
        <v>367</v>
      </c>
      <c r="S4294" s="659" t="s">
        <v>368</v>
      </c>
      <c r="T4294" s="659" t="s">
        <v>369</v>
      </c>
      <c r="U4294" s="659" t="s">
        <v>370</v>
      </c>
      <c r="V4294" s="659" t="s">
        <v>371</v>
      </c>
      <c r="W4294" s="659" t="s">
        <v>372</v>
      </c>
      <c r="X4294" s="335" t="s">
        <v>373</v>
      </c>
    </row>
    <row r="4295" customFormat="false" ht="15.6" hidden="false" customHeight="false" outlineLevel="0" collapsed="false">
      <c r="B4295" s="660"/>
      <c r="C4295" s="661" t="n">
        <f aca="false">VLOOKUP(D4295,OP_LIST2,2,FALSE())</f>
        <v>0</v>
      </c>
      <c r="D4295" s="662" t="s">
        <v>723</v>
      </c>
      <c r="E4295" s="663"/>
      <c r="F4295" s="664"/>
      <c r="G4295" s="664"/>
      <c r="H4295" s="664"/>
      <c r="I4295" s="350"/>
      <c r="J4295" s="173" t="n">
        <f aca="false">(IF($E4417&lt;&gt;0,$J$2,IF($I4417&lt;&gt;0,$J$2,"")))</f>
        <v>1</v>
      </c>
      <c r="L4295" s="665" t="s">
        <v>374</v>
      </c>
      <c r="M4295" s="665" t="s">
        <v>374</v>
      </c>
      <c r="N4295" s="665" t="s">
        <v>375</v>
      </c>
      <c r="O4295" s="665" t="s">
        <v>376</v>
      </c>
      <c r="P4295" s="174"/>
      <c r="Q4295" s="665" t="s">
        <v>374</v>
      </c>
      <c r="R4295" s="665" t="s">
        <v>374</v>
      </c>
      <c r="S4295" s="665" t="s">
        <v>724</v>
      </c>
      <c r="T4295" s="665" t="s">
        <v>378</v>
      </c>
      <c r="U4295" s="665" t="s">
        <v>374</v>
      </c>
      <c r="V4295" s="665" t="s">
        <v>374</v>
      </c>
      <c r="W4295" s="665" t="s">
        <v>374</v>
      </c>
      <c r="X4295" s="353" t="s">
        <v>379</v>
      </c>
    </row>
    <row r="4296" customFormat="false" ht="15.6" hidden="false" customHeight="false" outlineLevel="0" collapsed="false">
      <c r="B4296" s="666"/>
      <c r="C4296" s="667" t="n">
        <f aca="false">VLOOKUP(D4297,EBK_DEIN2,2,FALSE())</f>
        <v>7714</v>
      </c>
      <c r="D4296" s="668" t="s">
        <v>725</v>
      </c>
      <c r="E4296" s="669"/>
      <c r="F4296" s="664"/>
      <c r="G4296" s="664"/>
      <c r="H4296" s="664"/>
      <c r="I4296" s="350"/>
      <c r="J4296" s="173" t="n">
        <f aca="false">(IF($E4417&lt;&gt;0,$J$2,IF($I4417&lt;&gt;0,$J$2,"")))</f>
        <v>1</v>
      </c>
      <c r="L4296" s="670"/>
      <c r="M4296" s="670"/>
      <c r="N4296" s="443"/>
      <c r="O4296" s="671"/>
      <c r="P4296" s="174"/>
      <c r="Q4296" s="670"/>
      <c r="R4296" s="670"/>
      <c r="S4296" s="443"/>
      <c r="T4296" s="671"/>
      <c r="U4296" s="670"/>
      <c r="V4296" s="443"/>
      <c r="W4296" s="671"/>
      <c r="X4296" s="672"/>
    </row>
    <row r="4297" customFormat="false" ht="15.6" hidden="false" customHeight="false" outlineLevel="0" collapsed="false">
      <c r="B4297" s="673"/>
      <c r="C4297" s="674"/>
      <c r="D4297" s="675" t="s">
        <v>763</v>
      </c>
      <c r="E4297" s="669"/>
      <c r="F4297" s="664"/>
      <c r="G4297" s="664"/>
      <c r="H4297" s="664"/>
      <c r="I4297" s="350"/>
      <c r="J4297" s="173" t="n">
        <f aca="false">(IF($E4417&lt;&gt;0,$J$2,IF($I4417&lt;&gt;0,$J$2,"")))</f>
        <v>1</v>
      </c>
      <c r="L4297" s="670"/>
      <c r="M4297" s="670"/>
      <c r="N4297" s="443"/>
      <c r="O4297" s="676" t="n">
        <f aca="false">SUMIF(O4300:O4301,"&lt;0")+SUMIF(O4303:O4307,"&lt;0")+SUMIF(O4309:O4316,"&lt;0")+SUMIF(O4318:O4334,"&lt;0")+SUMIF(O4340:O4344,"&lt;0")+SUMIF(O4346:O4351,"&lt;0")+SUMIF(O4357:O4363,"&lt;0")+SUMIF(O4370:O4371,"&lt;0")+SUMIF(O4374:O4379,"&lt;0")+SUMIF(O4381:O4386,"&lt;0")+SUMIF(O4390,"&lt;0")+SUMIF(O4392:O4398,"&lt;0")+SUMIF(O4400:O4402,"&lt;0")+SUMIF(O4404:O4407,"&lt;0")+SUMIF(O4409:O4410,"&lt;0")+SUMIF(O4413,"&lt;0")</f>
        <v>-440000</v>
      </c>
      <c r="P4297" s="174"/>
      <c r="Q4297" s="670"/>
      <c r="R4297" s="670"/>
      <c r="S4297" s="443"/>
      <c r="T4297" s="676" t="n">
        <f aca="false">SUMIF(T4300:T4301,"&lt;0")+SUMIF(T4303:T4307,"&lt;0")+SUMIF(T4309:T4316,"&lt;0")+SUMIF(T4318:T4334,"&lt;0")+SUMIF(T4340:T4344,"&lt;0")+SUMIF(T4346:T4351,"&lt;0")+SUMIF(T4357:T4363,"&lt;0")+SUMIF(T4370:T4371,"&lt;0")+SUMIF(T4374:T4379,"&lt;0")+SUMIF(T4381:T4386,"&lt;0")+SUMIF(T4390,"&lt;0")+SUMIF(T4392:T4398,"&lt;0")+SUMIF(T4400:T4402,"&lt;0")+SUMIF(T4404:T4407,"&lt;0")+SUMIF(T4409:T4410,"&lt;0")+SUMIF(T4413,"&lt;0")</f>
        <v>-374700</v>
      </c>
      <c r="U4297" s="670"/>
      <c r="V4297" s="443"/>
      <c r="W4297" s="671"/>
      <c r="X4297" s="677"/>
    </row>
    <row r="4298" customFormat="false" ht="15.6" hidden="false" customHeight="false" outlineLevel="0" collapsed="false">
      <c r="B4298" s="678"/>
      <c r="C4298" s="674"/>
      <c r="D4298" s="347" t="s">
        <v>727</v>
      </c>
      <c r="E4298" s="669"/>
      <c r="F4298" s="664"/>
      <c r="G4298" s="664"/>
      <c r="H4298" s="664"/>
      <c r="I4298" s="350"/>
      <c r="J4298" s="173" t="n">
        <f aca="false">(IF($E4417&lt;&gt;0,$J$2,IF($I4417&lt;&gt;0,$J$2,"")))</f>
        <v>1</v>
      </c>
      <c r="L4298" s="670"/>
      <c r="M4298" s="670"/>
      <c r="N4298" s="443"/>
      <c r="O4298" s="671"/>
      <c r="P4298" s="174"/>
      <c r="Q4298" s="670"/>
      <c r="R4298" s="670"/>
      <c r="S4298" s="443"/>
      <c r="T4298" s="671"/>
      <c r="U4298" s="670"/>
      <c r="V4298" s="443"/>
      <c r="W4298" s="671"/>
      <c r="X4298" s="679"/>
    </row>
    <row r="4299" customFormat="false" ht="15.6" hidden="false" customHeight="true" outlineLevel="0" collapsed="false">
      <c r="B4299" s="680" t="n">
        <v>100</v>
      </c>
      <c r="C4299" s="681" t="s">
        <v>380</v>
      </c>
      <c r="D4299" s="681"/>
      <c r="E4299" s="682"/>
      <c r="F4299" s="683" t="n">
        <f aca="false">SUM(F4300:F4301)</f>
        <v>0</v>
      </c>
      <c r="G4299" s="567" t="n">
        <f aca="false">SUM(G4300:G4301)</f>
        <v>0</v>
      </c>
      <c r="H4299" s="567" t="n">
        <f aca="false">SUM(H4300:H4301)</f>
        <v>0</v>
      </c>
      <c r="I4299" s="567" t="n">
        <f aca="false">SUM(I4300:I4301)</f>
        <v>0</v>
      </c>
      <c r="J4299" s="684" t="str">
        <f aca="false">(IF($E4299&lt;&gt;0,$J$2,IF($I4299&lt;&gt;0,$J$2,"")))</f>
        <v/>
      </c>
      <c r="K4299" s="226"/>
      <c r="L4299" s="685" t="n">
        <f aca="false">SUM(L4300:L4301)</f>
        <v>0</v>
      </c>
      <c r="M4299" s="686" t="n">
        <f aca="false">SUM(M4300:M4301)</f>
        <v>0</v>
      </c>
      <c r="N4299" s="687" t="n">
        <f aca="false">SUM(N4300:N4301)</f>
        <v>0</v>
      </c>
      <c r="O4299" s="688" t="n">
        <f aca="false">SUM(O4300:O4301)</f>
        <v>0</v>
      </c>
      <c r="P4299" s="226"/>
      <c r="Q4299" s="689"/>
      <c r="R4299" s="690"/>
      <c r="S4299" s="691"/>
      <c r="T4299" s="690"/>
      <c r="U4299" s="690"/>
      <c r="V4299" s="690"/>
      <c r="W4299" s="692"/>
      <c r="X4299" s="365" t="n">
        <f aca="false">T4299-U4299-V4299-W4299</f>
        <v>0</v>
      </c>
    </row>
    <row r="4300" customFormat="false" ht="15.6" hidden="false" customHeight="false" outlineLevel="0" collapsed="false">
      <c r="B4300" s="243"/>
      <c r="C4300" s="253" t="n">
        <v>101</v>
      </c>
      <c r="D4300" s="229" t="s">
        <v>381</v>
      </c>
      <c r="E4300" s="693"/>
      <c r="F4300" s="264"/>
      <c r="G4300" s="254"/>
      <c r="H4300" s="254"/>
      <c r="I4300" s="231" t="n">
        <f aca="false">F4300+G4300+H4300</f>
        <v>0</v>
      </c>
      <c r="J4300" s="684" t="str">
        <f aca="false">(IF($E4300&lt;&gt;0,$J$2,IF($I4300&lt;&gt;0,$J$2,"")))</f>
        <v/>
      </c>
      <c r="K4300" s="226"/>
      <c r="L4300" s="694"/>
      <c r="M4300" s="695"/>
      <c r="N4300" s="363" t="n">
        <f aca="false">I4300</f>
        <v>0</v>
      </c>
      <c r="O4300" s="696" t="n">
        <f aca="false">L4300+M4300-N4300</f>
        <v>0</v>
      </c>
      <c r="P4300" s="226"/>
      <c r="Q4300" s="364"/>
      <c r="R4300" s="388"/>
      <c r="S4300" s="388"/>
      <c r="T4300" s="388"/>
      <c r="U4300" s="388"/>
      <c r="V4300" s="388"/>
      <c r="W4300" s="697"/>
      <c r="X4300" s="365" t="n">
        <f aca="false">T4300-U4300-V4300-W4300</f>
        <v>0</v>
      </c>
    </row>
    <row r="4301" customFormat="false" ht="15.6" hidden="false" customHeight="false" outlineLevel="0" collapsed="false">
      <c r="B4301" s="243"/>
      <c r="C4301" s="228" t="n">
        <v>102</v>
      </c>
      <c r="D4301" s="232" t="s">
        <v>382</v>
      </c>
      <c r="E4301" s="693"/>
      <c r="F4301" s="264"/>
      <c r="G4301" s="254"/>
      <c r="H4301" s="254"/>
      <c r="I4301" s="231" t="n">
        <f aca="false">F4301+G4301+H4301</f>
        <v>0</v>
      </c>
      <c r="J4301" s="684" t="str">
        <f aca="false">(IF($E4301&lt;&gt;0,$J$2,IF($I4301&lt;&gt;0,$J$2,"")))</f>
        <v/>
      </c>
      <c r="K4301" s="226"/>
      <c r="L4301" s="694"/>
      <c r="M4301" s="695"/>
      <c r="N4301" s="363" t="n">
        <f aca="false">I4301</f>
        <v>0</v>
      </c>
      <c r="O4301" s="696" t="n">
        <f aca="false">L4301+M4301-N4301</f>
        <v>0</v>
      </c>
      <c r="P4301" s="226"/>
      <c r="Q4301" s="364"/>
      <c r="R4301" s="388"/>
      <c r="S4301" s="388"/>
      <c r="T4301" s="388"/>
      <c r="U4301" s="388"/>
      <c r="V4301" s="388"/>
      <c r="W4301" s="697"/>
      <c r="X4301" s="365" t="n">
        <f aca="false">T4301-U4301-V4301-W4301</f>
        <v>0</v>
      </c>
    </row>
    <row r="4302" customFormat="false" ht="15.6" hidden="false" customHeight="false" outlineLevel="0" collapsed="false">
      <c r="B4302" s="698" t="n">
        <v>200</v>
      </c>
      <c r="C4302" s="592" t="s">
        <v>383</v>
      </c>
      <c r="D4302" s="592"/>
      <c r="E4302" s="699"/>
      <c r="F4302" s="576" t="n">
        <f aca="false">SUM(F4303:F4307)</f>
        <v>0</v>
      </c>
      <c r="G4302" s="577" t="n">
        <f aca="false">SUM(G4303:G4307)</f>
        <v>58000</v>
      </c>
      <c r="H4302" s="577" t="n">
        <f aca="false">SUM(H4303:H4307)</f>
        <v>0</v>
      </c>
      <c r="I4302" s="577" t="n">
        <f aca="false">SUM(I4303:I4307)</f>
        <v>58000</v>
      </c>
      <c r="J4302" s="684" t="n">
        <f aca="false">(IF($E4302&lt;&gt;0,$J$2,IF($I4302&lt;&gt;0,$J$2,"")))</f>
        <v>1</v>
      </c>
      <c r="K4302" s="226"/>
      <c r="L4302" s="377" t="n">
        <f aca="false">SUM(L4303:L4307)</f>
        <v>0</v>
      </c>
      <c r="M4302" s="378" t="n">
        <f aca="false">SUM(M4303:M4307)</f>
        <v>0</v>
      </c>
      <c r="N4302" s="700" t="n">
        <f aca="false">SUM(N4303:N4307)</f>
        <v>58000</v>
      </c>
      <c r="O4302" s="701" t="n">
        <f aca="false">SUM(O4303:O4307)</f>
        <v>-58000</v>
      </c>
      <c r="P4302" s="226"/>
      <c r="Q4302" s="379"/>
      <c r="R4302" s="403"/>
      <c r="S4302" s="403"/>
      <c r="T4302" s="403"/>
      <c r="U4302" s="403"/>
      <c r="V4302" s="403"/>
      <c r="W4302" s="702"/>
      <c r="X4302" s="365" t="n">
        <f aca="false">T4302-U4302-V4302-W4302</f>
        <v>0</v>
      </c>
    </row>
    <row r="4303" customFormat="false" ht="15.6" hidden="false" customHeight="false" outlineLevel="0" collapsed="false">
      <c r="B4303" s="252"/>
      <c r="C4303" s="253" t="n">
        <v>201</v>
      </c>
      <c r="D4303" s="229" t="s">
        <v>384</v>
      </c>
      <c r="E4303" s="693"/>
      <c r="F4303" s="264"/>
      <c r="G4303" s="254"/>
      <c r="H4303" s="254"/>
      <c r="I4303" s="231" t="n">
        <f aca="false">F4303+G4303+H4303</f>
        <v>0</v>
      </c>
      <c r="J4303" s="684" t="str">
        <f aca="false">(IF($E4303&lt;&gt;0,$J$2,IF($I4303&lt;&gt;0,$J$2,"")))</f>
        <v/>
      </c>
      <c r="K4303" s="226"/>
      <c r="L4303" s="694"/>
      <c r="M4303" s="695"/>
      <c r="N4303" s="363" t="n">
        <f aca="false">I4303</f>
        <v>0</v>
      </c>
      <c r="O4303" s="696" t="n">
        <f aca="false">L4303+M4303-N4303</f>
        <v>0</v>
      </c>
      <c r="P4303" s="226"/>
      <c r="Q4303" s="364"/>
      <c r="R4303" s="388"/>
      <c r="S4303" s="388"/>
      <c r="T4303" s="388"/>
      <c r="U4303" s="388"/>
      <c r="V4303" s="388"/>
      <c r="W4303" s="697"/>
      <c r="X4303" s="365" t="n">
        <f aca="false">T4303-U4303-V4303-W4303</f>
        <v>0</v>
      </c>
    </row>
    <row r="4304" customFormat="false" ht="15.6" hidden="false" customHeight="false" outlineLevel="0" collapsed="false">
      <c r="B4304" s="227"/>
      <c r="C4304" s="228" t="n">
        <v>202</v>
      </c>
      <c r="D4304" s="255" t="s">
        <v>385</v>
      </c>
      <c r="E4304" s="693"/>
      <c r="F4304" s="264"/>
      <c r="G4304" s="254" t="n">
        <v>58000</v>
      </c>
      <c r="H4304" s="254"/>
      <c r="I4304" s="231" t="n">
        <f aca="false">F4304+G4304+H4304</f>
        <v>58000</v>
      </c>
      <c r="J4304" s="684" t="n">
        <f aca="false">(IF($E4304&lt;&gt;0,$J$2,IF($I4304&lt;&gt;0,$J$2,"")))</f>
        <v>1</v>
      </c>
      <c r="K4304" s="226"/>
      <c r="L4304" s="694"/>
      <c r="M4304" s="695"/>
      <c r="N4304" s="363" t="n">
        <f aca="false">I4304</f>
        <v>58000</v>
      </c>
      <c r="O4304" s="696" t="n">
        <f aca="false">L4304+M4304-N4304</f>
        <v>-58000</v>
      </c>
      <c r="P4304" s="226"/>
      <c r="Q4304" s="364"/>
      <c r="R4304" s="388"/>
      <c r="S4304" s="388"/>
      <c r="T4304" s="388"/>
      <c r="U4304" s="388"/>
      <c r="V4304" s="388"/>
      <c r="W4304" s="697"/>
      <c r="X4304" s="365" t="n">
        <f aca="false">T4304-U4304-V4304-W4304</f>
        <v>0</v>
      </c>
    </row>
    <row r="4305" customFormat="false" ht="15.6" hidden="false" customHeight="false" outlineLevel="0" collapsed="false">
      <c r="B4305" s="227"/>
      <c r="C4305" s="228" t="n">
        <v>205</v>
      </c>
      <c r="D4305" s="255" t="s">
        <v>386</v>
      </c>
      <c r="E4305" s="693"/>
      <c r="F4305" s="264"/>
      <c r="G4305" s="254"/>
      <c r="H4305" s="254"/>
      <c r="I4305" s="231" t="n">
        <f aca="false">F4305+G4305+H4305</f>
        <v>0</v>
      </c>
      <c r="J4305" s="684" t="str">
        <f aca="false">(IF($E4305&lt;&gt;0,$J$2,IF($I4305&lt;&gt;0,$J$2,"")))</f>
        <v/>
      </c>
      <c r="K4305" s="226"/>
      <c r="L4305" s="694"/>
      <c r="M4305" s="695"/>
      <c r="N4305" s="363" t="n">
        <f aca="false">I4305</f>
        <v>0</v>
      </c>
      <c r="O4305" s="696" t="n">
        <f aca="false">L4305+M4305-N4305</f>
        <v>0</v>
      </c>
      <c r="P4305" s="226"/>
      <c r="Q4305" s="364"/>
      <c r="R4305" s="388"/>
      <c r="S4305" s="388"/>
      <c r="T4305" s="388"/>
      <c r="U4305" s="388"/>
      <c r="V4305" s="388"/>
      <c r="W4305" s="697"/>
      <c r="X4305" s="365" t="n">
        <f aca="false">T4305-U4305-V4305-W4305</f>
        <v>0</v>
      </c>
    </row>
    <row r="4306" customFormat="false" ht="15.6" hidden="false" customHeight="false" outlineLevel="0" collapsed="false">
      <c r="B4306" s="227"/>
      <c r="C4306" s="228" t="n">
        <v>208</v>
      </c>
      <c r="D4306" s="281" t="s">
        <v>387</v>
      </c>
      <c r="E4306" s="693"/>
      <c r="F4306" s="264"/>
      <c r="G4306" s="254"/>
      <c r="H4306" s="254"/>
      <c r="I4306" s="231" t="n">
        <f aca="false">F4306+G4306+H4306</f>
        <v>0</v>
      </c>
      <c r="J4306" s="684" t="str">
        <f aca="false">(IF($E4306&lt;&gt;0,$J$2,IF($I4306&lt;&gt;0,$J$2,"")))</f>
        <v/>
      </c>
      <c r="K4306" s="226"/>
      <c r="L4306" s="694"/>
      <c r="M4306" s="695"/>
      <c r="N4306" s="363" t="n">
        <f aca="false">I4306</f>
        <v>0</v>
      </c>
      <c r="O4306" s="696" t="n">
        <f aca="false">L4306+M4306-N4306</f>
        <v>0</v>
      </c>
      <c r="P4306" s="226"/>
      <c r="Q4306" s="364"/>
      <c r="R4306" s="388"/>
      <c r="S4306" s="388"/>
      <c r="T4306" s="388"/>
      <c r="U4306" s="388"/>
      <c r="V4306" s="388"/>
      <c r="W4306" s="697"/>
      <c r="X4306" s="365" t="n">
        <f aca="false">T4306-U4306-V4306-W4306</f>
        <v>0</v>
      </c>
    </row>
    <row r="4307" customFormat="false" ht="15.6" hidden="false" customHeight="false" outlineLevel="0" collapsed="false">
      <c r="B4307" s="252"/>
      <c r="C4307" s="249" t="n">
        <v>209</v>
      </c>
      <c r="D4307" s="259" t="s">
        <v>388</v>
      </c>
      <c r="E4307" s="693"/>
      <c r="F4307" s="264"/>
      <c r="G4307" s="254"/>
      <c r="H4307" s="254"/>
      <c r="I4307" s="231" t="n">
        <f aca="false">F4307+G4307+H4307</f>
        <v>0</v>
      </c>
      <c r="J4307" s="684" t="str">
        <f aca="false">(IF($E4307&lt;&gt;0,$J$2,IF($I4307&lt;&gt;0,$J$2,"")))</f>
        <v/>
      </c>
      <c r="K4307" s="226"/>
      <c r="L4307" s="694"/>
      <c r="M4307" s="695"/>
      <c r="N4307" s="363" t="n">
        <f aca="false">I4307</f>
        <v>0</v>
      </c>
      <c r="O4307" s="696" t="n">
        <f aca="false">L4307+M4307-N4307</f>
        <v>0</v>
      </c>
      <c r="P4307" s="226"/>
      <c r="Q4307" s="364"/>
      <c r="R4307" s="388"/>
      <c r="S4307" s="388"/>
      <c r="T4307" s="388"/>
      <c r="U4307" s="388"/>
      <c r="V4307" s="388"/>
      <c r="W4307" s="697"/>
      <c r="X4307" s="365" t="n">
        <f aca="false">T4307-U4307-V4307-W4307</f>
        <v>0</v>
      </c>
    </row>
    <row r="4308" customFormat="false" ht="15.6" hidden="false" customHeight="false" outlineLevel="0" collapsed="false">
      <c r="B4308" s="698" t="n">
        <v>500</v>
      </c>
      <c r="C4308" s="703" t="s">
        <v>389</v>
      </c>
      <c r="D4308" s="703"/>
      <c r="E4308" s="699"/>
      <c r="F4308" s="576" t="n">
        <f aca="false">SUM(F4309:F4315)</f>
        <v>0</v>
      </c>
      <c r="G4308" s="577" t="n">
        <f aca="false">SUM(G4309:G4315)</f>
        <v>7000</v>
      </c>
      <c r="H4308" s="577" t="n">
        <f aca="false">SUM(H4309:H4315)</f>
        <v>0</v>
      </c>
      <c r="I4308" s="577" t="n">
        <f aca="false">SUM(I4309:I4315)</f>
        <v>7000</v>
      </c>
      <c r="J4308" s="684" t="n">
        <f aca="false">(IF($E4308&lt;&gt;0,$J$2,IF($I4308&lt;&gt;0,$J$2,"")))</f>
        <v>1</v>
      </c>
      <c r="K4308" s="226"/>
      <c r="L4308" s="377" t="n">
        <f aca="false">SUM(L4309:L4315)</f>
        <v>0</v>
      </c>
      <c r="M4308" s="378" t="n">
        <f aca="false">SUM(M4309:M4315)</f>
        <v>0</v>
      </c>
      <c r="N4308" s="700" t="n">
        <f aca="false">SUM(N4309:N4315)</f>
        <v>7000</v>
      </c>
      <c r="O4308" s="701" t="n">
        <f aca="false">SUM(O4309:O4315)</f>
        <v>-7000</v>
      </c>
      <c r="P4308" s="226"/>
      <c r="Q4308" s="379"/>
      <c r="R4308" s="403"/>
      <c r="S4308" s="388"/>
      <c r="T4308" s="403"/>
      <c r="U4308" s="403"/>
      <c r="V4308" s="403"/>
      <c r="W4308" s="702"/>
      <c r="X4308" s="365" t="n">
        <f aca="false">T4308-U4308-V4308-W4308</f>
        <v>0</v>
      </c>
    </row>
    <row r="4309" customFormat="false" ht="15.6" hidden="false" customHeight="false" outlineLevel="0" collapsed="false">
      <c r="B4309" s="252"/>
      <c r="C4309" s="370" t="n">
        <v>551</v>
      </c>
      <c r="D4309" s="371" t="s">
        <v>390</v>
      </c>
      <c r="E4309" s="693"/>
      <c r="F4309" s="264"/>
      <c r="G4309" s="254" t="n">
        <v>3500</v>
      </c>
      <c r="H4309" s="254"/>
      <c r="I4309" s="231" t="n">
        <f aca="false">F4309+G4309+H4309</f>
        <v>3500</v>
      </c>
      <c r="J4309" s="684" t="n">
        <f aca="false">(IF($E4309&lt;&gt;0,$J$2,IF($I4309&lt;&gt;0,$J$2,"")))</f>
        <v>1</v>
      </c>
      <c r="K4309" s="226"/>
      <c r="L4309" s="694"/>
      <c r="M4309" s="695"/>
      <c r="N4309" s="363" t="n">
        <f aca="false">I4309</f>
        <v>3500</v>
      </c>
      <c r="O4309" s="696" t="n">
        <f aca="false">L4309+M4309-N4309</f>
        <v>-3500</v>
      </c>
      <c r="P4309" s="226"/>
      <c r="Q4309" s="364"/>
      <c r="R4309" s="388"/>
      <c r="S4309" s="388"/>
      <c r="T4309" s="388"/>
      <c r="U4309" s="388"/>
      <c r="V4309" s="388"/>
      <c r="W4309" s="697"/>
      <c r="X4309" s="365" t="n">
        <f aca="false">T4309-U4309-V4309-W4309</f>
        <v>0</v>
      </c>
    </row>
    <row r="4310" customFormat="false" ht="15.6" hidden="false" customHeight="false" outlineLevel="0" collapsed="false">
      <c r="B4310" s="252"/>
      <c r="C4310" s="372" t="n">
        <v>552</v>
      </c>
      <c r="D4310" s="373" t="s">
        <v>391</v>
      </c>
      <c r="E4310" s="693"/>
      <c r="F4310" s="264"/>
      <c r="G4310" s="254"/>
      <c r="H4310" s="254"/>
      <c r="I4310" s="231" t="n">
        <f aca="false">F4310+G4310+H4310</f>
        <v>0</v>
      </c>
      <c r="J4310" s="684" t="str">
        <f aca="false">(IF($E4310&lt;&gt;0,$J$2,IF($I4310&lt;&gt;0,$J$2,"")))</f>
        <v/>
      </c>
      <c r="K4310" s="226"/>
      <c r="L4310" s="694"/>
      <c r="M4310" s="695"/>
      <c r="N4310" s="363" t="n">
        <f aca="false">I4310</f>
        <v>0</v>
      </c>
      <c r="O4310" s="696" t="n">
        <f aca="false">L4310+M4310-N4310</f>
        <v>0</v>
      </c>
      <c r="P4310" s="226"/>
      <c r="Q4310" s="364"/>
      <c r="R4310" s="388"/>
      <c r="S4310" s="388"/>
      <c r="T4310" s="388"/>
      <c r="U4310" s="388"/>
      <c r="V4310" s="388"/>
      <c r="W4310" s="697"/>
      <c r="X4310" s="365" t="n">
        <f aca="false">T4310-U4310-V4310-W4310</f>
        <v>0</v>
      </c>
    </row>
    <row r="4311" customFormat="false" ht="15.6" hidden="false" customHeight="false" outlineLevel="0" collapsed="false">
      <c r="B4311" s="252"/>
      <c r="C4311" s="372" t="n">
        <v>558</v>
      </c>
      <c r="D4311" s="373" t="s">
        <v>221</v>
      </c>
      <c r="E4311" s="693"/>
      <c r="F4311" s="230" t="n">
        <v>0</v>
      </c>
      <c r="G4311" s="230" t="n">
        <v>0</v>
      </c>
      <c r="H4311" s="230" t="n">
        <v>0</v>
      </c>
      <c r="I4311" s="231" t="n">
        <f aca="false">F4311+G4311+H4311</f>
        <v>0</v>
      </c>
      <c r="J4311" s="684" t="str">
        <f aca="false">(IF($E4311&lt;&gt;0,$J$2,IF($I4311&lt;&gt;0,$J$2,"")))</f>
        <v/>
      </c>
      <c r="K4311" s="226"/>
      <c r="L4311" s="694"/>
      <c r="M4311" s="695"/>
      <c r="N4311" s="363" t="n">
        <f aca="false">I4311</f>
        <v>0</v>
      </c>
      <c r="O4311" s="696" t="n">
        <f aca="false">L4311+M4311-N4311</f>
        <v>0</v>
      </c>
      <c r="P4311" s="226"/>
      <c r="Q4311" s="364"/>
      <c r="R4311" s="388"/>
      <c r="S4311" s="388"/>
      <c r="T4311" s="388"/>
      <c r="U4311" s="388"/>
      <c r="V4311" s="388"/>
      <c r="W4311" s="697"/>
      <c r="X4311" s="365" t="n">
        <f aca="false">T4311-U4311-V4311-W4311</f>
        <v>0</v>
      </c>
    </row>
    <row r="4312" customFormat="false" ht="15.6" hidden="false" customHeight="false" outlineLevel="0" collapsed="false">
      <c r="B4312" s="252"/>
      <c r="C4312" s="372" t="n">
        <v>560</v>
      </c>
      <c r="D4312" s="374" t="s">
        <v>392</v>
      </c>
      <c r="E4312" s="693"/>
      <c r="F4312" s="264"/>
      <c r="G4312" s="254" t="n">
        <v>2000</v>
      </c>
      <c r="H4312" s="254"/>
      <c r="I4312" s="231" t="n">
        <f aca="false">F4312+G4312+H4312</f>
        <v>2000</v>
      </c>
      <c r="J4312" s="684" t="n">
        <f aca="false">(IF($E4312&lt;&gt;0,$J$2,IF($I4312&lt;&gt;0,$J$2,"")))</f>
        <v>1</v>
      </c>
      <c r="K4312" s="226"/>
      <c r="L4312" s="694"/>
      <c r="M4312" s="695"/>
      <c r="N4312" s="363" t="n">
        <f aca="false">I4312</f>
        <v>2000</v>
      </c>
      <c r="O4312" s="696" t="n">
        <f aca="false">L4312+M4312-N4312</f>
        <v>-2000</v>
      </c>
      <c r="P4312" s="226"/>
      <c r="Q4312" s="364"/>
      <c r="R4312" s="388"/>
      <c r="S4312" s="388"/>
      <c r="T4312" s="388"/>
      <c r="U4312" s="388"/>
      <c r="V4312" s="388"/>
      <c r="W4312" s="697"/>
      <c r="X4312" s="365" t="n">
        <f aca="false">T4312-U4312-V4312-W4312</f>
        <v>0</v>
      </c>
    </row>
    <row r="4313" customFormat="false" ht="15.6" hidden="false" customHeight="false" outlineLevel="0" collapsed="false">
      <c r="B4313" s="252"/>
      <c r="C4313" s="372" t="n">
        <v>580</v>
      </c>
      <c r="D4313" s="373" t="s">
        <v>393</v>
      </c>
      <c r="E4313" s="693"/>
      <c r="F4313" s="264"/>
      <c r="G4313" s="254" t="n">
        <v>1500</v>
      </c>
      <c r="H4313" s="254"/>
      <c r="I4313" s="231" t="n">
        <f aca="false">F4313+G4313+H4313</f>
        <v>1500</v>
      </c>
      <c r="J4313" s="684" t="n">
        <f aca="false">(IF($E4313&lt;&gt;0,$J$2,IF($I4313&lt;&gt;0,$J$2,"")))</f>
        <v>1</v>
      </c>
      <c r="K4313" s="226"/>
      <c r="L4313" s="694"/>
      <c r="M4313" s="695"/>
      <c r="N4313" s="363" t="n">
        <f aca="false">I4313</f>
        <v>1500</v>
      </c>
      <c r="O4313" s="696" t="n">
        <f aca="false">L4313+M4313-N4313</f>
        <v>-1500</v>
      </c>
      <c r="P4313" s="226"/>
      <c r="Q4313" s="364"/>
      <c r="R4313" s="388"/>
      <c r="S4313" s="388"/>
      <c r="T4313" s="388"/>
      <c r="U4313" s="388"/>
      <c r="V4313" s="388"/>
      <c r="W4313" s="697"/>
      <c r="X4313" s="365" t="n">
        <f aca="false">T4313-U4313-V4313-W4313</f>
        <v>0</v>
      </c>
    </row>
    <row r="4314" customFormat="false" ht="15.6" hidden="false" customHeight="false" outlineLevel="0" collapsed="false">
      <c r="B4314" s="252"/>
      <c r="C4314" s="372" t="n">
        <v>588</v>
      </c>
      <c r="D4314" s="373" t="s">
        <v>394</v>
      </c>
      <c r="E4314" s="693"/>
      <c r="F4314" s="230" t="n">
        <v>0</v>
      </c>
      <c r="G4314" s="230" t="n">
        <v>0</v>
      </c>
      <c r="H4314" s="230" t="n">
        <v>0</v>
      </c>
      <c r="I4314" s="231" t="n">
        <f aca="false">F4314+G4314+H4314</f>
        <v>0</v>
      </c>
      <c r="J4314" s="684" t="str">
        <f aca="false">(IF($E4314&lt;&gt;0,$J$2,IF($I4314&lt;&gt;0,$J$2,"")))</f>
        <v/>
      </c>
      <c r="K4314" s="226"/>
      <c r="L4314" s="694"/>
      <c r="M4314" s="695"/>
      <c r="N4314" s="363" t="n">
        <f aca="false">I4314</f>
        <v>0</v>
      </c>
      <c r="O4314" s="696" t="n">
        <f aca="false">L4314+M4314-N4314</f>
        <v>0</v>
      </c>
      <c r="P4314" s="226"/>
      <c r="Q4314" s="364"/>
      <c r="R4314" s="388"/>
      <c r="S4314" s="388"/>
      <c r="T4314" s="388"/>
      <c r="U4314" s="388"/>
      <c r="V4314" s="388"/>
      <c r="W4314" s="697"/>
      <c r="X4314" s="365" t="n">
        <f aca="false">T4314-U4314-V4314-W4314</f>
        <v>0</v>
      </c>
    </row>
    <row r="4315" customFormat="false" ht="15.6" hidden="false" customHeight="false" outlineLevel="0" collapsed="false">
      <c r="B4315" s="252"/>
      <c r="C4315" s="375" t="n">
        <v>590</v>
      </c>
      <c r="D4315" s="376" t="s">
        <v>395</v>
      </c>
      <c r="E4315" s="693"/>
      <c r="F4315" s="264"/>
      <c r="G4315" s="254"/>
      <c r="H4315" s="254"/>
      <c r="I4315" s="231" t="n">
        <f aca="false">F4315+G4315+H4315</f>
        <v>0</v>
      </c>
      <c r="J4315" s="684" t="str">
        <f aca="false">(IF($E4315&lt;&gt;0,$J$2,IF($I4315&lt;&gt;0,$J$2,"")))</f>
        <v/>
      </c>
      <c r="K4315" s="226"/>
      <c r="L4315" s="694"/>
      <c r="M4315" s="695"/>
      <c r="N4315" s="363" t="n">
        <f aca="false">I4315</f>
        <v>0</v>
      </c>
      <c r="O4315" s="696" t="n">
        <f aca="false">L4315+M4315-N4315</f>
        <v>0</v>
      </c>
      <c r="P4315" s="226"/>
      <c r="Q4315" s="364"/>
      <c r="R4315" s="388"/>
      <c r="S4315" s="388"/>
      <c r="T4315" s="388"/>
      <c r="U4315" s="388"/>
      <c r="V4315" s="388"/>
      <c r="W4315" s="697"/>
      <c r="X4315" s="365" t="n">
        <f aca="false">T4315-U4315-V4315-W4315</f>
        <v>0</v>
      </c>
    </row>
    <row r="4316" customFormat="false" ht="15.6" hidden="false" customHeight="false" outlineLevel="0" collapsed="false">
      <c r="B4316" s="698" t="n">
        <v>800</v>
      </c>
      <c r="C4316" s="703" t="s">
        <v>728</v>
      </c>
      <c r="D4316" s="703"/>
      <c r="E4316" s="699"/>
      <c r="F4316" s="605"/>
      <c r="G4316" s="606"/>
      <c r="H4316" s="606"/>
      <c r="I4316" s="598" t="n">
        <f aca="false">F4316+G4316+H4316</f>
        <v>0</v>
      </c>
      <c r="J4316" s="684" t="str">
        <f aca="false">(IF($E4316&lt;&gt;0,$J$2,IF($I4316&lt;&gt;0,$J$2,"")))</f>
        <v/>
      </c>
      <c r="K4316" s="226"/>
      <c r="L4316" s="704"/>
      <c r="M4316" s="705"/>
      <c r="N4316" s="363" t="n">
        <f aca="false">I4316</f>
        <v>0</v>
      </c>
      <c r="O4316" s="696" t="n">
        <f aca="false">L4316+M4316-N4316</f>
        <v>0</v>
      </c>
      <c r="P4316" s="226"/>
      <c r="Q4316" s="379"/>
      <c r="R4316" s="403"/>
      <c r="S4316" s="388"/>
      <c r="T4316" s="388"/>
      <c r="U4316" s="403"/>
      <c r="V4316" s="388"/>
      <c r="W4316" s="697"/>
      <c r="X4316" s="365" t="n">
        <f aca="false">T4316-U4316-V4316-W4316</f>
        <v>0</v>
      </c>
    </row>
    <row r="4317" customFormat="false" ht="15.6" hidden="false" customHeight="false" outlineLevel="0" collapsed="false">
      <c r="B4317" s="698" t="n">
        <v>1000</v>
      </c>
      <c r="C4317" s="599" t="s">
        <v>397</v>
      </c>
      <c r="D4317" s="599"/>
      <c r="E4317" s="699"/>
      <c r="F4317" s="576" t="n">
        <f aca="false">SUM(F4318:F4334)</f>
        <v>0</v>
      </c>
      <c r="G4317" s="577" t="n">
        <f aca="false">SUM(G4318:G4334)</f>
        <v>95000</v>
      </c>
      <c r="H4317" s="577" t="n">
        <f aca="false">SUM(H4318:H4334)</f>
        <v>0</v>
      </c>
      <c r="I4317" s="577" t="n">
        <f aca="false">SUM(I4318:I4334)</f>
        <v>95000</v>
      </c>
      <c r="J4317" s="684" t="n">
        <f aca="false">(IF($E4317&lt;&gt;0,$J$2,IF($I4317&lt;&gt;0,$J$2,"")))</f>
        <v>1</v>
      </c>
      <c r="K4317" s="226"/>
      <c r="L4317" s="377" t="n">
        <f aca="false">SUM(L4318:L4334)</f>
        <v>0</v>
      </c>
      <c r="M4317" s="378" t="n">
        <f aca="false">SUM(M4318:M4334)</f>
        <v>0</v>
      </c>
      <c r="N4317" s="700" t="n">
        <f aca="false">SUM(N4318:N4334)</f>
        <v>95000</v>
      </c>
      <c r="O4317" s="701" t="n">
        <f aca="false">SUM(O4318:O4334)</f>
        <v>-95000</v>
      </c>
      <c r="P4317" s="226"/>
      <c r="Q4317" s="377" t="n">
        <f aca="false">SUM(Q4318:Q4334)</f>
        <v>0</v>
      </c>
      <c r="R4317" s="378" t="n">
        <f aca="false">SUM(R4318:R4334)</f>
        <v>0</v>
      </c>
      <c r="S4317" s="378" t="n">
        <f aca="false">SUM(S4318:S4334)</f>
        <v>94700</v>
      </c>
      <c r="T4317" s="378" t="n">
        <f aca="false">SUM(T4318:T4334)</f>
        <v>-94700</v>
      </c>
      <c r="U4317" s="378" t="n">
        <f aca="false">SUM(U4318:U4334)</f>
        <v>0</v>
      </c>
      <c r="V4317" s="378" t="n">
        <f aca="false">SUM(V4318:V4334)</f>
        <v>0</v>
      </c>
      <c r="W4317" s="701" t="n">
        <f aca="false">SUM(W4318:W4334)</f>
        <v>0</v>
      </c>
      <c r="X4317" s="365" t="n">
        <f aca="false">T4317-U4317-V4317-W4317</f>
        <v>-94700</v>
      </c>
    </row>
    <row r="4318" customFormat="false" ht="15.6" hidden="false" customHeight="false" outlineLevel="0" collapsed="false">
      <c r="B4318" s="227"/>
      <c r="C4318" s="253" t="n">
        <v>1011</v>
      </c>
      <c r="D4318" s="380" t="s">
        <v>398</v>
      </c>
      <c r="E4318" s="693"/>
      <c r="F4318" s="264"/>
      <c r="G4318" s="254" t="n">
        <v>700</v>
      </c>
      <c r="H4318" s="254"/>
      <c r="I4318" s="231" t="n">
        <f aca="false">F4318+G4318+H4318</f>
        <v>700</v>
      </c>
      <c r="J4318" s="684" t="n">
        <f aca="false">(IF($E4318&lt;&gt;0,$J$2,IF($I4318&lt;&gt;0,$J$2,"")))</f>
        <v>1</v>
      </c>
      <c r="K4318" s="226"/>
      <c r="L4318" s="694"/>
      <c r="M4318" s="695"/>
      <c r="N4318" s="363" t="n">
        <f aca="false">I4318</f>
        <v>700</v>
      </c>
      <c r="O4318" s="696" t="n">
        <f aca="false">L4318+M4318-N4318</f>
        <v>-700</v>
      </c>
      <c r="P4318" s="226"/>
      <c r="Q4318" s="694"/>
      <c r="R4318" s="695"/>
      <c r="S4318" s="363" t="n">
        <f aca="false">+IF(+(L4318+M4318)&gt;=I4318,+M4318,+(+I4318-L4318))</f>
        <v>700</v>
      </c>
      <c r="T4318" s="363" t="n">
        <f aca="false">Q4318+R4318-S4318</f>
        <v>-700</v>
      </c>
      <c r="U4318" s="695"/>
      <c r="V4318" s="695"/>
      <c r="W4318" s="284"/>
      <c r="X4318" s="365" t="n">
        <f aca="false">T4318-U4318-V4318-W4318</f>
        <v>-700</v>
      </c>
    </row>
    <row r="4319" customFormat="false" ht="15.6" hidden="false" customHeight="false" outlineLevel="0" collapsed="false">
      <c r="B4319" s="227"/>
      <c r="C4319" s="228" t="n">
        <v>1012</v>
      </c>
      <c r="D4319" s="255" t="s">
        <v>399</v>
      </c>
      <c r="E4319" s="693"/>
      <c r="F4319" s="264"/>
      <c r="G4319" s="254"/>
      <c r="H4319" s="254"/>
      <c r="I4319" s="231" t="n">
        <f aca="false">F4319+G4319+H4319</f>
        <v>0</v>
      </c>
      <c r="J4319" s="684" t="str">
        <f aca="false">(IF($E4319&lt;&gt;0,$J$2,IF($I4319&lt;&gt;0,$J$2,"")))</f>
        <v/>
      </c>
      <c r="K4319" s="226"/>
      <c r="L4319" s="694"/>
      <c r="M4319" s="695"/>
      <c r="N4319" s="363" t="n">
        <f aca="false">I4319</f>
        <v>0</v>
      </c>
      <c r="O4319" s="696" t="n">
        <f aca="false">L4319+M4319-N4319</f>
        <v>0</v>
      </c>
      <c r="P4319" s="226"/>
      <c r="Q4319" s="694"/>
      <c r="R4319" s="695"/>
      <c r="S4319" s="363" t="n">
        <f aca="false">+IF(+(L4319+M4319)&gt;=I4319,+M4319,+(+I4319-L4319))</f>
        <v>0</v>
      </c>
      <c r="T4319" s="363" t="n">
        <f aca="false">Q4319+R4319-S4319</f>
        <v>0</v>
      </c>
      <c r="U4319" s="695"/>
      <c r="V4319" s="695"/>
      <c r="W4319" s="284"/>
      <c r="X4319" s="365" t="n">
        <f aca="false">T4319-U4319-V4319-W4319</f>
        <v>0</v>
      </c>
    </row>
    <row r="4320" customFormat="false" ht="15.6" hidden="false" customHeight="false" outlineLevel="0" collapsed="false">
      <c r="B4320" s="227"/>
      <c r="C4320" s="228" t="n">
        <v>1013</v>
      </c>
      <c r="D4320" s="255" t="s">
        <v>400</v>
      </c>
      <c r="E4320" s="693"/>
      <c r="F4320" s="264"/>
      <c r="G4320" s="254"/>
      <c r="H4320" s="254"/>
      <c r="I4320" s="231" t="n">
        <f aca="false">F4320+G4320+H4320</f>
        <v>0</v>
      </c>
      <c r="J4320" s="684" t="str">
        <f aca="false">(IF($E4320&lt;&gt;0,$J$2,IF($I4320&lt;&gt;0,$J$2,"")))</f>
        <v/>
      </c>
      <c r="K4320" s="226"/>
      <c r="L4320" s="694"/>
      <c r="M4320" s="695"/>
      <c r="N4320" s="363" t="n">
        <f aca="false">I4320</f>
        <v>0</v>
      </c>
      <c r="O4320" s="696" t="n">
        <f aca="false">L4320+M4320-N4320</f>
        <v>0</v>
      </c>
      <c r="P4320" s="226"/>
      <c r="Q4320" s="694"/>
      <c r="R4320" s="695"/>
      <c r="S4320" s="363" t="n">
        <f aca="false">+IF(+(L4320+M4320)&gt;=I4320,+M4320,+(+I4320-L4320))</f>
        <v>0</v>
      </c>
      <c r="T4320" s="363" t="n">
        <f aca="false">Q4320+R4320-S4320</f>
        <v>0</v>
      </c>
      <c r="U4320" s="695"/>
      <c r="V4320" s="695"/>
      <c r="W4320" s="284"/>
      <c r="X4320" s="365" t="n">
        <f aca="false">T4320-U4320-V4320-W4320</f>
        <v>0</v>
      </c>
    </row>
    <row r="4321" customFormat="false" ht="15.6" hidden="false" customHeight="false" outlineLevel="0" collapsed="false">
      <c r="B4321" s="227"/>
      <c r="C4321" s="228" t="n">
        <v>1014</v>
      </c>
      <c r="D4321" s="255" t="s">
        <v>401</v>
      </c>
      <c r="E4321" s="693"/>
      <c r="F4321" s="264"/>
      <c r="G4321" s="254"/>
      <c r="H4321" s="254"/>
      <c r="I4321" s="231" t="n">
        <f aca="false">F4321+G4321+H4321</f>
        <v>0</v>
      </c>
      <c r="J4321" s="684" t="str">
        <f aca="false">(IF($E4321&lt;&gt;0,$J$2,IF($I4321&lt;&gt;0,$J$2,"")))</f>
        <v/>
      </c>
      <c r="K4321" s="226"/>
      <c r="L4321" s="694"/>
      <c r="M4321" s="695"/>
      <c r="N4321" s="363" t="n">
        <f aca="false">I4321</f>
        <v>0</v>
      </c>
      <c r="O4321" s="696" t="n">
        <f aca="false">L4321+M4321-N4321</f>
        <v>0</v>
      </c>
      <c r="P4321" s="226"/>
      <c r="Q4321" s="694"/>
      <c r="R4321" s="695"/>
      <c r="S4321" s="363" t="n">
        <f aca="false">+IF(+(L4321+M4321)&gt;=I4321,+M4321,+(+I4321-L4321))</f>
        <v>0</v>
      </c>
      <c r="T4321" s="363" t="n">
        <f aca="false">Q4321+R4321-S4321</f>
        <v>0</v>
      </c>
      <c r="U4321" s="695"/>
      <c r="V4321" s="695"/>
      <c r="W4321" s="284"/>
      <c r="X4321" s="365" t="n">
        <f aca="false">T4321-U4321-V4321-W4321</f>
        <v>0</v>
      </c>
    </row>
    <row r="4322" customFormat="false" ht="15.6" hidden="false" customHeight="false" outlineLevel="0" collapsed="false">
      <c r="B4322" s="227"/>
      <c r="C4322" s="228" t="n">
        <v>1015</v>
      </c>
      <c r="D4322" s="255" t="s">
        <v>402</v>
      </c>
      <c r="E4322" s="693"/>
      <c r="F4322" s="264"/>
      <c r="G4322" s="254" t="n">
        <v>29500</v>
      </c>
      <c r="H4322" s="254"/>
      <c r="I4322" s="231" t="n">
        <f aca="false">F4322+G4322+H4322</f>
        <v>29500</v>
      </c>
      <c r="J4322" s="684" t="n">
        <f aca="false">(IF($E4322&lt;&gt;0,$J$2,IF($I4322&lt;&gt;0,$J$2,"")))</f>
        <v>1</v>
      </c>
      <c r="K4322" s="226"/>
      <c r="L4322" s="694"/>
      <c r="M4322" s="695"/>
      <c r="N4322" s="363" t="n">
        <f aca="false">I4322</f>
        <v>29500</v>
      </c>
      <c r="O4322" s="696" t="n">
        <f aca="false">L4322+M4322-N4322</f>
        <v>-29500</v>
      </c>
      <c r="P4322" s="226"/>
      <c r="Q4322" s="694"/>
      <c r="R4322" s="695"/>
      <c r="S4322" s="363" t="n">
        <f aca="false">+IF(+(L4322+M4322)&gt;=I4322,+M4322,+(+I4322-L4322))</f>
        <v>29500</v>
      </c>
      <c r="T4322" s="363" t="n">
        <f aca="false">Q4322+R4322-S4322</f>
        <v>-29500</v>
      </c>
      <c r="U4322" s="695"/>
      <c r="V4322" s="695"/>
      <c r="W4322" s="284"/>
      <c r="X4322" s="365" t="n">
        <f aca="false">T4322-U4322-V4322-W4322</f>
        <v>-29500</v>
      </c>
    </row>
    <row r="4323" customFormat="false" ht="15.6" hidden="false" customHeight="false" outlineLevel="0" collapsed="false">
      <c r="B4323" s="227"/>
      <c r="C4323" s="228" t="n">
        <v>1016</v>
      </c>
      <c r="D4323" s="255" t="s">
        <v>403</v>
      </c>
      <c r="E4323" s="693"/>
      <c r="F4323" s="264"/>
      <c r="G4323" s="254" t="n">
        <v>26000</v>
      </c>
      <c r="H4323" s="254"/>
      <c r="I4323" s="231" t="n">
        <f aca="false">F4323+G4323+H4323</f>
        <v>26000</v>
      </c>
      <c r="J4323" s="684" t="n">
        <f aca="false">(IF($E4323&lt;&gt;0,$J$2,IF($I4323&lt;&gt;0,$J$2,"")))</f>
        <v>1</v>
      </c>
      <c r="K4323" s="226"/>
      <c r="L4323" s="694"/>
      <c r="M4323" s="695"/>
      <c r="N4323" s="363" t="n">
        <f aca="false">I4323</f>
        <v>26000</v>
      </c>
      <c r="O4323" s="696" t="n">
        <f aca="false">L4323+M4323-N4323</f>
        <v>-26000</v>
      </c>
      <c r="P4323" s="226"/>
      <c r="Q4323" s="694"/>
      <c r="R4323" s="695"/>
      <c r="S4323" s="363" t="n">
        <f aca="false">+IF(+(L4323+M4323)&gt;=I4323,+M4323,+(+I4323-L4323))</f>
        <v>26000</v>
      </c>
      <c r="T4323" s="363" t="n">
        <f aca="false">Q4323+R4323-S4323</f>
        <v>-26000</v>
      </c>
      <c r="U4323" s="695"/>
      <c r="V4323" s="695"/>
      <c r="W4323" s="284"/>
      <c r="X4323" s="365" t="n">
        <f aca="false">T4323-U4323-V4323-W4323</f>
        <v>-26000</v>
      </c>
    </row>
    <row r="4324" customFormat="false" ht="15.6" hidden="false" customHeight="false" outlineLevel="0" collapsed="false">
      <c r="B4324" s="243"/>
      <c r="C4324" s="381" t="n">
        <v>1020</v>
      </c>
      <c r="D4324" s="382" t="s">
        <v>404</v>
      </c>
      <c r="E4324" s="693"/>
      <c r="F4324" s="264"/>
      <c r="G4324" s="254" t="n">
        <v>38200</v>
      </c>
      <c r="H4324" s="254"/>
      <c r="I4324" s="231" t="n">
        <f aca="false">F4324+G4324+H4324</f>
        <v>38200</v>
      </c>
      <c r="J4324" s="684" t="n">
        <f aca="false">(IF($E4324&lt;&gt;0,$J$2,IF($I4324&lt;&gt;0,$J$2,"")))</f>
        <v>1</v>
      </c>
      <c r="K4324" s="226"/>
      <c r="L4324" s="694"/>
      <c r="M4324" s="695"/>
      <c r="N4324" s="363" t="n">
        <f aca="false">I4324</f>
        <v>38200</v>
      </c>
      <c r="O4324" s="696" t="n">
        <f aca="false">L4324+M4324-N4324</f>
        <v>-38200</v>
      </c>
      <c r="P4324" s="226"/>
      <c r="Q4324" s="694"/>
      <c r="R4324" s="695"/>
      <c r="S4324" s="363" t="n">
        <f aca="false">+IF(+(L4324+M4324)&gt;=I4324,+M4324,+(+I4324-L4324))</f>
        <v>38200</v>
      </c>
      <c r="T4324" s="363" t="n">
        <f aca="false">Q4324+R4324-S4324</f>
        <v>-38200</v>
      </c>
      <c r="U4324" s="695"/>
      <c r="V4324" s="695"/>
      <c r="W4324" s="284"/>
      <c r="X4324" s="365" t="n">
        <f aca="false">T4324-U4324-V4324-W4324</f>
        <v>-38200</v>
      </c>
    </row>
    <row r="4325" customFormat="false" ht="15.6" hidden="false" customHeight="false" outlineLevel="0" collapsed="false">
      <c r="B4325" s="227"/>
      <c r="C4325" s="228" t="n">
        <v>1030</v>
      </c>
      <c r="D4325" s="255" t="s">
        <v>405</v>
      </c>
      <c r="E4325" s="693"/>
      <c r="F4325" s="264"/>
      <c r="G4325" s="254"/>
      <c r="H4325" s="254"/>
      <c r="I4325" s="231" t="n">
        <f aca="false">F4325+G4325+H4325</f>
        <v>0</v>
      </c>
      <c r="J4325" s="684" t="str">
        <f aca="false">(IF($E4325&lt;&gt;0,$J$2,IF($I4325&lt;&gt;0,$J$2,"")))</f>
        <v/>
      </c>
      <c r="K4325" s="226"/>
      <c r="L4325" s="694"/>
      <c r="M4325" s="695"/>
      <c r="N4325" s="363" t="n">
        <f aca="false">I4325</f>
        <v>0</v>
      </c>
      <c r="O4325" s="696" t="n">
        <f aca="false">L4325+M4325-N4325</f>
        <v>0</v>
      </c>
      <c r="P4325" s="226"/>
      <c r="Q4325" s="694"/>
      <c r="R4325" s="695"/>
      <c r="S4325" s="363" t="n">
        <f aca="false">+IF(+(L4325+M4325)&gt;=I4325,+M4325,+(+I4325-L4325))</f>
        <v>0</v>
      </c>
      <c r="T4325" s="363" t="n">
        <f aca="false">Q4325+R4325-S4325</f>
        <v>0</v>
      </c>
      <c r="U4325" s="695"/>
      <c r="V4325" s="695"/>
      <c r="W4325" s="284"/>
      <c r="X4325" s="365" t="n">
        <f aca="false">T4325-U4325-V4325-W4325</f>
        <v>0</v>
      </c>
    </row>
    <row r="4326" customFormat="false" ht="15.6" hidden="false" customHeight="false" outlineLevel="0" collapsed="false">
      <c r="B4326" s="227"/>
      <c r="C4326" s="381" t="n">
        <v>1051</v>
      </c>
      <c r="D4326" s="383" t="s">
        <v>406</v>
      </c>
      <c r="E4326" s="693"/>
      <c r="F4326" s="264"/>
      <c r="G4326" s="254" t="n">
        <v>300</v>
      </c>
      <c r="H4326" s="254"/>
      <c r="I4326" s="231" t="n">
        <f aca="false">F4326+G4326+H4326</f>
        <v>300</v>
      </c>
      <c r="J4326" s="684" t="n">
        <f aca="false">(IF($E4326&lt;&gt;0,$J$2,IF($I4326&lt;&gt;0,$J$2,"")))</f>
        <v>1</v>
      </c>
      <c r="K4326" s="226"/>
      <c r="L4326" s="694"/>
      <c r="M4326" s="695"/>
      <c r="N4326" s="363" t="n">
        <f aca="false">I4326</f>
        <v>300</v>
      </c>
      <c r="O4326" s="696" t="n">
        <f aca="false">L4326+M4326-N4326</f>
        <v>-300</v>
      </c>
      <c r="P4326" s="226"/>
      <c r="Q4326" s="364"/>
      <c r="R4326" s="388"/>
      <c r="S4326" s="388"/>
      <c r="T4326" s="388"/>
      <c r="U4326" s="388"/>
      <c r="V4326" s="388"/>
      <c r="W4326" s="697"/>
      <c r="X4326" s="365" t="n">
        <f aca="false">T4326-U4326-V4326-W4326</f>
        <v>0</v>
      </c>
    </row>
    <row r="4327" customFormat="false" ht="15.6" hidden="false" customHeight="false" outlineLevel="0" collapsed="false">
      <c r="B4327" s="227"/>
      <c r="C4327" s="228" t="n">
        <v>1052</v>
      </c>
      <c r="D4327" s="255" t="s">
        <v>407</v>
      </c>
      <c r="E4327" s="693"/>
      <c r="F4327" s="264"/>
      <c r="G4327" s="254"/>
      <c r="H4327" s="254"/>
      <c r="I4327" s="231" t="n">
        <f aca="false">F4327+G4327+H4327</f>
        <v>0</v>
      </c>
      <c r="J4327" s="684" t="str">
        <f aca="false">(IF($E4327&lt;&gt;0,$J$2,IF($I4327&lt;&gt;0,$J$2,"")))</f>
        <v/>
      </c>
      <c r="K4327" s="226"/>
      <c r="L4327" s="694"/>
      <c r="M4327" s="695"/>
      <c r="N4327" s="363" t="n">
        <f aca="false">I4327</f>
        <v>0</v>
      </c>
      <c r="O4327" s="696" t="n">
        <f aca="false">L4327+M4327-N4327</f>
        <v>0</v>
      </c>
      <c r="P4327" s="226"/>
      <c r="Q4327" s="364"/>
      <c r="R4327" s="388"/>
      <c r="S4327" s="388"/>
      <c r="T4327" s="388"/>
      <c r="U4327" s="388"/>
      <c r="V4327" s="388"/>
      <c r="W4327" s="697"/>
      <c r="X4327" s="365" t="n">
        <f aca="false">T4327-U4327-V4327-W4327</f>
        <v>0</v>
      </c>
    </row>
    <row r="4328" customFormat="false" ht="15.6" hidden="false" customHeight="false" outlineLevel="0" collapsed="false">
      <c r="B4328" s="227"/>
      <c r="C4328" s="384" t="n">
        <v>1053</v>
      </c>
      <c r="D4328" s="385" t="s">
        <v>408</v>
      </c>
      <c r="E4328" s="693"/>
      <c r="F4328" s="264"/>
      <c r="G4328" s="254"/>
      <c r="H4328" s="254"/>
      <c r="I4328" s="231" t="n">
        <f aca="false">F4328+G4328+H4328</f>
        <v>0</v>
      </c>
      <c r="J4328" s="684" t="str">
        <f aca="false">(IF($E4328&lt;&gt;0,$J$2,IF($I4328&lt;&gt;0,$J$2,"")))</f>
        <v/>
      </c>
      <c r="K4328" s="226"/>
      <c r="L4328" s="694"/>
      <c r="M4328" s="695"/>
      <c r="N4328" s="363" t="n">
        <f aca="false">I4328</f>
        <v>0</v>
      </c>
      <c r="O4328" s="696" t="n">
        <f aca="false">L4328+M4328-N4328</f>
        <v>0</v>
      </c>
      <c r="P4328" s="226"/>
      <c r="Q4328" s="364"/>
      <c r="R4328" s="388"/>
      <c r="S4328" s="388"/>
      <c r="T4328" s="388"/>
      <c r="U4328" s="388"/>
      <c r="V4328" s="388"/>
      <c r="W4328" s="697"/>
      <c r="X4328" s="365" t="n">
        <f aca="false">T4328-U4328-V4328-W4328</f>
        <v>0</v>
      </c>
    </row>
    <row r="4329" customFormat="false" ht="15.6" hidden="false" customHeight="false" outlineLevel="0" collapsed="false">
      <c r="B4329" s="227"/>
      <c r="C4329" s="228" t="n">
        <v>1062</v>
      </c>
      <c r="D4329" s="232" t="s">
        <v>409</v>
      </c>
      <c r="E4329" s="693"/>
      <c r="F4329" s="264"/>
      <c r="G4329" s="254" t="n">
        <v>300</v>
      </c>
      <c r="H4329" s="254"/>
      <c r="I4329" s="231" t="n">
        <f aca="false">F4329+G4329+H4329</f>
        <v>300</v>
      </c>
      <c r="J4329" s="684" t="n">
        <f aca="false">(IF($E4329&lt;&gt;0,$J$2,IF($I4329&lt;&gt;0,$J$2,"")))</f>
        <v>1</v>
      </c>
      <c r="K4329" s="226"/>
      <c r="L4329" s="694"/>
      <c r="M4329" s="695"/>
      <c r="N4329" s="363" t="n">
        <f aca="false">I4329</f>
        <v>300</v>
      </c>
      <c r="O4329" s="696" t="n">
        <f aca="false">L4329+M4329-N4329</f>
        <v>-300</v>
      </c>
      <c r="P4329" s="226"/>
      <c r="Q4329" s="694"/>
      <c r="R4329" s="695"/>
      <c r="S4329" s="363" t="n">
        <f aca="false">+IF(+(L4329+M4329)&gt;=I4329,+M4329,+(+I4329-L4329))</f>
        <v>300</v>
      </c>
      <c r="T4329" s="363" t="n">
        <f aca="false">Q4329+R4329-S4329</f>
        <v>-300</v>
      </c>
      <c r="U4329" s="695"/>
      <c r="V4329" s="695"/>
      <c r="W4329" s="284"/>
      <c r="X4329" s="365" t="n">
        <f aca="false">T4329-U4329-V4329-W4329</f>
        <v>-300</v>
      </c>
    </row>
    <row r="4330" customFormat="false" ht="15.6" hidden="false" customHeight="false" outlineLevel="0" collapsed="false">
      <c r="B4330" s="227"/>
      <c r="C4330" s="228" t="n">
        <v>1063</v>
      </c>
      <c r="D4330" s="232" t="s">
        <v>729</v>
      </c>
      <c r="E4330" s="693"/>
      <c r="F4330" s="264"/>
      <c r="G4330" s="254"/>
      <c r="H4330" s="254"/>
      <c r="I4330" s="231" t="n">
        <f aca="false">F4330+G4330+H4330</f>
        <v>0</v>
      </c>
      <c r="J4330" s="684" t="str">
        <f aca="false">(IF($E4330&lt;&gt;0,$J$2,IF($I4330&lt;&gt;0,$J$2,"")))</f>
        <v/>
      </c>
      <c r="K4330" s="226"/>
      <c r="L4330" s="694"/>
      <c r="M4330" s="695"/>
      <c r="N4330" s="363" t="n">
        <f aca="false">I4330</f>
        <v>0</v>
      </c>
      <c r="O4330" s="696" t="n">
        <f aca="false">L4330+M4330-N4330</f>
        <v>0</v>
      </c>
      <c r="P4330" s="226"/>
      <c r="Q4330" s="364"/>
      <c r="R4330" s="388"/>
      <c r="S4330" s="388"/>
      <c r="T4330" s="388"/>
      <c r="U4330" s="388"/>
      <c r="V4330" s="388"/>
      <c r="W4330" s="697"/>
      <c r="X4330" s="365" t="n">
        <f aca="false">T4330-U4330-V4330-W4330</f>
        <v>0</v>
      </c>
    </row>
    <row r="4331" customFormat="false" ht="15.6" hidden="false" customHeight="false" outlineLevel="0" collapsed="false">
      <c r="B4331" s="227"/>
      <c r="C4331" s="384" t="n">
        <v>1069</v>
      </c>
      <c r="D4331" s="386" t="s">
        <v>411</v>
      </c>
      <c r="E4331" s="693"/>
      <c r="F4331" s="264"/>
      <c r="G4331" s="254"/>
      <c r="H4331" s="254"/>
      <c r="I4331" s="231" t="n">
        <f aca="false">F4331+G4331+H4331</f>
        <v>0</v>
      </c>
      <c r="J4331" s="684" t="str">
        <f aca="false">(IF($E4331&lt;&gt;0,$J$2,IF($I4331&lt;&gt;0,$J$2,"")))</f>
        <v/>
      </c>
      <c r="K4331" s="226"/>
      <c r="L4331" s="694"/>
      <c r="M4331" s="695"/>
      <c r="N4331" s="363" t="n">
        <f aca="false">I4331</f>
        <v>0</v>
      </c>
      <c r="O4331" s="696" t="n">
        <f aca="false">L4331+M4331-N4331</f>
        <v>0</v>
      </c>
      <c r="P4331" s="226"/>
      <c r="Q4331" s="694"/>
      <c r="R4331" s="695"/>
      <c r="S4331" s="363" t="n">
        <f aca="false">+IF(+(L4331+M4331)&gt;=I4331,+M4331,+(+I4331-L4331))</f>
        <v>0</v>
      </c>
      <c r="T4331" s="363" t="n">
        <f aca="false">Q4331+R4331-S4331</f>
        <v>0</v>
      </c>
      <c r="U4331" s="695"/>
      <c r="V4331" s="695"/>
      <c r="W4331" s="284"/>
      <c r="X4331" s="365" t="n">
        <f aca="false">T4331-U4331-V4331-W4331</f>
        <v>0</v>
      </c>
    </row>
    <row r="4332" customFormat="false" ht="15.6" hidden="false" customHeight="false" outlineLevel="0" collapsed="false">
      <c r="B4332" s="243"/>
      <c r="C4332" s="228" t="n">
        <v>1091</v>
      </c>
      <c r="D4332" s="255" t="s">
        <v>412</v>
      </c>
      <c r="E4332" s="693"/>
      <c r="F4332" s="264"/>
      <c r="G4332" s="254"/>
      <c r="H4332" s="254"/>
      <c r="I4332" s="231" t="n">
        <f aca="false">F4332+G4332+H4332</f>
        <v>0</v>
      </c>
      <c r="J4332" s="684" t="str">
        <f aca="false">(IF($E4332&lt;&gt;0,$J$2,IF($I4332&lt;&gt;0,$J$2,"")))</f>
        <v/>
      </c>
      <c r="K4332" s="226"/>
      <c r="L4332" s="694"/>
      <c r="M4332" s="695"/>
      <c r="N4332" s="363" t="n">
        <f aca="false">I4332</f>
        <v>0</v>
      </c>
      <c r="O4332" s="696" t="n">
        <f aca="false">L4332+M4332-N4332</f>
        <v>0</v>
      </c>
      <c r="P4332" s="226"/>
      <c r="Q4332" s="694"/>
      <c r="R4332" s="695"/>
      <c r="S4332" s="363" t="n">
        <f aca="false">+IF(+(L4332+M4332)&gt;=I4332,+M4332,+(+I4332-L4332))</f>
        <v>0</v>
      </c>
      <c r="T4332" s="363" t="n">
        <f aca="false">Q4332+R4332-S4332</f>
        <v>0</v>
      </c>
      <c r="U4332" s="695"/>
      <c r="V4332" s="695"/>
      <c r="W4332" s="284"/>
      <c r="X4332" s="365" t="n">
        <f aca="false">T4332-U4332-V4332-W4332</f>
        <v>0</v>
      </c>
    </row>
    <row r="4333" customFormat="false" ht="15.6" hidden="false" customHeight="false" outlineLevel="0" collapsed="false">
      <c r="B4333" s="227"/>
      <c r="C4333" s="228" t="n">
        <v>1092</v>
      </c>
      <c r="D4333" s="255" t="s">
        <v>413</v>
      </c>
      <c r="E4333" s="693"/>
      <c r="F4333" s="264"/>
      <c r="G4333" s="254"/>
      <c r="H4333" s="254"/>
      <c r="I4333" s="231" t="n">
        <f aca="false">F4333+G4333+H4333</f>
        <v>0</v>
      </c>
      <c r="J4333" s="684" t="str">
        <f aca="false">(IF($E4333&lt;&gt;0,$J$2,IF($I4333&lt;&gt;0,$J$2,"")))</f>
        <v/>
      </c>
      <c r="K4333" s="226"/>
      <c r="L4333" s="694"/>
      <c r="M4333" s="695"/>
      <c r="N4333" s="363" t="n">
        <f aca="false">I4333</f>
        <v>0</v>
      </c>
      <c r="O4333" s="696" t="n">
        <f aca="false">L4333+M4333-N4333</f>
        <v>0</v>
      </c>
      <c r="P4333" s="226"/>
      <c r="Q4333" s="364"/>
      <c r="R4333" s="388"/>
      <c r="S4333" s="388"/>
      <c r="T4333" s="388"/>
      <c r="U4333" s="388"/>
      <c r="V4333" s="388"/>
      <c r="W4333" s="697"/>
      <c r="X4333" s="365" t="n">
        <f aca="false">T4333-U4333-V4333-W4333</f>
        <v>0</v>
      </c>
    </row>
    <row r="4334" customFormat="false" ht="15.6" hidden="false" customHeight="false" outlineLevel="0" collapsed="false">
      <c r="B4334" s="227"/>
      <c r="C4334" s="249" t="n">
        <v>1098</v>
      </c>
      <c r="D4334" s="257" t="s">
        <v>414</v>
      </c>
      <c r="E4334" s="693"/>
      <c r="F4334" s="264"/>
      <c r="G4334" s="254"/>
      <c r="H4334" s="254"/>
      <c r="I4334" s="231" t="n">
        <f aca="false">F4334+G4334+H4334</f>
        <v>0</v>
      </c>
      <c r="J4334" s="684" t="str">
        <f aca="false">(IF($E4334&lt;&gt;0,$J$2,IF($I4334&lt;&gt;0,$J$2,"")))</f>
        <v/>
      </c>
      <c r="K4334" s="226"/>
      <c r="L4334" s="694"/>
      <c r="M4334" s="695"/>
      <c r="N4334" s="363" t="n">
        <f aca="false">I4334</f>
        <v>0</v>
      </c>
      <c r="O4334" s="696" t="n">
        <f aca="false">L4334+M4334-N4334</f>
        <v>0</v>
      </c>
      <c r="P4334" s="226"/>
      <c r="Q4334" s="694"/>
      <c r="R4334" s="695"/>
      <c r="S4334" s="363" t="n">
        <f aca="false">+IF(+(L4334+M4334)&gt;=I4334,+M4334,+(+I4334-L4334))</f>
        <v>0</v>
      </c>
      <c r="T4334" s="363" t="n">
        <f aca="false">Q4334+R4334-S4334</f>
        <v>0</v>
      </c>
      <c r="U4334" s="695"/>
      <c r="V4334" s="695"/>
      <c r="W4334" s="284"/>
      <c r="X4334" s="365" t="n">
        <f aca="false">T4334-U4334-V4334-W4334</f>
        <v>0</v>
      </c>
    </row>
    <row r="4335" customFormat="false" ht="15.6" hidden="false" customHeight="false" outlineLevel="0" collapsed="false">
      <c r="B4335" s="698" t="n">
        <v>1900</v>
      </c>
      <c r="C4335" s="570" t="s">
        <v>415</v>
      </c>
      <c r="D4335" s="570"/>
      <c r="E4335" s="699"/>
      <c r="F4335" s="576" t="n">
        <f aca="false">SUM(F4336:F4338)</f>
        <v>0</v>
      </c>
      <c r="G4335" s="577" t="n">
        <f aca="false">SUM(G4336:G4338)</f>
        <v>0</v>
      </c>
      <c r="H4335" s="577" t="n">
        <f aca="false">SUM(H4336:H4338)</f>
        <v>0</v>
      </c>
      <c r="I4335" s="577" t="n">
        <f aca="false">SUM(I4336:I4338)</f>
        <v>0</v>
      </c>
      <c r="J4335" s="684" t="str">
        <f aca="false">(IF($E4335&lt;&gt;0,$J$2,IF($I4335&lt;&gt;0,$J$2,"")))</f>
        <v/>
      </c>
      <c r="K4335" s="226"/>
      <c r="L4335" s="377" t="n">
        <f aca="false">SUM(L4336:L4338)</f>
        <v>0</v>
      </c>
      <c r="M4335" s="378" t="n">
        <f aca="false">SUM(M4336:M4338)</f>
        <v>0</v>
      </c>
      <c r="N4335" s="700" t="n">
        <f aca="false">SUM(N4336:N4338)</f>
        <v>0</v>
      </c>
      <c r="O4335" s="701" t="n">
        <f aca="false">SUM(O4336:O4338)</f>
        <v>0</v>
      </c>
      <c r="P4335" s="226"/>
      <c r="Q4335" s="379"/>
      <c r="R4335" s="403"/>
      <c r="S4335" s="403"/>
      <c r="T4335" s="403"/>
      <c r="U4335" s="403"/>
      <c r="V4335" s="403"/>
      <c r="W4335" s="702"/>
      <c r="X4335" s="365" t="n">
        <f aca="false">T4335-U4335-V4335-W4335</f>
        <v>0</v>
      </c>
    </row>
    <row r="4336" customFormat="false" ht="15.6" hidden="false" customHeight="false" outlineLevel="0" collapsed="false">
      <c r="B4336" s="227"/>
      <c r="C4336" s="253" t="n">
        <v>1901</v>
      </c>
      <c r="D4336" s="229" t="s">
        <v>416</v>
      </c>
      <c r="E4336" s="693"/>
      <c r="F4336" s="264"/>
      <c r="G4336" s="254"/>
      <c r="H4336" s="254"/>
      <c r="I4336" s="231" t="n">
        <f aca="false">F4336+G4336+H4336</f>
        <v>0</v>
      </c>
      <c r="J4336" s="684" t="str">
        <f aca="false">(IF($E4336&lt;&gt;0,$J$2,IF($I4336&lt;&gt;0,$J$2,"")))</f>
        <v/>
      </c>
      <c r="K4336" s="226"/>
      <c r="L4336" s="694"/>
      <c r="M4336" s="695"/>
      <c r="N4336" s="363" t="n">
        <f aca="false">I4336</f>
        <v>0</v>
      </c>
      <c r="O4336" s="696" t="n">
        <f aca="false">L4336+M4336-N4336</f>
        <v>0</v>
      </c>
      <c r="P4336" s="226"/>
      <c r="Q4336" s="364"/>
      <c r="R4336" s="388"/>
      <c r="S4336" s="388"/>
      <c r="T4336" s="388"/>
      <c r="U4336" s="388"/>
      <c r="V4336" s="388"/>
      <c r="W4336" s="697"/>
      <c r="X4336" s="365" t="n">
        <f aca="false">T4336-U4336-V4336-W4336</f>
        <v>0</v>
      </c>
    </row>
    <row r="4337" customFormat="false" ht="15.6" hidden="false" customHeight="false" outlineLevel="0" collapsed="false">
      <c r="B4337" s="227"/>
      <c r="C4337" s="228" t="n">
        <v>1981</v>
      </c>
      <c r="D4337" s="232" t="s">
        <v>417</v>
      </c>
      <c r="E4337" s="693"/>
      <c r="F4337" s="264"/>
      <c r="G4337" s="254"/>
      <c r="H4337" s="254"/>
      <c r="I4337" s="231" t="n">
        <f aca="false">F4337+G4337+H4337</f>
        <v>0</v>
      </c>
      <c r="J4337" s="684" t="str">
        <f aca="false">(IF($E4337&lt;&gt;0,$J$2,IF($I4337&lt;&gt;0,$J$2,"")))</f>
        <v/>
      </c>
      <c r="K4337" s="226"/>
      <c r="L4337" s="694"/>
      <c r="M4337" s="695"/>
      <c r="N4337" s="363" t="n">
        <f aca="false">I4337</f>
        <v>0</v>
      </c>
      <c r="O4337" s="696" t="n">
        <f aca="false">L4337+M4337-N4337</f>
        <v>0</v>
      </c>
      <c r="P4337" s="226"/>
      <c r="Q4337" s="364"/>
      <c r="R4337" s="388"/>
      <c r="S4337" s="388"/>
      <c r="T4337" s="388"/>
      <c r="U4337" s="388"/>
      <c r="V4337" s="388"/>
      <c r="W4337" s="697"/>
      <c r="X4337" s="365" t="n">
        <f aca="false">T4337-U4337-V4337-W4337</f>
        <v>0</v>
      </c>
    </row>
    <row r="4338" customFormat="false" ht="15.6" hidden="false" customHeight="false" outlineLevel="0" collapsed="false">
      <c r="B4338" s="227"/>
      <c r="C4338" s="249" t="n">
        <v>1991</v>
      </c>
      <c r="D4338" s="244" t="s">
        <v>418</v>
      </c>
      <c r="E4338" s="693"/>
      <c r="F4338" s="264"/>
      <c r="G4338" s="254"/>
      <c r="H4338" s="254"/>
      <c r="I4338" s="231" t="n">
        <f aca="false">F4338+G4338+H4338</f>
        <v>0</v>
      </c>
      <c r="J4338" s="684" t="str">
        <f aca="false">(IF($E4338&lt;&gt;0,$J$2,IF($I4338&lt;&gt;0,$J$2,"")))</f>
        <v/>
      </c>
      <c r="K4338" s="226"/>
      <c r="L4338" s="694"/>
      <c r="M4338" s="695"/>
      <c r="N4338" s="363" t="n">
        <f aca="false">I4338</f>
        <v>0</v>
      </c>
      <c r="O4338" s="696" t="n">
        <f aca="false">L4338+M4338-N4338</f>
        <v>0</v>
      </c>
      <c r="P4338" s="226"/>
      <c r="Q4338" s="364"/>
      <c r="R4338" s="388"/>
      <c r="S4338" s="388"/>
      <c r="T4338" s="388"/>
      <c r="U4338" s="388"/>
      <c r="V4338" s="388"/>
      <c r="W4338" s="697"/>
      <c r="X4338" s="365" t="n">
        <f aca="false">T4338-U4338-V4338-W4338</f>
        <v>0</v>
      </c>
    </row>
    <row r="4339" customFormat="false" ht="15.6" hidden="false" customHeight="false" outlineLevel="0" collapsed="false">
      <c r="B4339" s="698" t="n">
        <v>2100</v>
      </c>
      <c r="C4339" s="570" t="s">
        <v>419</v>
      </c>
      <c r="D4339" s="570"/>
      <c r="E4339" s="699"/>
      <c r="F4339" s="576" t="n">
        <f aca="false">SUM(F4340:F4344)</f>
        <v>0</v>
      </c>
      <c r="G4339" s="577" t="n">
        <f aca="false">SUM(G4340:G4344)</f>
        <v>0</v>
      </c>
      <c r="H4339" s="577" t="n">
        <f aca="false">SUM(H4340:H4344)</f>
        <v>0</v>
      </c>
      <c r="I4339" s="577" t="n">
        <f aca="false">SUM(I4340:I4344)</f>
        <v>0</v>
      </c>
      <c r="J4339" s="684" t="str">
        <f aca="false">(IF($E4339&lt;&gt;0,$J$2,IF($I4339&lt;&gt;0,$J$2,"")))</f>
        <v/>
      </c>
      <c r="K4339" s="226"/>
      <c r="L4339" s="377" t="n">
        <f aca="false">SUM(L4340:L4344)</f>
        <v>0</v>
      </c>
      <c r="M4339" s="378" t="n">
        <f aca="false">SUM(M4340:M4344)</f>
        <v>0</v>
      </c>
      <c r="N4339" s="700" t="n">
        <f aca="false">SUM(N4340:N4344)</f>
        <v>0</v>
      </c>
      <c r="O4339" s="701" t="n">
        <f aca="false">SUM(O4340:O4344)</f>
        <v>0</v>
      </c>
      <c r="P4339" s="226"/>
      <c r="Q4339" s="379"/>
      <c r="R4339" s="403"/>
      <c r="S4339" s="403"/>
      <c r="T4339" s="403"/>
      <c r="U4339" s="403"/>
      <c r="V4339" s="403"/>
      <c r="W4339" s="702"/>
      <c r="X4339" s="365" t="n">
        <f aca="false">T4339-U4339-V4339-W4339</f>
        <v>0</v>
      </c>
    </row>
    <row r="4340" customFormat="false" ht="15.6" hidden="false" customHeight="false" outlineLevel="0" collapsed="false">
      <c r="B4340" s="227"/>
      <c r="C4340" s="253" t="n">
        <v>2110</v>
      </c>
      <c r="D4340" s="258" t="s">
        <v>420</v>
      </c>
      <c r="E4340" s="693"/>
      <c r="F4340" s="264"/>
      <c r="G4340" s="254"/>
      <c r="H4340" s="254"/>
      <c r="I4340" s="231" t="n">
        <f aca="false">F4340+G4340+H4340</f>
        <v>0</v>
      </c>
      <c r="J4340" s="684" t="str">
        <f aca="false">(IF($E4340&lt;&gt;0,$J$2,IF($I4340&lt;&gt;0,$J$2,"")))</f>
        <v/>
      </c>
      <c r="K4340" s="226"/>
      <c r="L4340" s="694"/>
      <c r="M4340" s="695"/>
      <c r="N4340" s="363" t="n">
        <f aca="false">I4340</f>
        <v>0</v>
      </c>
      <c r="O4340" s="696" t="n">
        <f aca="false">L4340+M4340-N4340</f>
        <v>0</v>
      </c>
      <c r="P4340" s="226"/>
      <c r="Q4340" s="364"/>
      <c r="R4340" s="388"/>
      <c r="S4340" s="388"/>
      <c r="T4340" s="388"/>
      <c r="U4340" s="388"/>
      <c r="V4340" s="388"/>
      <c r="W4340" s="697"/>
      <c r="X4340" s="365" t="n">
        <f aca="false">T4340-U4340-V4340-W4340</f>
        <v>0</v>
      </c>
    </row>
    <row r="4341" customFormat="false" ht="15.6" hidden="false" customHeight="false" outlineLevel="0" collapsed="false">
      <c r="B4341" s="387"/>
      <c r="C4341" s="228" t="n">
        <v>2120</v>
      </c>
      <c r="D4341" s="281" t="s">
        <v>421</v>
      </c>
      <c r="E4341" s="693"/>
      <c r="F4341" s="264"/>
      <c r="G4341" s="254"/>
      <c r="H4341" s="254"/>
      <c r="I4341" s="231" t="n">
        <f aca="false">F4341+G4341+H4341</f>
        <v>0</v>
      </c>
      <c r="J4341" s="684" t="str">
        <f aca="false">(IF($E4341&lt;&gt;0,$J$2,IF($I4341&lt;&gt;0,$J$2,"")))</f>
        <v/>
      </c>
      <c r="K4341" s="226"/>
      <c r="L4341" s="694"/>
      <c r="M4341" s="695"/>
      <c r="N4341" s="363" t="n">
        <f aca="false">I4341</f>
        <v>0</v>
      </c>
      <c r="O4341" s="696" t="n">
        <f aca="false">L4341+M4341-N4341</f>
        <v>0</v>
      </c>
      <c r="P4341" s="226"/>
      <c r="Q4341" s="364"/>
      <c r="R4341" s="388"/>
      <c r="S4341" s="388"/>
      <c r="T4341" s="388"/>
      <c r="U4341" s="388"/>
      <c r="V4341" s="388"/>
      <c r="W4341" s="697"/>
      <c r="X4341" s="365" t="n">
        <f aca="false">T4341-U4341-V4341-W4341</f>
        <v>0</v>
      </c>
    </row>
    <row r="4342" customFormat="false" ht="15.6" hidden="false" customHeight="false" outlineLevel="0" collapsed="false">
      <c r="B4342" s="387"/>
      <c r="C4342" s="228" t="n">
        <v>2125</v>
      </c>
      <c r="D4342" s="300" t="s">
        <v>730</v>
      </c>
      <c r="E4342" s="693"/>
      <c r="F4342" s="230" t="n">
        <v>0</v>
      </c>
      <c r="G4342" s="230" t="n">
        <v>0</v>
      </c>
      <c r="H4342" s="230" t="n">
        <v>0</v>
      </c>
      <c r="I4342" s="231" t="n">
        <f aca="false">F4342+G4342+H4342</f>
        <v>0</v>
      </c>
      <c r="J4342" s="684" t="str">
        <f aca="false">(IF($E4342&lt;&gt;0,$J$2,IF($I4342&lt;&gt;0,$J$2,"")))</f>
        <v/>
      </c>
      <c r="K4342" s="226"/>
      <c r="L4342" s="694"/>
      <c r="M4342" s="695"/>
      <c r="N4342" s="363" t="n">
        <f aca="false">I4342</f>
        <v>0</v>
      </c>
      <c r="O4342" s="696" t="n">
        <f aca="false">L4342+M4342-N4342</f>
        <v>0</v>
      </c>
      <c r="P4342" s="226"/>
      <c r="Q4342" s="364"/>
      <c r="R4342" s="388"/>
      <c r="S4342" s="388"/>
      <c r="T4342" s="388"/>
      <c r="U4342" s="388"/>
      <c r="V4342" s="388"/>
      <c r="W4342" s="697"/>
      <c r="X4342" s="365" t="n">
        <f aca="false">T4342-U4342-V4342-W4342</f>
        <v>0</v>
      </c>
    </row>
    <row r="4343" customFormat="false" ht="15.6" hidden="false" customHeight="false" outlineLevel="0" collapsed="false">
      <c r="B4343" s="252"/>
      <c r="C4343" s="228" t="n">
        <v>2140</v>
      </c>
      <c r="D4343" s="281" t="s">
        <v>423</v>
      </c>
      <c r="E4343" s="693"/>
      <c r="F4343" s="230" t="n">
        <v>0</v>
      </c>
      <c r="G4343" s="230" t="n">
        <v>0</v>
      </c>
      <c r="H4343" s="230" t="n">
        <v>0</v>
      </c>
      <c r="I4343" s="231" t="n">
        <f aca="false">F4343+G4343+H4343</f>
        <v>0</v>
      </c>
      <c r="J4343" s="684" t="str">
        <f aca="false">(IF($E4343&lt;&gt;0,$J$2,IF($I4343&lt;&gt;0,$J$2,"")))</f>
        <v/>
      </c>
      <c r="K4343" s="226"/>
      <c r="L4343" s="694"/>
      <c r="M4343" s="695"/>
      <c r="N4343" s="363" t="n">
        <f aca="false">I4343</f>
        <v>0</v>
      </c>
      <c r="O4343" s="696" t="n">
        <f aca="false">L4343+M4343-N4343</f>
        <v>0</v>
      </c>
      <c r="P4343" s="226"/>
      <c r="Q4343" s="364"/>
      <c r="R4343" s="388"/>
      <c r="S4343" s="388"/>
      <c r="T4343" s="388"/>
      <c r="U4343" s="388"/>
      <c r="V4343" s="388"/>
      <c r="W4343" s="697"/>
      <c r="X4343" s="365" t="n">
        <f aca="false">T4343-U4343-V4343-W4343</f>
        <v>0</v>
      </c>
    </row>
    <row r="4344" customFormat="false" ht="15.6" hidden="false" customHeight="false" outlineLevel="0" collapsed="false">
      <c r="B4344" s="227"/>
      <c r="C4344" s="249" t="n">
        <v>2190</v>
      </c>
      <c r="D4344" s="401" t="s">
        <v>424</v>
      </c>
      <c r="E4344" s="693"/>
      <c r="F4344" s="264"/>
      <c r="G4344" s="254"/>
      <c r="H4344" s="254"/>
      <c r="I4344" s="231" t="n">
        <f aca="false">F4344+G4344+H4344</f>
        <v>0</v>
      </c>
      <c r="J4344" s="684" t="str">
        <f aca="false">(IF($E4344&lt;&gt;0,$J$2,IF($I4344&lt;&gt;0,$J$2,"")))</f>
        <v/>
      </c>
      <c r="K4344" s="226"/>
      <c r="L4344" s="694"/>
      <c r="M4344" s="695"/>
      <c r="N4344" s="363" t="n">
        <f aca="false">I4344</f>
        <v>0</v>
      </c>
      <c r="O4344" s="696" t="n">
        <f aca="false">L4344+M4344-N4344</f>
        <v>0</v>
      </c>
      <c r="P4344" s="226"/>
      <c r="Q4344" s="364"/>
      <c r="R4344" s="388"/>
      <c r="S4344" s="388"/>
      <c r="T4344" s="388"/>
      <c r="U4344" s="388"/>
      <c r="V4344" s="388"/>
      <c r="W4344" s="697"/>
      <c r="X4344" s="365" t="n">
        <f aca="false">T4344-U4344-V4344-W4344</f>
        <v>0</v>
      </c>
    </row>
    <row r="4345" customFormat="false" ht="15.6" hidden="false" customHeight="false" outlineLevel="0" collapsed="false">
      <c r="B4345" s="698" t="n">
        <v>2200</v>
      </c>
      <c r="C4345" s="570" t="s">
        <v>425</v>
      </c>
      <c r="D4345" s="570"/>
      <c r="E4345" s="699"/>
      <c r="F4345" s="576" t="n">
        <f aca="false">SUM(F4346:F4347)</f>
        <v>0</v>
      </c>
      <c r="G4345" s="577" t="n">
        <f aca="false">SUM(G4346:G4347)</f>
        <v>0</v>
      </c>
      <c r="H4345" s="577" t="n">
        <f aca="false">SUM(H4346:H4347)</f>
        <v>0</v>
      </c>
      <c r="I4345" s="577" t="n">
        <f aca="false">SUM(I4346:I4347)</f>
        <v>0</v>
      </c>
      <c r="J4345" s="684" t="str">
        <f aca="false">(IF($E4345&lt;&gt;0,$J$2,IF($I4345&lt;&gt;0,$J$2,"")))</f>
        <v/>
      </c>
      <c r="K4345" s="226"/>
      <c r="L4345" s="377" t="n">
        <f aca="false">SUM(L4346:L4347)</f>
        <v>0</v>
      </c>
      <c r="M4345" s="378" t="n">
        <f aca="false">SUM(M4346:M4347)</f>
        <v>0</v>
      </c>
      <c r="N4345" s="700" t="n">
        <f aca="false">SUM(N4346:N4347)</f>
        <v>0</v>
      </c>
      <c r="O4345" s="701" t="n">
        <f aca="false">SUM(O4346:O4347)</f>
        <v>0</v>
      </c>
      <c r="P4345" s="226"/>
      <c r="Q4345" s="379"/>
      <c r="R4345" s="403"/>
      <c r="S4345" s="403"/>
      <c r="T4345" s="403"/>
      <c r="U4345" s="403"/>
      <c r="V4345" s="403"/>
      <c r="W4345" s="702"/>
      <c r="X4345" s="365" t="n">
        <f aca="false">T4345-U4345-V4345-W4345</f>
        <v>0</v>
      </c>
    </row>
    <row r="4346" customFormat="false" ht="15.6" hidden="false" customHeight="false" outlineLevel="0" collapsed="false">
      <c r="B4346" s="227"/>
      <c r="C4346" s="228" t="n">
        <v>2221</v>
      </c>
      <c r="D4346" s="232" t="s">
        <v>731</v>
      </c>
      <c r="E4346" s="693"/>
      <c r="F4346" s="264"/>
      <c r="G4346" s="254"/>
      <c r="H4346" s="254"/>
      <c r="I4346" s="231" t="n">
        <f aca="false">F4346+G4346+H4346</f>
        <v>0</v>
      </c>
      <c r="J4346" s="684" t="str">
        <f aca="false">(IF($E4346&lt;&gt;0,$J$2,IF($I4346&lt;&gt;0,$J$2,"")))</f>
        <v/>
      </c>
      <c r="K4346" s="226"/>
      <c r="L4346" s="694"/>
      <c r="M4346" s="695"/>
      <c r="N4346" s="363" t="n">
        <f aca="false">I4346</f>
        <v>0</v>
      </c>
      <c r="O4346" s="696" t="n">
        <f aca="false">L4346+M4346-N4346</f>
        <v>0</v>
      </c>
      <c r="P4346" s="226"/>
      <c r="Q4346" s="364"/>
      <c r="R4346" s="388"/>
      <c r="S4346" s="388"/>
      <c r="T4346" s="388"/>
      <c r="U4346" s="388"/>
      <c r="V4346" s="388"/>
      <c r="W4346" s="697"/>
      <c r="X4346" s="365" t="n">
        <f aca="false">T4346-U4346-V4346-W4346</f>
        <v>0</v>
      </c>
    </row>
    <row r="4347" customFormat="false" ht="15.6" hidden="false" customHeight="false" outlineLevel="0" collapsed="false">
      <c r="B4347" s="227"/>
      <c r="C4347" s="249" t="n">
        <v>2224</v>
      </c>
      <c r="D4347" s="244" t="s">
        <v>427</v>
      </c>
      <c r="E4347" s="693"/>
      <c r="F4347" s="264"/>
      <c r="G4347" s="254"/>
      <c r="H4347" s="254"/>
      <c r="I4347" s="231" t="n">
        <f aca="false">F4347+G4347+H4347</f>
        <v>0</v>
      </c>
      <c r="J4347" s="684" t="str">
        <f aca="false">(IF($E4347&lt;&gt;0,$J$2,IF($I4347&lt;&gt;0,$J$2,"")))</f>
        <v/>
      </c>
      <c r="K4347" s="226"/>
      <c r="L4347" s="694"/>
      <c r="M4347" s="695"/>
      <c r="N4347" s="363" t="n">
        <f aca="false">I4347</f>
        <v>0</v>
      </c>
      <c r="O4347" s="696" t="n">
        <f aca="false">L4347+M4347-N4347</f>
        <v>0</v>
      </c>
      <c r="P4347" s="226"/>
      <c r="Q4347" s="364"/>
      <c r="R4347" s="388"/>
      <c r="S4347" s="388"/>
      <c r="T4347" s="388"/>
      <c r="U4347" s="388"/>
      <c r="V4347" s="388"/>
      <c r="W4347" s="697"/>
      <c r="X4347" s="365" t="n">
        <f aca="false">T4347-U4347-V4347-W4347</f>
        <v>0</v>
      </c>
    </row>
    <row r="4348" customFormat="false" ht="15.6" hidden="false" customHeight="false" outlineLevel="0" collapsed="false">
      <c r="B4348" s="698" t="n">
        <v>2500</v>
      </c>
      <c r="C4348" s="706" t="s">
        <v>428</v>
      </c>
      <c r="D4348" s="706"/>
      <c r="E4348" s="699"/>
      <c r="F4348" s="605"/>
      <c r="G4348" s="606"/>
      <c r="H4348" s="606"/>
      <c r="I4348" s="598" t="n">
        <f aca="false">F4348+G4348+H4348</f>
        <v>0</v>
      </c>
      <c r="J4348" s="684" t="str">
        <f aca="false">(IF($E4348&lt;&gt;0,$J$2,IF($I4348&lt;&gt;0,$J$2,"")))</f>
        <v/>
      </c>
      <c r="K4348" s="226"/>
      <c r="L4348" s="704"/>
      <c r="M4348" s="705"/>
      <c r="N4348" s="363" t="n">
        <f aca="false">I4348</f>
        <v>0</v>
      </c>
      <c r="O4348" s="696" t="n">
        <f aca="false">L4348+M4348-N4348</f>
        <v>0</v>
      </c>
      <c r="P4348" s="226"/>
      <c r="Q4348" s="379"/>
      <c r="R4348" s="403"/>
      <c r="S4348" s="388"/>
      <c r="T4348" s="388"/>
      <c r="U4348" s="403"/>
      <c r="V4348" s="388"/>
      <c r="W4348" s="697"/>
      <c r="X4348" s="365" t="n">
        <f aca="false">T4348-U4348-V4348-W4348</f>
        <v>0</v>
      </c>
    </row>
    <row r="4349" customFormat="false" ht="15.6" hidden="false" customHeight="true" outlineLevel="0" collapsed="false">
      <c r="B4349" s="698" t="n">
        <v>2600</v>
      </c>
      <c r="C4349" s="707" t="s">
        <v>429</v>
      </c>
      <c r="D4349" s="707"/>
      <c r="E4349" s="699"/>
      <c r="F4349" s="605"/>
      <c r="G4349" s="606"/>
      <c r="H4349" s="606"/>
      <c r="I4349" s="598" t="n">
        <f aca="false">F4349+G4349+H4349</f>
        <v>0</v>
      </c>
      <c r="J4349" s="684" t="str">
        <f aca="false">(IF($E4349&lt;&gt;0,$J$2,IF($I4349&lt;&gt;0,$J$2,"")))</f>
        <v/>
      </c>
      <c r="K4349" s="226"/>
      <c r="L4349" s="704"/>
      <c r="M4349" s="705"/>
      <c r="N4349" s="363" t="n">
        <f aca="false">I4349</f>
        <v>0</v>
      </c>
      <c r="O4349" s="696" t="n">
        <f aca="false">L4349+M4349-N4349</f>
        <v>0</v>
      </c>
      <c r="P4349" s="226"/>
      <c r="Q4349" s="379"/>
      <c r="R4349" s="403"/>
      <c r="S4349" s="388"/>
      <c r="T4349" s="388"/>
      <c r="U4349" s="403"/>
      <c r="V4349" s="388"/>
      <c r="W4349" s="697"/>
      <c r="X4349" s="365" t="n">
        <f aca="false">T4349-U4349-V4349-W4349</f>
        <v>0</v>
      </c>
    </row>
    <row r="4350" customFormat="false" ht="15.6" hidden="false" customHeight="true" outlineLevel="0" collapsed="false">
      <c r="B4350" s="698" t="n">
        <v>2700</v>
      </c>
      <c r="C4350" s="707" t="s">
        <v>430</v>
      </c>
      <c r="D4350" s="707"/>
      <c r="E4350" s="699"/>
      <c r="F4350" s="605"/>
      <c r="G4350" s="606"/>
      <c r="H4350" s="606"/>
      <c r="I4350" s="598" t="n">
        <f aca="false">F4350+G4350+H4350</f>
        <v>0</v>
      </c>
      <c r="J4350" s="684" t="str">
        <f aca="false">(IF($E4350&lt;&gt;0,$J$2,IF($I4350&lt;&gt;0,$J$2,"")))</f>
        <v/>
      </c>
      <c r="K4350" s="226"/>
      <c r="L4350" s="704"/>
      <c r="M4350" s="705"/>
      <c r="N4350" s="363" t="n">
        <f aca="false">I4350</f>
        <v>0</v>
      </c>
      <c r="O4350" s="696" t="n">
        <f aca="false">L4350+M4350-N4350</f>
        <v>0</v>
      </c>
      <c r="P4350" s="226"/>
      <c r="Q4350" s="379"/>
      <c r="R4350" s="403"/>
      <c r="S4350" s="388"/>
      <c r="T4350" s="388"/>
      <c r="U4350" s="403"/>
      <c r="V4350" s="388"/>
      <c r="W4350" s="697"/>
      <c r="X4350" s="365" t="n">
        <f aca="false">T4350-U4350-V4350-W4350</f>
        <v>0</v>
      </c>
    </row>
    <row r="4351" customFormat="false" ht="15.6" hidden="false" customHeight="true" outlineLevel="0" collapsed="false">
      <c r="B4351" s="698" t="n">
        <v>2800</v>
      </c>
      <c r="C4351" s="707" t="s">
        <v>431</v>
      </c>
      <c r="D4351" s="707"/>
      <c r="E4351" s="699"/>
      <c r="F4351" s="576" t="n">
        <f aca="false">SUM(F4352:F4354)</f>
        <v>0</v>
      </c>
      <c r="G4351" s="577" t="n">
        <f aca="false">SUM(G4352:G4354)</f>
        <v>0</v>
      </c>
      <c r="H4351" s="577" t="n">
        <f aca="false">SUM(H4352:H4354)</f>
        <v>0</v>
      </c>
      <c r="I4351" s="577" t="n">
        <f aca="false">SUM(I4352:I4354)</f>
        <v>0</v>
      </c>
      <c r="J4351" s="684" t="str">
        <f aca="false">(IF($E4351&lt;&gt;0,$J$2,IF($I4351&lt;&gt;0,$J$2,"")))</f>
        <v/>
      </c>
      <c r="K4351" s="226"/>
      <c r="L4351" s="704"/>
      <c r="M4351" s="705"/>
      <c r="N4351" s="363" t="n">
        <f aca="false">I4351</f>
        <v>0</v>
      </c>
      <c r="O4351" s="696" t="n">
        <f aca="false">L4351+M4351-N4351</f>
        <v>0</v>
      </c>
      <c r="P4351" s="226"/>
      <c r="Q4351" s="379"/>
      <c r="R4351" s="403"/>
      <c r="S4351" s="388"/>
      <c r="T4351" s="388"/>
      <c r="U4351" s="403"/>
      <c r="V4351" s="388"/>
      <c r="W4351" s="697"/>
      <c r="X4351" s="365" t="n">
        <f aca="false">T4351-U4351-V4351-W4351</f>
        <v>0</v>
      </c>
    </row>
    <row r="4352" customFormat="false" ht="15.6" hidden="false" customHeight="false" outlineLevel="0" collapsed="false">
      <c r="B4352" s="227"/>
      <c r="C4352" s="253" t="n">
        <v>2810</v>
      </c>
      <c r="D4352" s="229" t="s">
        <v>432</v>
      </c>
      <c r="E4352" s="693"/>
      <c r="F4352" s="264"/>
      <c r="G4352" s="254"/>
      <c r="H4352" s="254"/>
      <c r="I4352" s="231"/>
      <c r="J4352" s="684" t="str">
        <f aca="false">(IF($E4352&lt;&gt;0,$J$2,IF($I4352&lt;&gt;0,$J$2,"")))</f>
        <v/>
      </c>
      <c r="K4352" s="226"/>
      <c r="L4352" s="694"/>
      <c r="M4352" s="695"/>
      <c r="N4352" s="363" t="n">
        <f aca="false">I4352</f>
        <v>0</v>
      </c>
      <c r="O4352" s="696" t="n">
        <f aca="false">L4352+M4352-N4352</f>
        <v>0</v>
      </c>
      <c r="P4352" s="226"/>
      <c r="Q4352" s="364"/>
      <c r="R4352" s="388"/>
      <c r="S4352" s="388"/>
      <c r="T4352" s="388"/>
      <c r="U4352" s="388"/>
      <c r="V4352" s="388"/>
      <c r="W4352" s="697"/>
      <c r="X4352" s="365" t="n">
        <f aca="false">T4352-U4352-V4352-W4352</f>
        <v>0</v>
      </c>
    </row>
    <row r="4353" customFormat="false" ht="15.6" hidden="false" customHeight="false" outlineLevel="0" collapsed="false">
      <c r="B4353" s="227"/>
      <c r="C4353" s="228" t="n">
        <v>2820</v>
      </c>
      <c r="D4353" s="232" t="s">
        <v>433</v>
      </c>
      <c r="E4353" s="693"/>
      <c r="F4353" s="264"/>
      <c r="G4353" s="254"/>
      <c r="H4353" s="254"/>
      <c r="I4353" s="231" t="n">
        <f aca="false">F4353+G4353+H4353</f>
        <v>0</v>
      </c>
      <c r="J4353" s="684" t="str">
        <f aca="false">(IF($E4353&lt;&gt;0,$J$2,IF($I4353&lt;&gt;0,$J$2,"")))</f>
        <v/>
      </c>
      <c r="K4353" s="226"/>
      <c r="L4353" s="694"/>
      <c r="M4353" s="695"/>
      <c r="N4353" s="363" t="n">
        <f aca="false">I4353</f>
        <v>0</v>
      </c>
      <c r="O4353" s="696" t="n">
        <f aca="false">L4353+M4353-N4353</f>
        <v>0</v>
      </c>
      <c r="P4353" s="226"/>
      <c r="Q4353" s="364"/>
      <c r="R4353" s="388"/>
      <c r="S4353" s="388"/>
      <c r="T4353" s="388"/>
      <c r="U4353" s="388"/>
      <c r="V4353" s="388"/>
      <c r="W4353" s="697"/>
      <c r="X4353" s="365" t="n">
        <f aca="false">T4353-U4353-V4353-W4353</f>
        <v>0</v>
      </c>
    </row>
    <row r="4354" customFormat="false" ht="15.6" hidden="false" customHeight="false" outlineLevel="0" collapsed="false">
      <c r="B4354" s="227"/>
      <c r="C4354" s="249" t="n">
        <v>2890</v>
      </c>
      <c r="D4354" s="244" t="s">
        <v>434</v>
      </c>
      <c r="E4354" s="693"/>
      <c r="F4354" s="264"/>
      <c r="G4354" s="254"/>
      <c r="H4354" s="254"/>
      <c r="I4354" s="231" t="n">
        <f aca="false">F4354+G4354+H4354</f>
        <v>0</v>
      </c>
      <c r="J4354" s="684" t="str">
        <f aca="false">(IF($E4354&lt;&gt;0,$J$2,IF($I4354&lt;&gt;0,$J$2,"")))</f>
        <v/>
      </c>
      <c r="K4354" s="226"/>
      <c r="L4354" s="694"/>
      <c r="M4354" s="695"/>
      <c r="N4354" s="363" t="n">
        <f aca="false">I4354</f>
        <v>0</v>
      </c>
      <c r="O4354" s="696" t="n">
        <f aca="false">L4354+M4354-N4354</f>
        <v>0</v>
      </c>
      <c r="P4354" s="226"/>
      <c r="Q4354" s="364"/>
      <c r="R4354" s="388"/>
      <c r="S4354" s="388"/>
      <c r="T4354" s="388"/>
      <c r="U4354" s="388"/>
      <c r="V4354" s="388"/>
      <c r="W4354" s="697"/>
      <c r="X4354" s="365" t="n">
        <f aca="false">T4354-U4354-V4354-W4354</f>
        <v>0</v>
      </c>
    </row>
    <row r="4355" customFormat="false" ht="15.6" hidden="false" customHeight="false" outlineLevel="0" collapsed="false">
      <c r="B4355" s="698" t="n">
        <v>2900</v>
      </c>
      <c r="C4355" s="708" t="s">
        <v>435</v>
      </c>
      <c r="D4355" s="708"/>
      <c r="E4355" s="699"/>
      <c r="F4355" s="576" t="n">
        <f aca="false">SUM(F4356:F4363)</f>
        <v>0</v>
      </c>
      <c r="G4355" s="577" t="n">
        <f aca="false">SUM(G4356:G4363)</f>
        <v>0</v>
      </c>
      <c r="H4355" s="577" t="n">
        <f aca="false">SUM(H4356:H4363)</f>
        <v>0</v>
      </c>
      <c r="I4355" s="577" t="n">
        <f aca="false">SUM(I4356:I4363)</f>
        <v>0</v>
      </c>
      <c r="J4355" s="684" t="str">
        <f aca="false">(IF($E4355&lt;&gt;0,$J$2,IF($I4355&lt;&gt;0,$J$2,"")))</f>
        <v/>
      </c>
      <c r="K4355" s="226"/>
      <c r="L4355" s="377" t="n">
        <f aca="false">SUM(L4356:L4363)</f>
        <v>0</v>
      </c>
      <c r="M4355" s="378" t="n">
        <f aca="false">SUM(M4356:M4363)</f>
        <v>0</v>
      </c>
      <c r="N4355" s="700" t="n">
        <f aca="false">SUM(N4356:N4363)</f>
        <v>0</v>
      </c>
      <c r="O4355" s="701" t="n">
        <f aca="false">SUM(O4356:O4363)</f>
        <v>0</v>
      </c>
      <c r="P4355" s="226"/>
      <c r="Q4355" s="379"/>
      <c r="R4355" s="403"/>
      <c r="S4355" s="403"/>
      <c r="T4355" s="403"/>
      <c r="U4355" s="403"/>
      <c r="V4355" s="403"/>
      <c r="W4355" s="702"/>
      <c r="X4355" s="365" t="n">
        <f aca="false">T4355-U4355-V4355-W4355</f>
        <v>0</v>
      </c>
    </row>
    <row r="4356" customFormat="false" ht="15.6" hidden="false" customHeight="false" outlineLevel="0" collapsed="false">
      <c r="B4356" s="387"/>
      <c r="C4356" s="253" t="n">
        <v>2910</v>
      </c>
      <c r="D4356" s="396" t="s">
        <v>732</v>
      </c>
      <c r="E4356" s="693"/>
      <c r="F4356" s="264"/>
      <c r="G4356" s="254"/>
      <c r="H4356" s="254"/>
      <c r="I4356" s="231" t="n">
        <f aca="false">F4356+G4356+H4356</f>
        <v>0</v>
      </c>
      <c r="J4356" s="684" t="str">
        <f aca="false">(IF($E4356&lt;&gt;0,$J$2,IF($I4356&lt;&gt;0,$J$2,"")))</f>
        <v/>
      </c>
      <c r="K4356" s="226"/>
      <c r="L4356" s="694"/>
      <c r="M4356" s="695"/>
      <c r="N4356" s="363" t="n">
        <f aca="false">I4356</f>
        <v>0</v>
      </c>
      <c r="O4356" s="696" t="n">
        <f aca="false">L4356+M4356-N4356</f>
        <v>0</v>
      </c>
      <c r="P4356" s="226"/>
      <c r="Q4356" s="364"/>
      <c r="R4356" s="388"/>
      <c r="S4356" s="388"/>
      <c r="T4356" s="388"/>
      <c r="U4356" s="388"/>
      <c r="V4356" s="388"/>
      <c r="W4356" s="697"/>
      <c r="X4356" s="365" t="n">
        <f aca="false">T4356-U4356-V4356-W4356</f>
        <v>0</v>
      </c>
    </row>
    <row r="4357" customFormat="false" ht="15.6" hidden="false" customHeight="false" outlineLevel="0" collapsed="false">
      <c r="B4357" s="387"/>
      <c r="C4357" s="253" t="n">
        <v>2920</v>
      </c>
      <c r="D4357" s="396" t="s">
        <v>437</v>
      </c>
      <c r="E4357" s="693"/>
      <c r="F4357" s="264"/>
      <c r="G4357" s="254"/>
      <c r="H4357" s="254"/>
      <c r="I4357" s="231" t="n">
        <f aca="false">F4357+G4357+H4357</f>
        <v>0</v>
      </c>
      <c r="J4357" s="684" t="str">
        <f aca="false">(IF($E4357&lt;&gt;0,$J$2,IF($I4357&lt;&gt;0,$J$2,"")))</f>
        <v/>
      </c>
      <c r="K4357" s="226"/>
      <c r="L4357" s="694"/>
      <c r="M4357" s="695"/>
      <c r="N4357" s="363" t="n">
        <f aca="false">I4357</f>
        <v>0</v>
      </c>
      <c r="O4357" s="696" t="n">
        <f aca="false">L4357+M4357-N4357</f>
        <v>0</v>
      </c>
      <c r="P4357" s="226"/>
      <c r="Q4357" s="364"/>
      <c r="R4357" s="388"/>
      <c r="S4357" s="388"/>
      <c r="T4357" s="388"/>
      <c r="U4357" s="388"/>
      <c r="V4357" s="388"/>
      <c r="W4357" s="697"/>
      <c r="X4357" s="365" t="n">
        <f aca="false">T4357-U4357-V4357-W4357</f>
        <v>0</v>
      </c>
    </row>
    <row r="4358" customFormat="false" ht="15.6" hidden="false" customHeight="false" outlineLevel="0" collapsed="false">
      <c r="B4358" s="387"/>
      <c r="C4358" s="384" t="n">
        <v>2969</v>
      </c>
      <c r="D4358" s="397" t="s">
        <v>438</v>
      </c>
      <c r="E4358" s="693"/>
      <c r="F4358" s="264"/>
      <c r="G4358" s="254"/>
      <c r="H4358" s="254"/>
      <c r="I4358" s="231" t="n">
        <f aca="false">F4358+G4358+H4358</f>
        <v>0</v>
      </c>
      <c r="J4358" s="684" t="str">
        <f aca="false">(IF($E4358&lt;&gt;0,$J$2,IF($I4358&lt;&gt;0,$J$2,"")))</f>
        <v/>
      </c>
      <c r="K4358" s="226"/>
      <c r="L4358" s="694"/>
      <c r="M4358" s="695"/>
      <c r="N4358" s="363" t="n">
        <f aca="false">I4358</f>
        <v>0</v>
      </c>
      <c r="O4358" s="696" t="n">
        <f aca="false">L4358+M4358-N4358</f>
        <v>0</v>
      </c>
      <c r="P4358" s="226"/>
      <c r="Q4358" s="364"/>
      <c r="R4358" s="388"/>
      <c r="S4358" s="388"/>
      <c r="T4358" s="388"/>
      <c r="U4358" s="388"/>
      <c r="V4358" s="388"/>
      <c r="W4358" s="697"/>
      <c r="X4358" s="365" t="n">
        <f aca="false">T4358-U4358-V4358-W4358</f>
        <v>0</v>
      </c>
    </row>
    <row r="4359" customFormat="false" ht="15.6" hidden="false" customHeight="false" outlineLevel="0" collapsed="false">
      <c r="B4359" s="387"/>
      <c r="C4359" s="384" t="n">
        <v>2970</v>
      </c>
      <c r="D4359" s="397" t="s">
        <v>439</v>
      </c>
      <c r="E4359" s="693"/>
      <c r="F4359" s="264"/>
      <c r="G4359" s="254"/>
      <c r="H4359" s="254"/>
      <c r="I4359" s="231" t="n">
        <f aca="false">F4359+G4359+H4359</f>
        <v>0</v>
      </c>
      <c r="J4359" s="684" t="str">
        <f aca="false">(IF($E4359&lt;&gt;0,$J$2,IF($I4359&lt;&gt;0,$J$2,"")))</f>
        <v/>
      </c>
      <c r="K4359" s="226"/>
      <c r="L4359" s="694"/>
      <c r="M4359" s="695"/>
      <c r="N4359" s="363" t="n">
        <f aca="false">I4359</f>
        <v>0</v>
      </c>
      <c r="O4359" s="696" t="n">
        <f aca="false">L4359+M4359-N4359</f>
        <v>0</v>
      </c>
      <c r="P4359" s="226"/>
      <c r="Q4359" s="364"/>
      <c r="R4359" s="388"/>
      <c r="S4359" s="388"/>
      <c r="T4359" s="388"/>
      <c r="U4359" s="388"/>
      <c r="V4359" s="388"/>
      <c r="W4359" s="697"/>
      <c r="X4359" s="365" t="n">
        <f aca="false">T4359-U4359-V4359-W4359</f>
        <v>0</v>
      </c>
    </row>
    <row r="4360" customFormat="false" ht="15.6" hidden="false" customHeight="false" outlineLevel="0" collapsed="false">
      <c r="B4360" s="387"/>
      <c r="C4360" s="398" t="n">
        <v>2989</v>
      </c>
      <c r="D4360" s="399" t="s">
        <v>440</v>
      </c>
      <c r="E4360" s="693"/>
      <c r="F4360" s="264"/>
      <c r="G4360" s="254"/>
      <c r="H4360" s="254"/>
      <c r="I4360" s="231" t="n">
        <f aca="false">F4360+G4360+H4360</f>
        <v>0</v>
      </c>
      <c r="J4360" s="684" t="str">
        <f aca="false">(IF($E4360&lt;&gt;0,$J$2,IF($I4360&lt;&gt;0,$J$2,"")))</f>
        <v/>
      </c>
      <c r="K4360" s="226"/>
      <c r="L4360" s="694"/>
      <c r="M4360" s="695"/>
      <c r="N4360" s="363" t="n">
        <f aca="false">I4360</f>
        <v>0</v>
      </c>
      <c r="O4360" s="696" t="n">
        <f aca="false">L4360+M4360-N4360</f>
        <v>0</v>
      </c>
      <c r="P4360" s="226"/>
      <c r="Q4360" s="364"/>
      <c r="R4360" s="388"/>
      <c r="S4360" s="388"/>
      <c r="T4360" s="388"/>
      <c r="U4360" s="388"/>
      <c r="V4360" s="388"/>
      <c r="W4360" s="697"/>
      <c r="X4360" s="365" t="n">
        <f aca="false">T4360-U4360-V4360-W4360</f>
        <v>0</v>
      </c>
    </row>
    <row r="4361" customFormat="false" ht="15.6" hidden="false" customHeight="false" outlineLevel="0" collapsed="false">
      <c r="B4361" s="227"/>
      <c r="C4361" s="228" t="n">
        <v>2990</v>
      </c>
      <c r="D4361" s="400" t="s">
        <v>441</v>
      </c>
      <c r="E4361" s="693"/>
      <c r="F4361" s="264"/>
      <c r="G4361" s="254"/>
      <c r="H4361" s="254"/>
      <c r="I4361" s="231" t="n">
        <f aca="false">F4361+G4361+H4361</f>
        <v>0</v>
      </c>
      <c r="J4361" s="684" t="str">
        <f aca="false">(IF($E4361&lt;&gt;0,$J$2,IF($I4361&lt;&gt;0,$J$2,"")))</f>
        <v/>
      </c>
      <c r="K4361" s="226"/>
      <c r="L4361" s="694"/>
      <c r="M4361" s="695"/>
      <c r="N4361" s="363" t="n">
        <f aca="false">I4361</f>
        <v>0</v>
      </c>
      <c r="O4361" s="696" t="n">
        <f aca="false">L4361+M4361-N4361</f>
        <v>0</v>
      </c>
      <c r="P4361" s="226"/>
      <c r="Q4361" s="364"/>
      <c r="R4361" s="388"/>
      <c r="S4361" s="388"/>
      <c r="T4361" s="388"/>
      <c r="U4361" s="388"/>
      <c r="V4361" s="388"/>
      <c r="W4361" s="697"/>
      <c r="X4361" s="365" t="n">
        <f aca="false">T4361-U4361-V4361-W4361</f>
        <v>0</v>
      </c>
    </row>
    <row r="4362" customFormat="false" ht="15.6" hidden="false" customHeight="false" outlineLevel="0" collapsed="false">
      <c r="B4362" s="227"/>
      <c r="C4362" s="228" t="n">
        <v>2991</v>
      </c>
      <c r="D4362" s="400" t="s">
        <v>442</v>
      </c>
      <c r="E4362" s="693"/>
      <c r="F4362" s="264"/>
      <c r="G4362" s="254"/>
      <c r="H4362" s="254"/>
      <c r="I4362" s="231" t="n">
        <f aca="false">F4362+G4362+H4362</f>
        <v>0</v>
      </c>
      <c r="J4362" s="684" t="str">
        <f aca="false">(IF($E4362&lt;&gt;0,$J$2,IF($I4362&lt;&gt;0,$J$2,"")))</f>
        <v/>
      </c>
      <c r="K4362" s="226"/>
      <c r="L4362" s="694"/>
      <c r="M4362" s="695"/>
      <c r="N4362" s="363" t="n">
        <f aca="false">I4362</f>
        <v>0</v>
      </c>
      <c r="O4362" s="696" t="n">
        <f aca="false">L4362+M4362-N4362</f>
        <v>0</v>
      </c>
      <c r="P4362" s="226"/>
      <c r="Q4362" s="364"/>
      <c r="R4362" s="388"/>
      <c r="S4362" s="388"/>
      <c r="T4362" s="388"/>
      <c r="U4362" s="388"/>
      <c r="V4362" s="388"/>
      <c r="W4362" s="697"/>
      <c r="X4362" s="365" t="n">
        <f aca="false">T4362-U4362-V4362-W4362</f>
        <v>0</v>
      </c>
    </row>
    <row r="4363" customFormat="false" ht="15.6" hidden="false" customHeight="false" outlineLevel="0" collapsed="false">
      <c r="B4363" s="227"/>
      <c r="C4363" s="249" t="n">
        <v>2992</v>
      </c>
      <c r="D4363" s="279" t="s">
        <v>443</v>
      </c>
      <c r="E4363" s="693"/>
      <c r="F4363" s="264"/>
      <c r="G4363" s="254"/>
      <c r="H4363" s="254"/>
      <c r="I4363" s="231" t="n">
        <f aca="false">F4363+G4363+H4363</f>
        <v>0</v>
      </c>
      <c r="J4363" s="684" t="str">
        <f aca="false">(IF($E4363&lt;&gt;0,$J$2,IF($I4363&lt;&gt;0,$J$2,"")))</f>
        <v/>
      </c>
      <c r="K4363" s="226"/>
      <c r="L4363" s="694"/>
      <c r="M4363" s="695"/>
      <c r="N4363" s="363" t="n">
        <f aca="false">I4363</f>
        <v>0</v>
      </c>
      <c r="O4363" s="696" t="n">
        <f aca="false">L4363+M4363-N4363</f>
        <v>0</v>
      </c>
      <c r="P4363" s="226"/>
      <c r="Q4363" s="364"/>
      <c r="R4363" s="388"/>
      <c r="S4363" s="388"/>
      <c r="T4363" s="388"/>
      <c r="U4363" s="388"/>
      <c r="V4363" s="388"/>
      <c r="W4363" s="697"/>
      <c r="X4363" s="365" t="n">
        <f aca="false">T4363-U4363-V4363-W4363</f>
        <v>0</v>
      </c>
    </row>
    <row r="4364" customFormat="false" ht="15.6" hidden="false" customHeight="false" outlineLevel="0" collapsed="false">
      <c r="B4364" s="698" t="n">
        <v>3300</v>
      </c>
      <c r="C4364" s="709" t="s">
        <v>444</v>
      </c>
      <c r="D4364" s="709"/>
      <c r="E4364" s="699"/>
      <c r="F4364" s="597" t="n">
        <v>0</v>
      </c>
      <c r="G4364" s="597" t="n">
        <v>0</v>
      </c>
      <c r="H4364" s="597" t="n">
        <v>0</v>
      </c>
      <c r="I4364" s="577" t="n">
        <f aca="false">SUM(I4365:I4369)</f>
        <v>0</v>
      </c>
      <c r="J4364" s="684" t="str">
        <f aca="false">(IF($E4364&lt;&gt;0,$J$2,IF($I4364&lt;&gt;0,$J$2,"")))</f>
        <v/>
      </c>
      <c r="K4364" s="226"/>
      <c r="L4364" s="379"/>
      <c r="M4364" s="403"/>
      <c r="N4364" s="403"/>
      <c r="O4364" s="702"/>
      <c r="P4364" s="226"/>
      <c r="Q4364" s="379"/>
      <c r="R4364" s="403"/>
      <c r="S4364" s="403"/>
      <c r="T4364" s="403"/>
      <c r="U4364" s="403"/>
      <c r="V4364" s="403"/>
      <c r="W4364" s="702"/>
      <c r="X4364" s="365" t="n">
        <f aca="false">T4364-U4364-V4364-W4364</f>
        <v>0</v>
      </c>
    </row>
    <row r="4365" customFormat="false" ht="15.6" hidden="false" customHeight="false" outlineLevel="0" collapsed="false">
      <c r="B4365" s="252"/>
      <c r="C4365" s="253" t="n">
        <v>3301</v>
      </c>
      <c r="D4365" s="404" t="s">
        <v>445</v>
      </c>
      <c r="E4365" s="693"/>
      <c r="F4365" s="230" t="n">
        <v>0</v>
      </c>
      <c r="G4365" s="230" t="n">
        <v>0</v>
      </c>
      <c r="H4365" s="230" t="n">
        <v>0</v>
      </c>
      <c r="I4365" s="231" t="n">
        <f aca="false">F4365+G4365+H4365</f>
        <v>0</v>
      </c>
      <c r="J4365" s="684" t="str">
        <f aca="false">(IF($E4365&lt;&gt;0,$J$2,IF($I4365&lt;&gt;0,$J$2,"")))</f>
        <v/>
      </c>
      <c r="K4365" s="226"/>
      <c r="L4365" s="364"/>
      <c r="M4365" s="388"/>
      <c r="N4365" s="388"/>
      <c r="O4365" s="697"/>
      <c r="P4365" s="226"/>
      <c r="Q4365" s="364"/>
      <c r="R4365" s="388"/>
      <c r="S4365" s="388"/>
      <c r="T4365" s="388"/>
      <c r="U4365" s="388"/>
      <c r="V4365" s="388"/>
      <c r="W4365" s="697"/>
      <c r="X4365" s="365" t="n">
        <f aca="false">T4365-U4365-V4365-W4365</f>
        <v>0</v>
      </c>
    </row>
    <row r="4366" customFormat="false" ht="15.6" hidden="false" customHeight="false" outlineLevel="0" collapsed="false">
      <c r="B4366" s="252"/>
      <c r="C4366" s="384" t="n">
        <v>3302</v>
      </c>
      <c r="D4366" s="405" t="s">
        <v>733</v>
      </c>
      <c r="E4366" s="693"/>
      <c r="F4366" s="230" t="n">
        <v>0</v>
      </c>
      <c r="G4366" s="230" t="n">
        <v>0</v>
      </c>
      <c r="H4366" s="230" t="n">
        <v>0</v>
      </c>
      <c r="I4366" s="231" t="n">
        <f aca="false">F4366+G4366+H4366</f>
        <v>0</v>
      </c>
      <c r="J4366" s="684" t="str">
        <f aca="false">(IF($E4366&lt;&gt;0,$J$2,IF($I4366&lt;&gt;0,$J$2,"")))</f>
        <v/>
      </c>
      <c r="K4366" s="226"/>
      <c r="L4366" s="364"/>
      <c r="M4366" s="388"/>
      <c r="N4366" s="388"/>
      <c r="O4366" s="697"/>
      <c r="P4366" s="226"/>
      <c r="Q4366" s="364"/>
      <c r="R4366" s="388"/>
      <c r="S4366" s="388"/>
      <c r="T4366" s="388"/>
      <c r="U4366" s="388"/>
      <c r="V4366" s="388"/>
      <c r="W4366" s="697"/>
      <c r="X4366" s="365" t="n">
        <f aca="false">T4366-U4366-V4366-W4366</f>
        <v>0</v>
      </c>
    </row>
    <row r="4367" customFormat="false" ht="15.6" hidden="false" customHeight="false" outlineLevel="0" collapsed="false">
      <c r="B4367" s="252"/>
      <c r="C4367" s="398" t="n">
        <v>3304</v>
      </c>
      <c r="D4367" s="406" t="s">
        <v>447</v>
      </c>
      <c r="E4367" s="693"/>
      <c r="F4367" s="230" t="n">
        <v>0</v>
      </c>
      <c r="G4367" s="230" t="n">
        <v>0</v>
      </c>
      <c r="H4367" s="230" t="n">
        <v>0</v>
      </c>
      <c r="I4367" s="231" t="n">
        <f aca="false">F4367+G4367+H4367</f>
        <v>0</v>
      </c>
      <c r="J4367" s="684" t="str">
        <f aca="false">(IF($E4367&lt;&gt;0,$J$2,IF($I4367&lt;&gt;0,$J$2,"")))</f>
        <v/>
      </c>
      <c r="K4367" s="226"/>
      <c r="L4367" s="364"/>
      <c r="M4367" s="388"/>
      <c r="N4367" s="388"/>
      <c r="O4367" s="697"/>
      <c r="P4367" s="226"/>
      <c r="Q4367" s="364"/>
      <c r="R4367" s="388"/>
      <c r="S4367" s="388"/>
      <c r="T4367" s="388"/>
      <c r="U4367" s="388"/>
      <c r="V4367" s="388"/>
      <c r="W4367" s="697"/>
      <c r="X4367" s="365" t="n">
        <f aca="false">T4367-U4367-V4367-W4367</f>
        <v>0</v>
      </c>
    </row>
    <row r="4368" customFormat="false" ht="15.6" hidden="false" customHeight="false" outlineLevel="0" collapsed="false">
      <c r="B4368" s="252"/>
      <c r="C4368" s="249" t="n">
        <v>3306</v>
      </c>
      <c r="D4368" s="407" t="s">
        <v>734</v>
      </c>
      <c r="E4368" s="693"/>
      <c r="F4368" s="230" t="n">
        <v>0</v>
      </c>
      <c r="G4368" s="230" t="n">
        <v>0</v>
      </c>
      <c r="H4368" s="230" t="n">
        <v>0</v>
      </c>
      <c r="I4368" s="231" t="n">
        <f aca="false">F4368+G4368+H4368</f>
        <v>0</v>
      </c>
      <c r="J4368" s="684" t="str">
        <f aca="false">(IF($E4368&lt;&gt;0,$J$2,IF($I4368&lt;&gt;0,$J$2,"")))</f>
        <v/>
      </c>
      <c r="K4368" s="226"/>
      <c r="L4368" s="364"/>
      <c r="M4368" s="388"/>
      <c r="N4368" s="388"/>
      <c r="O4368" s="697"/>
      <c r="P4368" s="226"/>
      <c r="Q4368" s="364"/>
      <c r="R4368" s="388"/>
      <c r="S4368" s="388"/>
      <c r="T4368" s="388"/>
      <c r="U4368" s="388"/>
      <c r="V4368" s="388"/>
      <c r="W4368" s="697"/>
      <c r="X4368" s="365" t="n">
        <f aca="false">T4368-U4368-V4368-W4368</f>
        <v>0</v>
      </c>
    </row>
    <row r="4369" customFormat="false" ht="15.6" hidden="false" customHeight="false" outlineLevel="0" collapsed="false">
      <c r="B4369" s="252"/>
      <c r="C4369" s="249" t="n">
        <v>3307</v>
      </c>
      <c r="D4369" s="407" t="s">
        <v>449</v>
      </c>
      <c r="E4369" s="693"/>
      <c r="F4369" s="230" t="n">
        <v>0</v>
      </c>
      <c r="G4369" s="230" t="n">
        <v>0</v>
      </c>
      <c r="H4369" s="230" t="n">
        <v>0</v>
      </c>
      <c r="I4369" s="231" t="n">
        <f aca="false">F4369+G4369+H4369</f>
        <v>0</v>
      </c>
      <c r="J4369" s="684" t="str">
        <f aca="false">(IF($E4369&lt;&gt;0,$J$2,IF($I4369&lt;&gt;0,$J$2,"")))</f>
        <v/>
      </c>
      <c r="K4369" s="226"/>
      <c r="L4369" s="364"/>
      <c r="M4369" s="388"/>
      <c r="N4369" s="388"/>
      <c r="O4369" s="697"/>
      <c r="P4369" s="226"/>
      <c r="Q4369" s="364"/>
      <c r="R4369" s="388"/>
      <c r="S4369" s="388"/>
      <c r="T4369" s="388"/>
      <c r="U4369" s="388"/>
      <c r="V4369" s="388"/>
      <c r="W4369" s="697"/>
      <c r="X4369" s="365" t="n">
        <f aca="false">T4369-U4369-V4369-W4369</f>
        <v>0</v>
      </c>
    </row>
    <row r="4370" customFormat="false" ht="15.6" hidden="false" customHeight="false" outlineLevel="0" collapsed="false">
      <c r="B4370" s="698" t="n">
        <v>3900</v>
      </c>
      <c r="C4370" s="710" t="s">
        <v>450</v>
      </c>
      <c r="D4370" s="710"/>
      <c r="E4370" s="699"/>
      <c r="F4370" s="597" t="n">
        <v>0</v>
      </c>
      <c r="G4370" s="597" t="n">
        <v>0</v>
      </c>
      <c r="H4370" s="597" t="n">
        <v>0</v>
      </c>
      <c r="I4370" s="598" t="n">
        <f aca="false">F4370+G4370+H4370</f>
        <v>0</v>
      </c>
      <c r="J4370" s="684" t="str">
        <f aca="false">(IF($E4370&lt;&gt;0,$J$2,IF($I4370&lt;&gt;0,$J$2,"")))</f>
        <v/>
      </c>
      <c r="K4370" s="226"/>
      <c r="L4370" s="704"/>
      <c r="M4370" s="705"/>
      <c r="N4370" s="378" t="n">
        <f aca="false">I4370</f>
        <v>0</v>
      </c>
      <c r="O4370" s="696" t="n">
        <f aca="false">L4370+M4370-N4370</f>
        <v>0</v>
      </c>
      <c r="P4370" s="226"/>
      <c r="Q4370" s="704"/>
      <c r="R4370" s="705"/>
      <c r="S4370" s="363" t="n">
        <f aca="false">+IF(+(L4370+M4370)&gt;=I4370,+M4370,+(+I4370-L4370))</f>
        <v>0</v>
      </c>
      <c r="T4370" s="363" t="n">
        <f aca="false">Q4370+R4370-S4370</f>
        <v>0</v>
      </c>
      <c r="U4370" s="705"/>
      <c r="V4370" s="705"/>
      <c r="W4370" s="284"/>
      <c r="X4370" s="365" t="n">
        <f aca="false">T4370-U4370-V4370-W4370</f>
        <v>0</v>
      </c>
    </row>
    <row r="4371" customFormat="false" ht="15.6" hidden="false" customHeight="false" outlineLevel="0" collapsed="false">
      <c r="B4371" s="698" t="n">
        <v>4000</v>
      </c>
      <c r="C4371" s="711" t="s">
        <v>451</v>
      </c>
      <c r="D4371" s="711"/>
      <c r="E4371" s="699"/>
      <c r="F4371" s="605"/>
      <c r="G4371" s="606"/>
      <c r="H4371" s="606"/>
      <c r="I4371" s="598" t="n">
        <f aca="false">F4371+G4371+H4371</f>
        <v>0</v>
      </c>
      <c r="J4371" s="684" t="str">
        <f aca="false">(IF($E4371&lt;&gt;0,$J$2,IF($I4371&lt;&gt;0,$J$2,"")))</f>
        <v/>
      </c>
      <c r="K4371" s="226"/>
      <c r="L4371" s="704"/>
      <c r="M4371" s="705"/>
      <c r="N4371" s="378" t="n">
        <f aca="false">I4371</f>
        <v>0</v>
      </c>
      <c r="O4371" s="696" t="n">
        <f aca="false">L4371+M4371-N4371</f>
        <v>0</v>
      </c>
      <c r="P4371" s="226"/>
      <c r="Q4371" s="379"/>
      <c r="R4371" s="403"/>
      <c r="S4371" s="403"/>
      <c r="T4371" s="388"/>
      <c r="U4371" s="403"/>
      <c r="V4371" s="403"/>
      <c r="W4371" s="697"/>
      <c r="X4371" s="365" t="n">
        <f aca="false">T4371-U4371-V4371-W4371</f>
        <v>0</v>
      </c>
    </row>
    <row r="4372" customFormat="false" ht="15.6" hidden="false" customHeight="false" outlineLevel="0" collapsed="false">
      <c r="B4372" s="698" t="n">
        <v>4100</v>
      </c>
      <c r="C4372" s="711" t="s">
        <v>452</v>
      </c>
      <c r="D4372" s="711"/>
      <c r="E4372" s="699"/>
      <c r="F4372" s="597" t="n">
        <v>0</v>
      </c>
      <c r="G4372" s="597" t="n">
        <v>0</v>
      </c>
      <c r="H4372" s="597" t="n">
        <v>0</v>
      </c>
      <c r="I4372" s="598" t="n">
        <f aca="false">F4372+G4372+H4372</f>
        <v>0</v>
      </c>
      <c r="J4372" s="684" t="str">
        <f aca="false">(IF($E4372&lt;&gt;0,$J$2,IF($I4372&lt;&gt;0,$J$2,"")))</f>
        <v/>
      </c>
      <c r="K4372" s="226"/>
      <c r="L4372" s="379"/>
      <c r="M4372" s="403"/>
      <c r="N4372" s="403"/>
      <c r="O4372" s="702"/>
      <c r="P4372" s="226"/>
      <c r="Q4372" s="379"/>
      <c r="R4372" s="403"/>
      <c r="S4372" s="403"/>
      <c r="T4372" s="403"/>
      <c r="U4372" s="403"/>
      <c r="V4372" s="403"/>
      <c r="W4372" s="702"/>
      <c r="X4372" s="365" t="n">
        <f aca="false">T4372-U4372-V4372-W4372</f>
        <v>0</v>
      </c>
    </row>
    <row r="4373" customFormat="false" ht="15.6" hidden="false" customHeight="false" outlineLevel="0" collapsed="false">
      <c r="B4373" s="698" t="n">
        <v>4200</v>
      </c>
      <c r="C4373" s="708" t="s">
        <v>453</v>
      </c>
      <c r="D4373" s="708"/>
      <c r="E4373" s="699"/>
      <c r="F4373" s="576" t="n">
        <f aca="false">SUM(F4374:F4379)</f>
        <v>0</v>
      </c>
      <c r="G4373" s="577" t="n">
        <f aca="false">SUM(G4374:G4379)</f>
        <v>0</v>
      </c>
      <c r="H4373" s="577" t="n">
        <f aca="false">SUM(H4374:H4379)</f>
        <v>0</v>
      </c>
      <c r="I4373" s="577" t="n">
        <f aca="false">SUM(I4374:I4379)</f>
        <v>0</v>
      </c>
      <c r="J4373" s="684" t="str">
        <f aca="false">(IF($E4373&lt;&gt;0,$J$2,IF($I4373&lt;&gt;0,$J$2,"")))</f>
        <v/>
      </c>
      <c r="K4373" s="226"/>
      <c r="L4373" s="377" t="n">
        <f aca="false">SUM(L4374:L4379)</f>
        <v>0</v>
      </c>
      <c r="M4373" s="378" t="n">
        <f aca="false">SUM(M4374:M4379)</f>
        <v>0</v>
      </c>
      <c r="N4373" s="700" t="n">
        <f aca="false">SUM(N4374:N4379)</f>
        <v>0</v>
      </c>
      <c r="O4373" s="701" t="n">
        <f aca="false">SUM(O4374:O4379)</f>
        <v>0</v>
      </c>
      <c r="P4373" s="226"/>
      <c r="Q4373" s="377" t="n">
        <f aca="false">SUM(Q4374:Q4379)</f>
        <v>0</v>
      </c>
      <c r="R4373" s="378" t="n">
        <f aca="false">SUM(R4374:R4379)</f>
        <v>0</v>
      </c>
      <c r="S4373" s="378" t="n">
        <f aca="false">SUM(S4374:S4379)</f>
        <v>0</v>
      </c>
      <c r="T4373" s="378" t="n">
        <f aca="false">SUM(T4374:T4379)</f>
        <v>0</v>
      </c>
      <c r="U4373" s="378" t="n">
        <f aca="false">SUM(U4374:U4379)</f>
        <v>0</v>
      </c>
      <c r="V4373" s="378" t="n">
        <f aca="false">SUM(V4374:V4379)</f>
        <v>0</v>
      </c>
      <c r="W4373" s="701" t="n">
        <f aca="false">SUM(W4374:W4379)</f>
        <v>0</v>
      </c>
      <c r="X4373" s="365" t="n">
        <f aca="false">T4373-U4373-V4373-W4373</f>
        <v>0</v>
      </c>
    </row>
    <row r="4374" customFormat="false" ht="15.6" hidden="false" customHeight="false" outlineLevel="0" collapsed="false">
      <c r="B4374" s="409"/>
      <c r="C4374" s="253" t="n">
        <v>4201</v>
      </c>
      <c r="D4374" s="229" t="s">
        <v>454</v>
      </c>
      <c r="E4374" s="693"/>
      <c r="F4374" s="264"/>
      <c r="G4374" s="254"/>
      <c r="H4374" s="254"/>
      <c r="I4374" s="231" t="n">
        <f aca="false">F4374+G4374+H4374</f>
        <v>0</v>
      </c>
      <c r="J4374" s="684" t="str">
        <f aca="false">(IF($E4374&lt;&gt;0,$J$2,IF($I4374&lt;&gt;0,$J$2,"")))</f>
        <v/>
      </c>
      <c r="K4374" s="226"/>
      <c r="L4374" s="694"/>
      <c r="M4374" s="695"/>
      <c r="N4374" s="363" t="n">
        <f aca="false">I4374</f>
        <v>0</v>
      </c>
      <c r="O4374" s="696" t="n">
        <f aca="false">L4374+M4374-N4374</f>
        <v>0</v>
      </c>
      <c r="P4374" s="226"/>
      <c r="Q4374" s="694"/>
      <c r="R4374" s="695"/>
      <c r="S4374" s="363" t="n">
        <f aca="false">+IF(+(L4374+M4374)&gt;=I4374,+M4374,+(+I4374-L4374))</f>
        <v>0</v>
      </c>
      <c r="T4374" s="363" t="n">
        <f aca="false">Q4374+R4374-S4374</f>
        <v>0</v>
      </c>
      <c r="U4374" s="695"/>
      <c r="V4374" s="695"/>
      <c r="W4374" s="284"/>
      <c r="X4374" s="365" t="n">
        <f aca="false">T4374-U4374-V4374-W4374</f>
        <v>0</v>
      </c>
    </row>
    <row r="4375" customFormat="false" ht="15.6" hidden="false" customHeight="false" outlineLevel="0" collapsed="false">
      <c r="B4375" s="409"/>
      <c r="C4375" s="228" t="n">
        <v>4202</v>
      </c>
      <c r="D4375" s="232" t="s">
        <v>455</v>
      </c>
      <c r="E4375" s="693"/>
      <c r="F4375" s="264"/>
      <c r="G4375" s="254"/>
      <c r="H4375" s="254"/>
      <c r="I4375" s="231" t="n">
        <f aca="false">F4375+G4375+H4375</f>
        <v>0</v>
      </c>
      <c r="J4375" s="684" t="str">
        <f aca="false">(IF($E4375&lt;&gt;0,$J$2,IF($I4375&lt;&gt;0,$J$2,"")))</f>
        <v/>
      </c>
      <c r="K4375" s="226"/>
      <c r="L4375" s="694"/>
      <c r="M4375" s="695"/>
      <c r="N4375" s="363" t="n">
        <f aca="false">I4375</f>
        <v>0</v>
      </c>
      <c r="O4375" s="696" t="n">
        <f aca="false">L4375+M4375-N4375</f>
        <v>0</v>
      </c>
      <c r="P4375" s="226"/>
      <c r="Q4375" s="694"/>
      <c r="R4375" s="695"/>
      <c r="S4375" s="363" t="n">
        <f aca="false">+IF(+(L4375+M4375)&gt;=I4375,+M4375,+(+I4375-L4375))</f>
        <v>0</v>
      </c>
      <c r="T4375" s="363" t="n">
        <f aca="false">Q4375+R4375-S4375</f>
        <v>0</v>
      </c>
      <c r="U4375" s="695"/>
      <c r="V4375" s="695"/>
      <c r="W4375" s="284"/>
      <c r="X4375" s="365" t="n">
        <f aca="false">T4375-U4375-V4375-W4375</f>
        <v>0</v>
      </c>
    </row>
    <row r="4376" customFormat="false" ht="15.6" hidden="false" customHeight="false" outlineLevel="0" collapsed="false">
      <c r="B4376" s="409"/>
      <c r="C4376" s="228" t="n">
        <v>4214</v>
      </c>
      <c r="D4376" s="232" t="s">
        <v>456</v>
      </c>
      <c r="E4376" s="693"/>
      <c r="F4376" s="264"/>
      <c r="G4376" s="254"/>
      <c r="H4376" s="254"/>
      <c r="I4376" s="231" t="n">
        <f aca="false">F4376+G4376+H4376</f>
        <v>0</v>
      </c>
      <c r="J4376" s="684" t="str">
        <f aca="false">(IF($E4376&lt;&gt;0,$J$2,IF($I4376&lt;&gt;0,$J$2,"")))</f>
        <v/>
      </c>
      <c r="K4376" s="226"/>
      <c r="L4376" s="694"/>
      <c r="M4376" s="695"/>
      <c r="N4376" s="363" t="n">
        <f aca="false">I4376</f>
        <v>0</v>
      </c>
      <c r="O4376" s="696" t="n">
        <f aca="false">L4376+M4376-N4376</f>
        <v>0</v>
      </c>
      <c r="P4376" s="226"/>
      <c r="Q4376" s="694"/>
      <c r="R4376" s="695"/>
      <c r="S4376" s="363" t="n">
        <f aca="false">+IF(+(L4376+M4376)&gt;=I4376,+M4376,+(+I4376-L4376))</f>
        <v>0</v>
      </c>
      <c r="T4376" s="363" t="n">
        <f aca="false">Q4376+R4376-S4376</f>
        <v>0</v>
      </c>
      <c r="U4376" s="695"/>
      <c r="V4376" s="695"/>
      <c r="W4376" s="284"/>
      <c r="X4376" s="365" t="n">
        <f aca="false">T4376-U4376-V4376-W4376</f>
        <v>0</v>
      </c>
    </row>
    <row r="4377" customFormat="false" ht="15.6" hidden="false" customHeight="false" outlineLevel="0" collapsed="false">
      <c r="B4377" s="409"/>
      <c r="C4377" s="228" t="n">
        <v>4217</v>
      </c>
      <c r="D4377" s="232" t="s">
        <v>457</v>
      </c>
      <c r="E4377" s="693"/>
      <c r="F4377" s="264"/>
      <c r="G4377" s="254"/>
      <c r="H4377" s="254"/>
      <c r="I4377" s="231" t="n">
        <f aca="false">F4377+G4377+H4377</f>
        <v>0</v>
      </c>
      <c r="J4377" s="684" t="str">
        <f aca="false">(IF($E4377&lt;&gt;0,$J$2,IF($I4377&lt;&gt;0,$J$2,"")))</f>
        <v/>
      </c>
      <c r="K4377" s="226"/>
      <c r="L4377" s="694"/>
      <c r="M4377" s="695"/>
      <c r="N4377" s="363" t="n">
        <f aca="false">I4377</f>
        <v>0</v>
      </c>
      <c r="O4377" s="696" t="n">
        <f aca="false">L4377+M4377-N4377</f>
        <v>0</v>
      </c>
      <c r="P4377" s="226"/>
      <c r="Q4377" s="694"/>
      <c r="R4377" s="695"/>
      <c r="S4377" s="363" t="n">
        <f aca="false">+IF(+(L4377+M4377)&gt;=I4377,+M4377,+(+I4377-L4377))</f>
        <v>0</v>
      </c>
      <c r="T4377" s="363" t="n">
        <f aca="false">Q4377+R4377-S4377</f>
        <v>0</v>
      </c>
      <c r="U4377" s="695"/>
      <c r="V4377" s="695"/>
      <c r="W4377" s="284"/>
      <c r="X4377" s="365" t="n">
        <f aca="false">T4377-U4377-V4377-W4377</f>
        <v>0</v>
      </c>
    </row>
    <row r="4378" customFormat="false" ht="15.6" hidden="false" customHeight="false" outlineLevel="0" collapsed="false">
      <c r="B4378" s="409"/>
      <c r="C4378" s="228" t="n">
        <v>4218</v>
      </c>
      <c r="D4378" s="255" t="s">
        <v>458</v>
      </c>
      <c r="E4378" s="693"/>
      <c r="F4378" s="264"/>
      <c r="G4378" s="254"/>
      <c r="H4378" s="254"/>
      <c r="I4378" s="231" t="n">
        <f aca="false">F4378+G4378+H4378</f>
        <v>0</v>
      </c>
      <c r="J4378" s="684" t="str">
        <f aca="false">(IF($E4378&lt;&gt;0,$J$2,IF($I4378&lt;&gt;0,$J$2,"")))</f>
        <v/>
      </c>
      <c r="K4378" s="226"/>
      <c r="L4378" s="694"/>
      <c r="M4378" s="695"/>
      <c r="N4378" s="363" t="n">
        <f aca="false">I4378</f>
        <v>0</v>
      </c>
      <c r="O4378" s="696" t="n">
        <f aca="false">L4378+M4378-N4378</f>
        <v>0</v>
      </c>
      <c r="P4378" s="226"/>
      <c r="Q4378" s="694"/>
      <c r="R4378" s="695"/>
      <c r="S4378" s="363" t="n">
        <f aca="false">+IF(+(L4378+M4378)&gt;=I4378,+M4378,+(+I4378-L4378))</f>
        <v>0</v>
      </c>
      <c r="T4378" s="363" t="n">
        <f aca="false">Q4378+R4378-S4378</f>
        <v>0</v>
      </c>
      <c r="U4378" s="695"/>
      <c r="V4378" s="695"/>
      <c r="W4378" s="284"/>
      <c r="X4378" s="365" t="n">
        <f aca="false">T4378-U4378-V4378-W4378</f>
        <v>0</v>
      </c>
    </row>
    <row r="4379" customFormat="false" ht="15.6" hidden="false" customHeight="false" outlineLevel="0" collapsed="false">
      <c r="B4379" s="409"/>
      <c r="C4379" s="228" t="n">
        <v>4219</v>
      </c>
      <c r="D4379" s="300" t="s">
        <v>459</v>
      </c>
      <c r="E4379" s="693"/>
      <c r="F4379" s="264"/>
      <c r="G4379" s="254"/>
      <c r="H4379" s="254"/>
      <c r="I4379" s="231" t="n">
        <f aca="false">F4379+G4379+H4379</f>
        <v>0</v>
      </c>
      <c r="J4379" s="684" t="str">
        <f aca="false">(IF($E4379&lt;&gt;0,$J$2,IF($I4379&lt;&gt;0,$J$2,"")))</f>
        <v/>
      </c>
      <c r="K4379" s="226"/>
      <c r="L4379" s="694"/>
      <c r="M4379" s="695"/>
      <c r="N4379" s="363" t="n">
        <f aca="false">I4379</f>
        <v>0</v>
      </c>
      <c r="O4379" s="696" t="n">
        <f aca="false">L4379+M4379-N4379</f>
        <v>0</v>
      </c>
      <c r="P4379" s="226"/>
      <c r="Q4379" s="694"/>
      <c r="R4379" s="695"/>
      <c r="S4379" s="363" t="n">
        <f aca="false">+IF(+(L4379+M4379)&gt;=I4379,+M4379,+(+I4379-L4379))</f>
        <v>0</v>
      </c>
      <c r="T4379" s="363" t="n">
        <f aca="false">Q4379+R4379-S4379</f>
        <v>0</v>
      </c>
      <c r="U4379" s="695"/>
      <c r="V4379" s="695"/>
      <c r="W4379" s="284"/>
      <c r="X4379" s="365" t="n">
        <f aca="false">T4379-U4379-V4379-W4379</f>
        <v>0</v>
      </c>
    </row>
    <row r="4380" customFormat="false" ht="15.6" hidden="false" customHeight="false" outlineLevel="0" collapsed="false">
      <c r="B4380" s="698" t="n">
        <v>4300</v>
      </c>
      <c r="C4380" s="570" t="s">
        <v>460</v>
      </c>
      <c r="D4380" s="570"/>
      <c r="E4380" s="699"/>
      <c r="F4380" s="576" t="n">
        <f aca="false">SUM(F4381:F4383)</f>
        <v>0</v>
      </c>
      <c r="G4380" s="577" t="n">
        <f aca="false">SUM(G4381:G4383)</f>
        <v>0</v>
      </c>
      <c r="H4380" s="577" t="n">
        <f aca="false">SUM(H4381:H4383)</f>
        <v>0</v>
      </c>
      <c r="I4380" s="577" t="n">
        <f aca="false">SUM(I4381:I4383)</f>
        <v>0</v>
      </c>
      <c r="J4380" s="684" t="str">
        <f aca="false">(IF($E4380&lt;&gt;0,$J$2,IF($I4380&lt;&gt;0,$J$2,"")))</f>
        <v/>
      </c>
      <c r="K4380" s="226"/>
      <c r="L4380" s="377" t="n">
        <f aca="false">SUM(L4381:L4383)</f>
        <v>0</v>
      </c>
      <c r="M4380" s="378" t="n">
        <f aca="false">SUM(M4381:M4383)</f>
        <v>0</v>
      </c>
      <c r="N4380" s="700" t="n">
        <f aca="false">SUM(N4381:N4383)</f>
        <v>0</v>
      </c>
      <c r="O4380" s="701" t="n">
        <f aca="false">SUM(O4381:O4383)</f>
        <v>0</v>
      </c>
      <c r="P4380" s="226"/>
      <c r="Q4380" s="377" t="n">
        <f aca="false">SUM(Q4381:Q4383)</f>
        <v>0</v>
      </c>
      <c r="R4380" s="378" t="n">
        <f aca="false">SUM(R4381:R4383)</f>
        <v>0</v>
      </c>
      <c r="S4380" s="378" t="n">
        <f aca="false">SUM(S4381:S4383)</f>
        <v>0</v>
      </c>
      <c r="T4380" s="378" t="n">
        <f aca="false">SUM(T4381:T4383)</f>
        <v>0</v>
      </c>
      <c r="U4380" s="378" t="n">
        <f aca="false">SUM(U4381:U4383)</f>
        <v>0</v>
      </c>
      <c r="V4380" s="378" t="n">
        <f aca="false">SUM(V4381:V4383)</f>
        <v>0</v>
      </c>
      <c r="W4380" s="701" t="n">
        <f aca="false">SUM(W4381:W4383)</f>
        <v>0</v>
      </c>
      <c r="X4380" s="365" t="n">
        <f aca="false">T4380-U4380-V4380-W4380</f>
        <v>0</v>
      </c>
    </row>
    <row r="4381" customFormat="false" ht="15.6" hidden="false" customHeight="false" outlineLevel="0" collapsed="false">
      <c r="B4381" s="409"/>
      <c r="C4381" s="253" t="n">
        <v>4301</v>
      </c>
      <c r="D4381" s="380" t="s">
        <v>461</v>
      </c>
      <c r="E4381" s="693"/>
      <c r="F4381" s="264"/>
      <c r="G4381" s="254"/>
      <c r="H4381" s="254"/>
      <c r="I4381" s="231" t="n">
        <f aca="false">F4381+G4381+H4381</f>
        <v>0</v>
      </c>
      <c r="J4381" s="684" t="str">
        <f aca="false">(IF($E4381&lt;&gt;0,$J$2,IF($I4381&lt;&gt;0,$J$2,"")))</f>
        <v/>
      </c>
      <c r="K4381" s="226"/>
      <c r="L4381" s="694"/>
      <c r="M4381" s="695"/>
      <c r="N4381" s="363" t="n">
        <f aca="false">I4381</f>
        <v>0</v>
      </c>
      <c r="O4381" s="696" t="n">
        <f aca="false">L4381+M4381-N4381</f>
        <v>0</v>
      </c>
      <c r="P4381" s="226"/>
      <c r="Q4381" s="694"/>
      <c r="R4381" s="695"/>
      <c r="S4381" s="363" t="n">
        <f aca="false">+IF(+(L4381+M4381)&gt;=I4381,+M4381,+(+I4381-L4381))</f>
        <v>0</v>
      </c>
      <c r="T4381" s="363" t="n">
        <f aca="false">Q4381+R4381-S4381</f>
        <v>0</v>
      </c>
      <c r="U4381" s="695"/>
      <c r="V4381" s="695"/>
      <c r="W4381" s="284"/>
      <c r="X4381" s="365" t="n">
        <f aca="false">T4381-U4381-V4381-W4381</f>
        <v>0</v>
      </c>
    </row>
    <row r="4382" customFormat="false" ht="15.6" hidden="false" customHeight="false" outlineLevel="0" collapsed="false">
      <c r="B4382" s="409"/>
      <c r="C4382" s="228" t="n">
        <v>4302</v>
      </c>
      <c r="D4382" s="232" t="s">
        <v>735</v>
      </c>
      <c r="E4382" s="693"/>
      <c r="F4382" s="264"/>
      <c r="G4382" s="254"/>
      <c r="H4382" s="254"/>
      <c r="I4382" s="231" t="n">
        <f aca="false">F4382+G4382+H4382</f>
        <v>0</v>
      </c>
      <c r="J4382" s="684" t="str">
        <f aca="false">(IF($E4382&lt;&gt;0,$J$2,IF($I4382&lt;&gt;0,$J$2,"")))</f>
        <v/>
      </c>
      <c r="K4382" s="226"/>
      <c r="L4382" s="694"/>
      <c r="M4382" s="695"/>
      <c r="N4382" s="363" t="n">
        <f aca="false">I4382</f>
        <v>0</v>
      </c>
      <c r="O4382" s="696" t="n">
        <f aca="false">L4382+M4382-N4382</f>
        <v>0</v>
      </c>
      <c r="P4382" s="226"/>
      <c r="Q4382" s="694"/>
      <c r="R4382" s="695"/>
      <c r="S4382" s="363" t="n">
        <f aca="false">+IF(+(L4382+M4382)&gt;=I4382,+M4382,+(+I4382-L4382))</f>
        <v>0</v>
      </c>
      <c r="T4382" s="363" t="n">
        <f aca="false">Q4382+R4382-S4382</f>
        <v>0</v>
      </c>
      <c r="U4382" s="695"/>
      <c r="V4382" s="695"/>
      <c r="W4382" s="284"/>
      <c r="X4382" s="365" t="n">
        <f aca="false">T4382-U4382-V4382-W4382</f>
        <v>0</v>
      </c>
    </row>
    <row r="4383" customFormat="false" ht="15.6" hidden="false" customHeight="false" outlineLevel="0" collapsed="false">
      <c r="B4383" s="409"/>
      <c r="C4383" s="249" t="n">
        <v>4309</v>
      </c>
      <c r="D4383" s="259" t="s">
        <v>463</v>
      </c>
      <c r="E4383" s="693"/>
      <c r="F4383" s="264"/>
      <c r="G4383" s="254"/>
      <c r="H4383" s="254"/>
      <c r="I4383" s="231" t="n">
        <f aca="false">F4383+G4383+H4383</f>
        <v>0</v>
      </c>
      <c r="J4383" s="684" t="str">
        <f aca="false">(IF($E4383&lt;&gt;0,$J$2,IF($I4383&lt;&gt;0,$J$2,"")))</f>
        <v/>
      </c>
      <c r="K4383" s="226"/>
      <c r="L4383" s="694"/>
      <c r="M4383" s="695"/>
      <c r="N4383" s="363" t="n">
        <f aca="false">I4383</f>
        <v>0</v>
      </c>
      <c r="O4383" s="696" t="n">
        <f aca="false">L4383+M4383-N4383</f>
        <v>0</v>
      </c>
      <c r="P4383" s="226"/>
      <c r="Q4383" s="694"/>
      <c r="R4383" s="695"/>
      <c r="S4383" s="363" t="n">
        <f aca="false">+IF(+(L4383+M4383)&gt;=I4383,+M4383,+(+I4383-L4383))</f>
        <v>0</v>
      </c>
      <c r="T4383" s="363" t="n">
        <f aca="false">Q4383+R4383-S4383</f>
        <v>0</v>
      </c>
      <c r="U4383" s="695"/>
      <c r="V4383" s="695"/>
      <c r="W4383" s="284"/>
      <c r="X4383" s="365" t="n">
        <f aca="false">T4383-U4383-V4383-W4383</f>
        <v>0</v>
      </c>
    </row>
    <row r="4384" customFormat="false" ht="15.6" hidden="false" customHeight="false" outlineLevel="0" collapsed="false">
      <c r="B4384" s="698" t="n">
        <v>4400</v>
      </c>
      <c r="C4384" s="706" t="s">
        <v>464</v>
      </c>
      <c r="D4384" s="706"/>
      <c r="E4384" s="699"/>
      <c r="F4384" s="605"/>
      <c r="G4384" s="606"/>
      <c r="H4384" s="606"/>
      <c r="I4384" s="598" t="n">
        <f aca="false">F4384+G4384+H4384</f>
        <v>0</v>
      </c>
      <c r="J4384" s="684" t="str">
        <f aca="false">(IF($E4384&lt;&gt;0,$J$2,IF($I4384&lt;&gt;0,$J$2,"")))</f>
        <v/>
      </c>
      <c r="K4384" s="226"/>
      <c r="L4384" s="704"/>
      <c r="M4384" s="705"/>
      <c r="N4384" s="378" t="n">
        <f aca="false">I4384</f>
        <v>0</v>
      </c>
      <c r="O4384" s="696" t="n">
        <f aca="false">L4384+M4384-N4384</f>
        <v>0</v>
      </c>
      <c r="P4384" s="226"/>
      <c r="Q4384" s="704"/>
      <c r="R4384" s="705"/>
      <c r="S4384" s="363" t="n">
        <f aca="false">+IF(+(L4384+M4384)&gt;=I4384,+M4384,+(+I4384-L4384))</f>
        <v>0</v>
      </c>
      <c r="T4384" s="363" t="n">
        <f aca="false">Q4384+R4384-S4384</f>
        <v>0</v>
      </c>
      <c r="U4384" s="705"/>
      <c r="V4384" s="705"/>
      <c r="W4384" s="284"/>
      <c r="X4384" s="365" t="n">
        <f aca="false">T4384-U4384-V4384-W4384</f>
        <v>0</v>
      </c>
    </row>
    <row r="4385" customFormat="false" ht="15.6" hidden="false" customHeight="false" outlineLevel="0" collapsed="false">
      <c r="B4385" s="698" t="n">
        <v>4500</v>
      </c>
      <c r="C4385" s="711" t="s">
        <v>465</v>
      </c>
      <c r="D4385" s="711"/>
      <c r="E4385" s="699"/>
      <c r="F4385" s="605"/>
      <c r="G4385" s="606" t="n">
        <v>280000</v>
      </c>
      <c r="H4385" s="606"/>
      <c r="I4385" s="598" t="n">
        <f aca="false">F4385+G4385+H4385</f>
        <v>280000</v>
      </c>
      <c r="J4385" s="684" t="n">
        <f aca="false">(IF($E4385&lt;&gt;0,$J$2,IF($I4385&lt;&gt;0,$J$2,"")))</f>
        <v>1</v>
      </c>
      <c r="K4385" s="226"/>
      <c r="L4385" s="704"/>
      <c r="M4385" s="705"/>
      <c r="N4385" s="378" t="n">
        <f aca="false">I4385</f>
        <v>280000</v>
      </c>
      <c r="O4385" s="696" t="n">
        <f aca="false">L4385+M4385-N4385</f>
        <v>-280000</v>
      </c>
      <c r="P4385" s="226"/>
      <c r="Q4385" s="704"/>
      <c r="R4385" s="705"/>
      <c r="S4385" s="363" t="n">
        <f aca="false">+IF(+(L4385+M4385)&gt;=I4385,+M4385,+(+I4385-L4385))</f>
        <v>280000</v>
      </c>
      <c r="T4385" s="363" t="n">
        <f aca="false">Q4385+R4385-S4385</f>
        <v>-280000</v>
      </c>
      <c r="U4385" s="705"/>
      <c r="V4385" s="705"/>
      <c r="W4385" s="284"/>
      <c r="X4385" s="365" t="n">
        <f aca="false">T4385-U4385-V4385-W4385</f>
        <v>-280000</v>
      </c>
    </row>
    <row r="4386" customFormat="false" ht="15.6" hidden="false" customHeight="true" outlineLevel="0" collapsed="false">
      <c r="B4386" s="698" t="n">
        <v>4600</v>
      </c>
      <c r="C4386" s="712" t="s">
        <v>466</v>
      </c>
      <c r="D4386" s="712"/>
      <c r="E4386" s="699"/>
      <c r="F4386" s="605"/>
      <c r="G4386" s="606"/>
      <c r="H4386" s="606"/>
      <c r="I4386" s="598" t="n">
        <f aca="false">F4386+G4386+H4386</f>
        <v>0</v>
      </c>
      <c r="J4386" s="684" t="str">
        <f aca="false">(IF($E4386&lt;&gt;0,$J$2,IF($I4386&lt;&gt;0,$J$2,"")))</f>
        <v/>
      </c>
      <c r="K4386" s="226"/>
      <c r="L4386" s="704"/>
      <c r="M4386" s="705"/>
      <c r="N4386" s="378" t="n">
        <f aca="false">I4386</f>
        <v>0</v>
      </c>
      <c r="O4386" s="696" t="n">
        <f aca="false">L4386+M4386-N4386</f>
        <v>0</v>
      </c>
      <c r="P4386" s="226"/>
      <c r="Q4386" s="704"/>
      <c r="R4386" s="705"/>
      <c r="S4386" s="363" t="n">
        <f aca="false">+IF(+(L4386+M4386)&gt;=I4386,+M4386,+(+I4386-L4386))</f>
        <v>0</v>
      </c>
      <c r="T4386" s="363" t="n">
        <f aca="false">Q4386+R4386-S4386</f>
        <v>0</v>
      </c>
      <c r="U4386" s="705"/>
      <c r="V4386" s="705"/>
      <c r="W4386" s="284"/>
      <c r="X4386" s="365" t="n">
        <f aca="false">T4386-U4386-V4386-W4386</f>
        <v>0</v>
      </c>
    </row>
    <row r="4387" customFormat="false" ht="15.6" hidden="false" customHeight="false" outlineLevel="0" collapsed="false">
      <c r="B4387" s="698" t="n">
        <v>4900</v>
      </c>
      <c r="C4387" s="709" t="s">
        <v>467</v>
      </c>
      <c r="D4387" s="709"/>
      <c r="E4387" s="699"/>
      <c r="F4387" s="576" t="n">
        <f aca="false">+F4388+F4389</f>
        <v>0</v>
      </c>
      <c r="G4387" s="577" t="n">
        <f aca="false">+G4388+G4389</f>
        <v>0</v>
      </c>
      <c r="H4387" s="577" t="n">
        <f aca="false">+H4388+H4389</f>
        <v>0</v>
      </c>
      <c r="I4387" s="577" t="n">
        <f aca="false">+I4388+I4389</f>
        <v>0</v>
      </c>
      <c r="J4387" s="684" t="str">
        <f aca="false">(IF($E4387&lt;&gt;0,$J$2,IF($I4387&lt;&gt;0,$J$2,"")))</f>
        <v/>
      </c>
      <c r="K4387" s="226"/>
      <c r="L4387" s="379"/>
      <c r="M4387" s="403"/>
      <c r="N4387" s="403"/>
      <c r="O4387" s="702"/>
      <c r="P4387" s="226"/>
      <c r="Q4387" s="379"/>
      <c r="R4387" s="403"/>
      <c r="S4387" s="403"/>
      <c r="T4387" s="403"/>
      <c r="U4387" s="403"/>
      <c r="V4387" s="403"/>
      <c r="W4387" s="702"/>
      <c r="X4387" s="365" t="n">
        <f aca="false">T4387-U4387-V4387-W4387</f>
        <v>0</v>
      </c>
    </row>
    <row r="4388" customFormat="false" ht="15.6" hidden="false" customHeight="false" outlineLevel="0" collapsed="false">
      <c r="B4388" s="409"/>
      <c r="C4388" s="253" t="n">
        <v>4901</v>
      </c>
      <c r="D4388" s="410" t="s">
        <v>468</v>
      </c>
      <c r="E4388" s="693"/>
      <c r="F4388" s="264"/>
      <c r="G4388" s="254"/>
      <c r="H4388" s="254"/>
      <c r="I4388" s="231" t="n">
        <f aca="false">F4388+G4388+H4388</f>
        <v>0</v>
      </c>
      <c r="J4388" s="684" t="str">
        <f aca="false">(IF($E4388&lt;&gt;0,$J$2,IF($I4388&lt;&gt;0,$J$2,"")))</f>
        <v/>
      </c>
      <c r="K4388" s="226"/>
      <c r="L4388" s="364"/>
      <c r="M4388" s="388"/>
      <c r="N4388" s="388"/>
      <c r="O4388" s="697"/>
      <c r="P4388" s="226"/>
      <c r="Q4388" s="364"/>
      <c r="R4388" s="388"/>
      <c r="S4388" s="388"/>
      <c r="T4388" s="388"/>
      <c r="U4388" s="388"/>
      <c r="V4388" s="388"/>
      <c r="W4388" s="697"/>
      <c r="X4388" s="365" t="n">
        <f aca="false">T4388-U4388-V4388-W4388</f>
        <v>0</v>
      </c>
    </row>
    <row r="4389" customFormat="false" ht="15.6" hidden="false" customHeight="false" outlineLevel="0" collapsed="false">
      <c r="B4389" s="409"/>
      <c r="C4389" s="249" t="n">
        <v>4902</v>
      </c>
      <c r="D4389" s="259" t="s">
        <v>469</v>
      </c>
      <c r="E4389" s="693"/>
      <c r="F4389" s="264"/>
      <c r="G4389" s="254"/>
      <c r="H4389" s="254"/>
      <c r="I4389" s="231" t="n">
        <f aca="false">F4389+G4389+H4389</f>
        <v>0</v>
      </c>
      <c r="J4389" s="684" t="str">
        <f aca="false">(IF($E4389&lt;&gt;0,$J$2,IF($I4389&lt;&gt;0,$J$2,"")))</f>
        <v/>
      </c>
      <c r="K4389" s="226"/>
      <c r="L4389" s="364"/>
      <c r="M4389" s="388"/>
      <c r="N4389" s="388"/>
      <c r="O4389" s="697"/>
      <c r="P4389" s="226"/>
      <c r="Q4389" s="364"/>
      <c r="R4389" s="388"/>
      <c r="S4389" s="388"/>
      <c r="T4389" s="388"/>
      <c r="U4389" s="388"/>
      <c r="V4389" s="388"/>
      <c r="W4389" s="697"/>
      <c r="X4389" s="365" t="n">
        <f aca="false">T4389-U4389-V4389-W4389</f>
        <v>0</v>
      </c>
    </row>
    <row r="4390" customFormat="false" ht="15.6" hidden="false" customHeight="false" outlineLevel="0" collapsed="false">
      <c r="B4390" s="713" t="n">
        <v>5100</v>
      </c>
      <c r="C4390" s="714" t="s">
        <v>470</v>
      </c>
      <c r="D4390" s="714"/>
      <c r="E4390" s="715"/>
      <c r="F4390" s="716"/>
      <c r="G4390" s="717"/>
      <c r="H4390" s="717"/>
      <c r="I4390" s="598" t="n">
        <f aca="false">F4390+G4390+H4390</f>
        <v>0</v>
      </c>
      <c r="J4390" s="684" t="str">
        <f aca="false">(IF($E4390&lt;&gt;0,$J$2,IF($I4390&lt;&gt;0,$J$2,"")))</f>
        <v/>
      </c>
      <c r="K4390" s="226"/>
      <c r="L4390" s="718"/>
      <c r="M4390" s="719"/>
      <c r="N4390" s="412" t="n">
        <f aca="false">I4390</f>
        <v>0</v>
      </c>
      <c r="O4390" s="696" t="n">
        <f aca="false">L4390+M4390-N4390</f>
        <v>0</v>
      </c>
      <c r="P4390" s="226"/>
      <c r="Q4390" s="718"/>
      <c r="R4390" s="719"/>
      <c r="S4390" s="363" t="n">
        <f aca="false">+IF(+(L4390+M4390)&gt;=I4390,+M4390,+(+I4390-L4390))</f>
        <v>0</v>
      </c>
      <c r="T4390" s="363" t="n">
        <f aca="false">Q4390+R4390-S4390</f>
        <v>0</v>
      </c>
      <c r="U4390" s="719"/>
      <c r="V4390" s="719"/>
      <c r="W4390" s="284"/>
      <c r="X4390" s="365" t="n">
        <f aca="false">T4390-U4390-V4390-W4390</f>
        <v>0</v>
      </c>
    </row>
    <row r="4391" customFormat="false" ht="15.6" hidden="false" customHeight="false" outlineLevel="0" collapsed="false">
      <c r="B4391" s="713" t="n">
        <v>5200</v>
      </c>
      <c r="C4391" s="720" t="s">
        <v>471</v>
      </c>
      <c r="D4391" s="720"/>
      <c r="E4391" s="715"/>
      <c r="F4391" s="721" t="n">
        <f aca="false">SUM(F4392:F4398)</f>
        <v>0</v>
      </c>
      <c r="G4391" s="722" t="n">
        <f aca="false">SUM(G4392:G4398)</f>
        <v>0</v>
      </c>
      <c r="H4391" s="722" t="n">
        <f aca="false">SUM(H4392:H4398)</f>
        <v>0</v>
      </c>
      <c r="I4391" s="722" t="n">
        <f aca="false">SUM(I4392:I4398)</f>
        <v>0</v>
      </c>
      <c r="J4391" s="684" t="str">
        <f aca="false">(IF($E4391&lt;&gt;0,$J$2,IF($I4391&lt;&gt;0,$J$2,"")))</f>
        <v/>
      </c>
      <c r="K4391" s="226"/>
      <c r="L4391" s="411" t="n">
        <f aca="false">SUM(L4392:L4398)</f>
        <v>0</v>
      </c>
      <c r="M4391" s="412" t="n">
        <f aca="false">SUM(M4392:M4398)</f>
        <v>0</v>
      </c>
      <c r="N4391" s="723" t="n">
        <f aca="false">SUM(N4392:N4398)</f>
        <v>0</v>
      </c>
      <c r="O4391" s="724" t="n">
        <f aca="false">SUM(O4392:O4398)</f>
        <v>0</v>
      </c>
      <c r="P4391" s="226"/>
      <c r="Q4391" s="411" t="n">
        <f aca="false">SUM(Q4392:Q4398)</f>
        <v>0</v>
      </c>
      <c r="R4391" s="412" t="n">
        <f aca="false">SUM(R4392:R4398)</f>
        <v>0</v>
      </c>
      <c r="S4391" s="412" t="n">
        <f aca="false">SUM(S4392:S4398)</f>
        <v>0</v>
      </c>
      <c r="T4391" s="412" t="n">
        <f aca="false">SUM(T4392:T4398)</f>
        <v>0</v>
      </c>
      <c r="U4391" s="412" t="n">
        <f aca="false">SUM(U4392:U4398)</f>
        <v>0</v>
      </c>
      <c r="V4391" s="412" t="n">
        <f aca="false">SUM(V4392:V4398)</f>
        <v>0</v>
      </c>
      <c r="W4391" s="724" t="n">
        <f aca="false">SUM(W4392:W4398)</f>
        <v>0</v>
      </c>
      <c r="X4391" s="365" t="n">
        <f aca="false">T4391-U4391-V4391-W4391</f>
        <v>0</v>
      </c>
    </row>
    <row r="4392" customFormat="false" ht="15.6" hidden="false" customHeight="false" outlineLevel="0" collapsed="false">
      <c r="B4392" s="414"/>
      <c r="C4392" s="415" t="n">
        <v>5201</v>
      </c>
      <c r="D4392" s="416" t="s">
        <v>472</v>
      </c>
      <c r="E4392" s="725"/>
      <c r="F4392" s="726"/>
      <c r="G4392" s="727"/>
      <c r="H4392" s="727"/>
      <c r="I4392" s="231" t="n">
        <f aca="false">F4392+G4392+H4392</f>
        <v>0</v>
      </c>
      <c r="J4392" s="684" t="str">
        <f aca="false">(IF($E4392&lt;&gt;0,$J$2,IF($I4392&lt;&gt;0,$J$2,"")))</f>
        <v/>
      </c>
      <c r="K4392" s="226"/>
      <c r="L4392" s="728"/>
      <c r="M4392" s="729"/>
      <c r="N4392" s="418" t="n">
        <f aca="false">I4392</f>
        <v>0</v>
      </c>
      <c r="O4392" s="696" t="n">
        <f aca="false">L4392+M4392-N4392</f>
        <v>0</v>
      </c>
      <c r="P4392" s="226"/>
      <c r="Q4392" s="728"/>
      <c r="R4392" s="729"/>
      <c r="S4392" s="363" t="n">
        <f aca="false">+IF(+(L4392+M4392)&gt;=I4392,+M4392,+(+I4392-L4392))</f>
        <v>0</v>
      </c>
      <c r="T4392" s="363" t="n">
        <f aca="false">Q4392+R4392-S4392</f>
        <v>0</v>
      </c>
      <c r="U4392" s="729"/>
      <c r="V4392" s="729"/>
      <c r="W4392" s="284"/>
      <c r="X4392" s="365" t="n">
        <f aca="false">T4392-U4392-V4392-W4392</f>
        <v>0</v>
      </c>
    </row>
    <row r="4393" customFormat="false" ht="15.6" hidden="false" customHeight="false" outlineLevel="0" collapsed="false">
      <c r="B4393" s="414"/>
      <c r="C4393" s="420" t="n">
        <v>5202</v>
      </c>
      <c r="D4393" s="421" t="s">
        <v>473</v>
      </c>
      <c r="E4393" s="725"/>
      <c r="F4393" s="726"/>
      <c r="G4393" s="727"/>
      <c r="H4393" s="727"/>
      <c r="I4393" s="231" t="n">
        <f aca="false">F4393+G4393+H4393</f>
        <v>0</v>
      </c>
      <c r="J4393" s="684" t="str">
        <f aca="false">(IF($E4393&lt;&gt;0,$J$2,IF($I4393&lt;&gt;0,$J$2,"")))</f>
        <v/>
      </c>
      <c r="K4393" s="226"/>
      <c r="L4393" s="728"/>
      <c r="M4393" s="729"/>
      <c r="N4393" s="418" t="n">
        <f aca="false">I4393</f>
        <v>0</v>
      </c>
      <c r="O4393" s="696" t="n">
        <f aca="false">L4393+M4393-N4393</f>
        <v>0</v>
      </c>
      <c r="P4393" s="226"/>
      <c r="Q4393" s="728"/>
      <c r="R4393" s="729"/>
      <c r="S4393" s="363" t="n">
        <f aca="false">+IF(+(L4393+M4393)&gt;=I4393,+M4393,+(+I4393-L4393))</f>
        <v>0</v>
      </c>
      <c r="T4393" s="363" t="n">
        <f aca="false">Q4393+R4393-S4393</f>
        <v>0</v>
      </c>
      <c r="U4393" s="729"/>
      <c r="V4393" s="729"/>
      <c r="W4393" s="284"/>
      <c r="X4393" s="365" t="n">
        <f aca="false">T4393-U4393-V4393-W4393</f>
        <v>0</v>
      </c>
    </row>
    <row r="4394" customFormat="false" ht="15.6" hidden="false" customHeight="false" outlineLevel="0" collapsed="false">
      <c r="B4394" s="414"/>
      <c r="C4394" s="420" t="n">
        <v>5203</v>
      </c>
      <c r="D4394" s="421" t="s">
        <v>474</v>
      </c>
      <c r="E4394" s="725"/>
      <c r="F4394" s="726"/>
      <c r="G4394" s="727"/>
      <c r="H4394" s="727"/>
      <c r="I4394" s="231" t="n">
        <f aca="false">F4394+G4394+H4394</f>
        <v>0</v>
      </c>
      <c r="J4394" s="684" t="str">
        <f aca="false">(IF($E4394&lt;&gt;0,$J$2,IF($I4394&lt;&gt;0,$J$2,"")))</f>
        <v/>
      </c>
      <c r="K4394" s="226"/>
      <c r="L4394" s="728"/>
      <c r="M4394" s="729"/>
      <c r="N4394" s="418" t="n">
        <f aca="false">I4394</f>
        <v>0</v>
      </c>
      <c r="O4394" s="696" t="n">
        <f aca="false">L4394+M4394-N4394</f>
        <v>0</v>
      </c>
      <c r="P4394" s="226"/>
      <c r="Q4394" s="728"/>
      <c r="R4394" s="729"/>
      <c r="S4394" s="363" t="n">
        <f aca="false">+IF(+(L4394+M4394)&gt;=I4394,+M4394,+(+I4394-L4394))</f>
        <v>0</v>
      </c>
      <c r="T4394" s="363" t="n">
        <f aca="false">Q4394+R4394-S4394</f>
        <v>0</v>
      </c>
      <c r="U4394" s="729"/>
      <c r="V4394" s="729"/>
      <c r="W4394" s="284"/>
      <c r="X4394" s="365" t="n">
        <f aca="false">T4394-U4394-V4394-W4394</f>
        <v>0</v>
      </c>
    </row>
    <row r="4395" customFormat="false" ht="15.6" hidden="false" customHeight="false" outlineLevel="0" collapsed="false">
      <c r="B4395" s="414"/>
      <c r="C4395" s="420" t="n">
        <v>5204</v>
      </c>
      <c r="D4395" s="421" t="s">
        <v>475</v>
      </c>
      <c r="E4395" s="725"/>
      <c r="F4395" s="726"/>
      <c r="G4395" s="727"/>
      <c r="H4395" s="727"/>
      <c r="I4395" s="231" t="n">
        <f aca="false">F4395+G4395+H4395</f>
        <v>0</v>
      </c>
      <c r="J4395" s="684" t="str">
        <f aca="false">(IF($E4395&lt;&gt;0,$J$2,IF($I4395&lt;&gt;0,$J$2,"")))</f>
        <v/>
      </c>
      <c r="K4395" s="226"/>
      <c r="L4395" s="728"/>
      <c r="M4395" s="729"/>
      <c r="N4395" s="418" t="n">
        <f aca="false">I4395</f>
        <v>0</v>
      </c>
      <c r="O4395" s="696" t="n">
        <f aca="false">L4395+M4395-N4395</f>
        <v>0</v>
      </c>
      <c r="P4395" s="226"/>
      <c r="Q4395" s="728"/>
      <c r="R4395" s="729"/>
      <c r="S4395" s="363" t="n">
        <f aca="false">+IF(+(L4395+M4395)&gt;=I4395,+M4395,+(+I4395-L4395))</f>
        <v>0</v>
      </c>
      <c r="T4395" s="363" t="n">
        <f aca="false">Q4395+R4395-S4395</f>
        <v>0</v>
      </c>
      <c r="U4395" s="729"/>
      <c r="V4395" s="729"/>
      <c r="W4395" s="284"/>
      <c r="X4395" s="365" t="n">
        <f aca="false">T4395-U4395-V4395-W4395</f>
        <v>0</v>
      </c>
    </row>
    <row r="4396" customFormat="false" ht="15.6" hidden="false" customHeight="false" outlineLevel="0" collapsed="false">
      <c r="B4396" s="414"/>
      <c r="C4396" s="420" t="n">
        <v>5205</v>
      </c>
      <c r="D4396" s="421" t="s">
        <v>476</v>
      </c>
      <c r="E4396" s="725"/>
      <c r="F4396" s="726"/>
      <c r="G4396" s="727"/>
      <c r="H4396" s="727"/>
      <c r="I4396" s="231" t="n">
        <f aca="false">F4396+G4396+H4396</f>
        <v>0</v>
      </c>
      <c r="J4396" s="684" t="str">
        <f aca="false">(IF($E4396&lt;&gt;0,$J$2,IF($I4396&lt;&gt;0,$J$2,"")))</f>
        <v/>
      </c>
      <c r="K4396" s="226"/>
      <c r="L4396" s="728"/>
      <c r="M4396" s="729"/>
      <c r="N4396" s="418" t="n">
        <f aca="false">I4396</f>
        <v>0</v>
      </c>
      <c r="O4396" s="696" t="n">
        <f aca="false">L4396+M4396-N4396</f>
        <v>0</v>
      </c>
      <c r="P4396" s="226"/>
      <c r="Q4396" s="728"/>
      <c r="R4396" s="729"/>
      <c r="S4396" s="363" t="n">
        <f aca="false">+IF(+(L4396+M4396)&gt;=I4396,+M4396,+(+I4396-L4396))</f>
        <v>0</v>
      </c>
      <c r="T4396" s="363" t="n">
        <f aca="false">Q4396+R4396-S4396</f>
        <v>0</v>
      </c>
      <c r="U4396" s="729"/>
      <c r="V4396" s="729"/>
      <c r="W4396" s="284"/>
      <c r="X4396" s="365" t="n">
        <f aca="false">T4396-U4396-V4396-W4396</f>
        <v>0</v>
      </c>
    </row>
    <row r="4397" customFormat="false" ht="15.6" hidden="false" customHeight="false" outlineLevel="0" collapsed="false">
      <c r="B4397" s="414"/>
      <c r="C4397" s="420" t="n">
        <v>5206</v>
      </c>
      <c r="D4397" s="421" t="s">
        <v>477</v>
      </c>
      <c r="E4397" s="725"/>
      <c r="F4397" s="726"/>
      <c r="G4397" s="727"/>
      <c r="H4397" s="727"/>
      <c r="I4397" s="231" t="n">
        <f aca="false">F4397+G4397+H4397</f>
        <v>0</v>
      </c>
      <c r="J4397" s="684" t="str">
        <f aca="false">(IF($E4397&lt;&gt;0,$J$2,IF($I4397&lt;&gt;0,$J$2,"")))</f>
        <v/>
      </c>
      <c r="K4397" s="226"/>
      <c r="L4397" s="728"/>
      <c r="M4397" s="729"/>
      <c r="N4397" s="418" t="n">
        <f aca="false">I4397</f>
        <v>0</v>
      </c>
      <c r="O4397" s="696" t="n">
        <f aca="false">L4397+M4397-N4397</f>
        <v>0</v>
      </c>
      <c r="P4397" s="226"/>
      <c r="Q4397" s="728"/>
      <c r="R4397" s="729"/>
      <c r="S4397" s="363" t="n">
        <f aca="false">+IF(+(L4397+M4397)&gt;=I4397,+M4397,+(+I4397-L4397))</f>
        <v>0</v>
      </c>
      <c r="T4397" s="363" t="n">
        <f aca="false">Q4397+R4397-S4397</f>
        <v>0</v>
      </c>
      <c r="U4397" s="729"/>
      <c r="V4397" s="729"/>
      <c r="W4397" s="284"/>
      <c r="X4397" s="365" t="n">
        <f aca="false">T4397-U4397-V4397-W4397</f>
        <v>0</v>
      </c>
    </row>
    <row r="4398" customFormat="false" ht="15.6" hidden="false" customHeight="false" outlineLevel="0" collapsed="false">
      <c r="B4398" s="414"/>
      <c r="C4398" s="422" t="n">
        <v>5219</v>
      </c>
      <c r="D4398" s="423" t="s">
        <v>478</v>
      </c>
      <c r="E4398" s="725"/>
      <c r="F4398" s="726"/>
      <c r="G4398" s="727"/>
      <c r="H4398" s="727"/>
      <c r="I4398" s="231" t="n">
        <f aca="false">F4398+G4398+H4398</f>
        <v>0</v>
      </c>
      <c r="J4398" s="684" t="str">
        <f aca="false">(IF($E4398&lt;&gt;0,$J$2,IF($I4398&lt;&gt;0,$J$2,"")))</f>
        <v/>
      </c>
      <c r="K4398" s="226"/>
      <c r="L4398" s="728"/>
      <c r="M4398" s="729"/>
      <c r="N4398" s="418" t="n">
        <f aca="false">I4398</f>
        <v>0</v>
      </c>
      <c r="O4398" s="696" t="n">
        <f aca="false">L4398+M4398-N4398</f>
        <v>0</v>
      </c>
      <c r="P4398" s="226"/>
      <c r="Q4398" s="728"/>
      <c r="R4398" s="729"/>
      <c r="S4398" s="363" t="n">
        <f aca="false">+IF(+(L4398+M4398)&gt;=I4398,+M4398,+(+I4398-L4398))</f>
        <v>0</v>
      </c>
      <c r="T4398" s="363" t="n">
        <f aca="false">Q4398+R4398-S4398</f>
        <v>0</v>
      </c>
      <c r="U4398" s="729"/>
      <c r="V4398" s="729"/>
      <c r="W4398" s="284"/>
      <c r="X4398" s="365" t="n">
        <f aca="false">T4398-U4398-V4398-W4398</f>
        <v>0</v>
      </c>
    </row>
    <row r="4399" customFormat="false" ht="15.6" hidden="false" customHeight="false" outlineLevel="0" collapsed="false">
      <c r="B4399" s="713" t="n">
        <v>5300</v>
      </c>
      <c r="C4399" s="730" t="s">
        <v>479</v>
      </c>
      <c r="D4399" s="730"/>
      <c r="E4399" s="715"/>
      <c r="F4399" s="721" t="n">
        <f aca="false">SUM(F4400:F4401)</f>
        <v>0</v>
      </c>
      <c r="G4399" s="722" t="n">
        <f aca="false">SUM(G4400:G4401)</f>
        <v>0</v>
      </c>
      <c r="H4399" s="722" t="n">
        <f aca="false">SUM(H4400:H4401)</f>
        <v>0</v>
      </c>
      <c r="I4399" s="722" t="n">
        <f aca="false">SUM(I4400:I4401)</f>
        <v>0</v>
      </c>
      <c r="J4399" s="684" t="str">
        <f aca="false">(IF($E4399&lt;&gt;0,$J$2,IF($I4399&lt;&gt;0,$J$2,"")))</f>
        <v/>
      </c>
      <c r="K4399" s="226"/>
      <c r="L4399" s="411" t="n">
        <f aca="false">SUM(L4400:L4401)</f>
        <v>0</v>
      </c>
      <c r="M4399" s="412" t="n">
        <f aca="false">SUM(M4400:M4401)</f>
        <v>0</v>
      </c>
      <c r="N4399" s="723" t="n">
        <f aca="false">SUM(N4400:N4401)</f>
        <v>0</v>
      </c>
      <c r="O4399" s="724" t="n">
        <f aca="false">SUM(O4400:O4401)</f>
        <v>0</v>
      </c>
      <c r="P4399" s="226"/>
      <c r="Q4399" s="411" t="n">
        <f aca="false">SUM(Q4400:Q4401)</f>
        <v>0</v>
      </c>
      <c r="R4399" s="412" t="n">
        <f aca="false">SUM(R4400:R4401)</f>
        <v>0</v>
      </c>
      <c r="S4399" s="412" t="n">
        <f aca="false">SUM(S4400:S4401)</f>
        <v>0</v>
      </c>
      <c r="T4399" s="412" t="n">
        <f aca="false">SUM(T4400:T4401)</f>
        <v>0</v>
      </c>
      <c r="U4399" s="412" t="n">
        <f aca="false">SUM(U4400:U4401)</f>
        <v>0</v>
      </c>
      <c r="V4399" s="412" t="n">
        <f aca="false">SUM(V4400:V4401)</f>
        <v>0</v>
      </c>
      <c r="W4399" s="724" t="n">
        <f aca="false">SUM(W4400:W4401)</f>
        <v>0</v>
      </c>
      <c r="X4399" s="365" t="n">
        <f aca="false">T4399-U4399-V4399-W4399</f>
        <v>0</v>
      </c>
    </row>
    <row r="4400" customFormat="false" ht="15.6" hidden="false" customHeight="false" outlineLevel="0" collapsed="false">
      <c r="B4400" s="414"/>
      <c r="C4400" s="415" t="n">
        <v>5301</v>
      </c>
      <c r="D4400" s="416" t="s">
        <v>736</v>
      </c>
      <c r="E4400" s="725"/>
      <c r="F4400" s="726"/>
      <c r="G4400" s="727"/>
      <c r="H4400" s="727"/>
      <c r="I4400" s="231" t="n">
        <f aca="false">F4400+G4400+H4400</f>
        <v>0</v>
      </c>
      <c r="J4400" s="684" t="str">
        <f aca="false">(IF($E4400&lt;&gt;0,$J$2,IF($I4400&lt;&gt;0,$J$2,"")))</f>
        <v/>
      </c>
      <c r="K4400" s="226"/>
      <c r="L4400" s="728"/>
      <c r="M4400" s="729"/>
      <c r="N4400" s="418" t="n">
        <f aca="false">I4400</f>
        <v>0</v>
      </c>
      <c r="O4400" s="696" t="n">
        <f aca="false">L4400+M4400-N4400</f>
        <v>0</v>
      </c>
      <c r="P4400" s="226"/>
      <c r="Q4400" s="728"/>
      <c r="R4400" s="729"/>
      <c r="S4400" s="363" t="n">
        <f aca="false">+IF(+(L4400+M4400)&gt;=I4400,+M4400,+(+I4400-L4400))</f>
        <v>0</v>
      </c>
      <c r="T4400" s="363" t="n">
        <f aca="false">Q4400+R4400-S4400</f>
        <v>0</v>
      </c>
      <c r="U4400" s="729"/>
      <c r="V4400" s="729"/>
      <c r="W4400" s="284"/>
      <c r="X4400" s="365" t="n">
        <f aca="false">T4400-U4400-V4400-W4400</f>
        <v>0</v>
      </c>
    </row>
    <row r="4401" customFormat="false" ht="15.6" hidden="false" customHeight="false" outlineLevel="0" collapsed="false">
      <c r="B4401" s="414"/>
      <c r="C4401" s="422" t="n">
        <v>5309</v>
      </c>
      <c r="D4401" s="423" t="s">
        <v>481</v>
      </c>
      <c r="E4401" s="725"/>
      <c r="F4401" s="726"/>
      <c r="G4401" s="727"/>
      <c r="H4401" s="727"/>
      <c r="I4401" s="231" t="n">
        <f aca="false">F4401+G4401+H4401</f>
        <v>0</v>
      </c>
      <c r="J4401" s="684" t="str">
        <f aca="false">(IF($E4401&lt;&gt;0,$J$2,IF($I4401&lt;&gt;0,$J$2,"")))</f>
        <v/>
      </c>
      <c r="K4401" s="226"/>
      <c r="L4401" s="728"/>
      <c r="M4401" s="729"/>
      <c r="N4401" s="418" t="n">
        <f aca="false">I4401</f>
        <v>0</v>
      </c>
      <c r="O4401" s="696" t="n">
        <f aca="false">L4401+M4401-N4401</f>
        <v>0</v>
      </c>
      <c r="P4401" s="226"/>
      <c r="Q4401" s="728"/>
      <c r="R4401" s="729"/>
      <c r="S4401" s="363" t="n">
        <f aca="false">+IF(+(L4401+M4401)&gt;=I4401,+M4401,+(+I4401-L4401))</f>
        <v>0</v>
      </c>
      <c r="T4401" s="363" t="n">
        <f aca="false">Q4401+R4401-S4401</f>
        <v>0</v>
      </c>
      <c r="U4401" s="729"/>
      <c r="V4401" s="729"/>
      <c r="W4401" s="284"/>
      <c r="X4401" s="365" t="n">
        <f aca="false">T4401-U4401-V4401-W4401</f>
        <v>0</v>
      </c>
    </row>
    <row r="4402" customFormat="false" ht="15.6" hidden="false" customHeight="false" outlineLevel="0" collapsed="false">
      <c r="B4402" s="713" t="n">
        <v>5400</v>
      </c>
      <c r="C4402" s="714" t="s">
        <v>482</v>
      </c>
      <c r="D4402" s="714"/>
      <c r="E4402" s="715"/>
      <c r="F4402" s="716"/>
      <c r="G4402" s="717"/>
      <c r="H4402" s="717"/>
      <c r="I4402" s="598" t="n">
        <f aca="false">F4402+G4402+H4402</f>
        <v>0</v>
      </c>
      <c r="J4402" s="684" t="str">
        <f aca="false">(IF($E4402&lt;&gt;0,$J$2,IF($I4402&lt;&gt;0,$J$2,"")))</f>
        <v/>
      </c>
      <c r="K4402" s="226"/>
      <c r="L4402" s="718"/>
      <c r="M4402" s="719"/>
      <c r="N4402" s="412" t="n">
        <f aca="false">I4402</f>
        <v>0</v>
      </c>
      <c r="O4402" s="696" t="n">
        <f aca="false">L4402+M4402-N4402</f>
        <v>0</v>
      </c>
      <c r="P4402" s="226"/>
      <c r="Q4402" s="718"/>
      <c r="R4402" s="719"/>
      <c r="S4402" s="363" t="n">
        <f aca="false">+IF(+(L4402+M4402)&gt;=I4402,+M4402,+(+I4402-L4402))</f>
        <v>0</v>
      </c>
      <c r="T4402" s="363" t="n">
        <f aca="false">Q4402+R4402-S4402</f>
        <v>0</v>
      </c>
      <c r="U4402" s="719"/>
      <c r="V4402" s="719"/>
      <c r="W4402" s="284"/>
      <c r="X4402" s="365" t="n">
        <f aca="false">T4402-U4402-V4402-W4402</f>
        <v>0</v>
      </c>
    </row>
    <row r="4403" customFormat="false" ht="15.6" hidden="false" customHeight="false" outlineLevel="0" collapsed="false">
      <c r="B4403" s="698" t="n">
        <v>5500</v>
      </c>
      <c r="C4403" s="709" t="s">
        <v>483</v>
      </c>
      <c r="D4403" s="709"/>
      <c r="E4403" s="699"/>
      <c r="F4403" s="576" t="n">
        <f aca="false">SUM(F4404:F4407)</f>
        <v>0</v>
      </c>
      <c r="G4403" s="577" t="n">
        <f aca="false">SUM(G4404:G4407)</f>
        <v>0</v>
      </c>
      <c r="H4403" s="577" t="n">
        <f aca="false">SUM(H4404:H4407)</f>
        <v>0</v>
      </c>
      <c r="I4403" s="577" t="n">
        <f aca="false">SUM(I4404:I4407)</f>
        <v>0</v>
      </c>
      <c r="J4403" s="684" t="str">
        <f aca="false">(IF($E4403&lt;&gt;0,$J$2,IF($I4403&lt;&gt;0,$J$2,"")))</f>
        <v/>
      </c>
      <c r="K4403" s="226"/>
      <c r="L4403" s="377" t="n">
        <f aca="false">SUM(L4404:L4407)</f>
        <v>0</v>
      </c>
      <c r="M4403" s="378" t="n">
        <f aca="false">SUM(M4404:M4407)</f>
        <v>0</v>
      </c>
      <c r="N4403" s="700" t="n">
        <f aca="false">SUM(N4404:N4407)</f>
        <v>0</v>
      </c>
      <c r="O4403" s="701" t="n">
        <f aca="false">SUM(O4404:O4407)</f>
        <v>0</v>
      </c>
      <c r="P4403" s="226"/>
      <c r="Q4403" s="377" t="n">
        <f aca="false">SUM(Q4404:Q4407)</f>
        <v>0</v>
      </c>
      <c r="R4403" s="378" t="n">
        <f aca="false">SUM(R4404:R4407)</f>
        <v>0</v>
      </c>
      <c r="S4403" s="378" t="n">
        <f aca="false">SUM(S4404:S4407)</f>
        <v>0</v>
      </c>
      <c r="T4403" s="378" t="n">
        <f aca="false">SUM(T4404:T4407)</f>
        <v>0</v>
      </c>
      <c r="U4403" s="378" t="n">
        <f aca="false">SUM(U4404:U4407)</f>
        <v>0</v>
      </c>
      <c r="V4403" s="378" t="n">
        <f aca="false">SUM(V4404:V4407)</f>
        <v>0</v>
      </c>
      <c r="W4403" s="701" t="n">
        <f aca="false">SUM(W4404:W4407)</f>
        <v>0</v>
      </c>
      <c r="X4403" s="365" t="n">
        <f aca="false">T4403-U4403-V4403-W4403</f>
        <v>0</v>
      </c>
    </row>
    <row r="4404" customFormat="false" ht="15.6" hidden="false" customHeight="false" outlineLevel="0" collapsed="false">
      <c r="B4404" s="409"/>
      <c r="C4404" s="253" t="n">
        <v>5501</v>
      </c>
      <c r="D4404" s="380" t="s">
        <v>484</v>
      </c>
      <c r="E4404" s="693"/>
      <c r="F4404" s="264"/>
      <c r="G4404" s="254"/>
      <c r="H4404" s="254"/>
      <c r="I4404" s="231" t="n">
        <f aca="false">F4404+G4404+H4404</f>
        <v>0</v>
      </c>
      <c r="J4404" s="684" t="str">
        <f aca="false">(IF($E4404&lt;&gt;0,$J$2,IF($I4404&lt;&gt;0,$J$2,"")))</f>
        <v/>
      </c>
      <c r="K4404" s="226"/>
      <c r="L4404" s="694"/>
      <c r="M4404" s="695"/>
      <c r="N4404" s="363" t="n">
        <f aca="false">I4404</f>
        <v>0</v>
      </c>
      <c r="O4404" s="696" t="n">
        <f aca="false">L4404+M4404-N4404</f>
        <v>0</v>
      </c>
      <c r="P4404" s="226"/>
      <c r="Q4404" s="694"/>
      <c r="R4404" s="695"/>
      <c r="S4404" s="363" t="n">
        <f aca="false">+IF(+(L4404+M4404)&gt;=I4404,+M4404,+(+I4404-L4404))</f>
        <v>0</v>
      </c>
      <c r="T4404" s="363" t="n">
        <f aca="false">Q4404+R4404-S4404</f>
        <v>0</v>
      </c>
      <c r="U4404" s="695"/>
      <c r="V4404" s="695"/>
      <c r="W4404" s="284"/>
      <c r="X4404" s="365" t="n">
        <f aca="false">T4404-U4404-V4404-W4404</f>
        <v>0</v>
      </c>
    </row>
    <row r="4405" customFormat="false" ht="15.6" hidden="false" customHeight="false" outlineLevel="0" collapsed="false">
      <c r="B4405" s="409"/>
      <c r="C4405" s="228" t="n">
        <v>5502</v>
      </c>
      <c r="D4405" s="255" t="s">
        <v>485</v>
      </c>
      <c r="E4405" s="693"/>
      <c r="F4405" s="264"/>
      <c r="G4405" s="254"/>
      <c r="H4405" s="254"/>
      <c r="I4405" s="231" t="n">
        <f aca="false">F4405+G4405+H4405</f>
        <v>0</v>
      </c>
      <c r="J4405" s="684" t="str">
        <f aca="false">(IF($E4405&lt;&gt;0,$J$2,IF($I4405&lt;&gt;0,$J$2,"")))</f>
        <v/>
      </c>
      <c r="K4405" s="226"/>
      <c r="L4405" s="694"/>
      <c r="M4405" s="695"/>
      <c r="N4405" s="363" t="n">
        <f aca="false">I4405</f>
        <v>0</v>
      </c>
      <c r="O4405" s="696" t="n">
        <f aca="false">L4405+M4405-N4405</f>
        <v>0</v>
      </c>
      <c r="P4405" s="226"/>
      <c r="Q4405" s="694"/>
      <c r="R4405" s="695"/>
      <c r="S4405" s="363" t="n">
        <f aca="false">+IF(+(L4405+M4405)&gt;=I4405,+M4405,+(+I4405-L4405))</f>
        <v>0</v>
      </c>
      <c r="T4405" s="363" t="n">
        <f aca="false">Q4405+R4405-S4405</f>
        <v>0</v>
      </c>
      <c r="U4405" s="695"/>
      <c r="V4405" s="695"/>
      <c r="W4405" s="284"/>
      <c r="X4405" s="365" t="n">
        <f aca="false">T4405-U4405-V4405-W4405</f>
        <v>0</v>
      </c>
    </row>
    <row r="4406" customFormat="false" ht="15.6" hidden="false" customHeight="false" outlineLevel="0" collapsed="false">
      <c r="B4406" s="409"/>
      <c r="C4406" s="228" t="n">
        <v>5503</v>
      </c>
      <c r="D4406" s="232" t="s">
        <v>486</v>
      </c>
      <c r="E4406" s="693"/>
      <c r="F4406" s="264"/>
      <c r="G4406" s="254"/>
      <c r="H4406" s="254"/>
      <c r="I4406" s="231" t="n">
        <f aca="false">F4406+G4406+H4406</f>
        <v>0</v>
      </c>
      <c r="J4406" s="684" t="str">
        <f aca="false">(IF($E4406&lt;&gt;0,$J$2,IF($I4406&lt;&gt;0,$J$2,"")))</f>
        <v/>
      </c>
      <c r="K4406" s="226"/>
      <c r="L4406" s="694"/>
      <c r="M4406" s="695"/>
      <c r="N4406" s="363" t="n">
        <f aca="false">I4406</f>
        <v>0</v>
      </c>
      <c r="O4406" s="696" t="n">
        <f aca="false">L4406+M4406-N4406</f>
        <v>0</v>
      </c>
      <c r="P4406" s="226"/>
      <c r="Q4406" s="694"/>
      <c r="R4406" s="695"/>
      <c r="S4406" s="363" t="n">
        <f aca="false">+IF(+(L4406+M4406)&gt;=I4406,+M4406,+(+I4406-L4406))</f>
        <v>0</v>
      </c>
      <c r="T4406" s="363" t="n">
        <f aca="false">Q4406+R4406-S4406</f>
        <v>0</v>
      </c>
      <c r="U4406" s="695"/>
      <c r="V4406" s="695"/>
      <c r="W4406" s="284"/>
      <c r="X4406" s="365" t="n">
        <f aca="false">T4406-U4406-V4406-W4406</f>
        <v>0</v>
      </c>
    </row>
    <row r="4407" customFormat="false" ht="15.6" hidden="false" customHeight="false" outlineLevel="0" collapsed="false">
      <c r="B4407" s="409"/>
      <c r="C4407" s="228" t="n">
        <v>5504</v>
      </c>
      <c r="D4407" s="255" t="s">
        <v>487</v>
      </c>
      <c r="E4407" s="693"/>
      <c r="F4407" s="264"/>
      <c r="G4407" s="254"/>
      <c r="H4407" s="254"/>
      <c r="I4407" s="231" t="n">
        <f aca="false">F4407+G4407+H4407</f>
        <v>0</v>
      </c>
      <c r="J4407" s="684" t="str">
        <f aca="false">(IF($E4407&lt;&gt;0,$J$2,IF($I4407&lt;&gt;0,$J$2,"")))</f>
        <v/>
      </c>
      <c r="K4407" s="226"/>
      <c r="L4407" s="694"/>
      <c r="M4407" s="695"/>
      <c r="N4407" s="363" t="n">
        <f aca="false">I4407</f>
        <v>0</v>
      </c>
      <c r="O4407" s="696" t="n">
        <f aca="false">L4407+M4407-N4407</f>
        <v>0</v>
      </c>
      <c r="P4407" s="226"/>
      <c r="Q4407" s="694"/>
      <c r="R4407" s="695"/>
      <c r="S4407" s="363" t="n">
        <f aca="false">+IF(+(L4407+M4407)&gt;=I4407,+M4407,+(+I4407-L4407))</f>
        <v>0</v>
      </c>
      <c r="T4407" s="363" t="n">
        <f aca="false">Q4407+R4407-S4407</f>
        <v>0</v>
      </c>
      <c r="U4407" s="695"/>
      <c r="V4407" s="695"/>
      <c r="W4407" s="284"/>
      <c r="X4407" s="365" t="n">
        <f aca="false">T4407-U4407-V4407-W4407</f>
        <v>0</v>
      </c>
    </row>
    <row r="4408" customFormat="false" ht="15.6" hidden="false" customHeight="true" outlineLevel="0" collapsed="false">
      <c r="B4408" s="698" t="n">
        <v>5700</v>
      </c>
      <c r="C4408" s="731" t="s">
        <v>488</v>
      </c>
      <c r="D4408" s="731"/>
      <c r="E4408" s="715"/>
      <c r="F4408" s="597" t="n">
        <v>0</v>
      </c>
      <c r="G4408" s="597" t="n">
        <v>0</v>
      </c>
      <c r="H4408" s="597" t="n">
        <v>0</v>
      </c>
      <c r="I4408" s="722" t="n">
        <f aca="false">SUM(I4409:I4411)</f>
        <v>0</v>
      </c>
      <c r="J4408" s="684" t="str">
        <f aca="false">(IF($E4408&lt;&gt;0,$J$2,IF($I4408&lt;&gt;0,$J$2,"")))</f>
        <v/>
      </c>
      <c r="K4408" s="226"/>
      <c r="L4408" s="411" t="n">
        <f aca="false">SUM(L4409:L4411)</f>
        <v>0</v>
      </c>
      <c r="M4408" s="412" t="n">
        <f aca="false">SUM(M4409:M4411)</f>
        <v>0</v>
      </c>
      <c r="N4408" s="723" t="n">
        <f aca="false">SUM(N4409:N4410)</f>
        <v>0</v>
      </c>
      <c r="O4408" s="724" t="n">
        <f aca="false">SUM(O4409:O4411)</f>
        <v>0</v>
      </c>
      <c r="P4408" s="226"/>
      <c r="Q4408" s="411" t="n">
        <f aca="false">SUM(Q4409:Q4411)</f>
        <v>0</v>
      </c>
      <c r="R4408" s="412" t="n">
        <f aca="false">SUM(R4409:R4411)</f>
        <v>0</v>
      </c>
      <c r="S4408" s="412" t="n">
        <f aca="false">SUM(S4409:S4411)</f>
        <v>0</v>
      </c>
      <c r="T4408" s="412" t="n">
        <f aca="false">SUM(T4409:T4411)</f>
        <v>0</v>
      </c>
      <c r="U4408" s="412" t="n">
        <f aca="false">SUM(U4409:U4411)</f>
        <v>0</v>
      </c>
      <c r="V4408" s="412" t="n">
        <f aca="false">SUM(V4409:V4410)</f>
        <v>0</v>
      </c>
      <c r="W4408" s="724" t="n">
        <f aca="false">SUM(W4409:W4411)</f>
        <v>0</v>
      </c>
      <c r="X4408" s="365" t="n">
        <f aca="false">T4408-U4408-V4408-W4408</f>
        <v>0</v>
      </c>
    </row>
    <row r="4409" customFormat="false" ht="15.6" hidden="false" customHeight="false" outlineLevel="0" collapsed="false">
      <c r="B4409" s="414"/>
      <c r="C4409" s="415" t="n">
        <v>5701</v>
      </c>
      <c r="D4409" s="416" t="s">
        <v>489</v>
      </c>
      <c r="E4409" s="725"/>
      <c r="F4409" s="230" t="n">
        <v>0</v>
      </c>
      <c r="G4409" s="230" t="n">
        <v>0</v>
      </c>
      <c r="H4409" s="230" t="n">
        <v>0</v>
      </c>
      <c r="I4409" s="231" t="n">
        <f aca="false">F4409+G4409+H4409</f>
        <v>0</v>
      </c>
      <c r="J4409" s="684" t="str">
        <f aca="false">(IF($E4409&lt;&gt;0,$J$2,IF($I4409&lt;&gt;0,$J$2,"")))</f>
        <v/>
      </c>
      <c r="K4409" s="226"/>
      <c r="L4409" s="728"/>
      <c r="M4409" s="729"/>
      <c r="N4409" s="418" t="n">
        <f aca="false">I4409</f>
        <v>0</v>
      </c>
      <c r="O4409" s="696" t="n">
        <f aca="false">L4409+M4409-N4409</f>
        <v>0</v>
      </c>
      <c r="P4409" s="226"/>
      <c r="Q4409" s="728"/>
      <c r="R4409" s="729"/>
      <c r="S4409" s="363" t="n">
        <f aca="false">+IF(+(L4409+M4409)&gt;=I4409,+M4409,+(+I4409-L4409))</f>
        <v>0</v>
      </c>
      <c r="T4409" s="363" t="n">
        <f aca="false">Q4409+R4409-S4409</f>
        <v>0</v>
      </c>
      <c r="U4409" s="729"/>
      <c r="V4409" s="729"/>
      <c r="W4409" s="284"/>
      <c r="X4409" s="365" t="n">
        <f aca="false">T4409-U4409-V4409-W4409</f>
        <v>0</v>
      </c>
    </row>
    <row r="4410" customFormat="false" ht="15.6" hidden="false" customHeight="false" outlineLevel="0" collapsed="false">
      <c r="B4410" s="414"/>
      <c r="C4410" s="422" t="n">
        <v>5702</v>
      </c>
      <c r="D4410" s="423" t="s">
        <v>490</v>
      </c>
      <c r="E4410" s="725"/>
      <c r="F4410" s="230" t="n">
        <v>0</v>
      </c>
      <c r="G4410" s="230" t="n">
        <v>0</v>
      </c>
      <c r="H4410" s="230" t="n">
        <v>0</v>
      </c>
      <c r="I4410" s="231" t="n">
        <f aca="false">F4410+G4410+H4410</f>
        <v>0</v>
      </c>
      <c r="J4410" s="684" t="str">
        <f aca="false">(IF($E4410&lt;&gt;0,$J$2,IF($I4410&lt;&gt;0,$J$2,"")))</f>
        <v/>
      </c>
      <c r="K4410" s="226"/>
      <c r="L4410" s="728"/>
      <c r="M4410" s="729"/>
      <c r="N4410" s="418" t="n">
        <f aca="false">I4410</f>
        <v>0</v>
      </c>
      <c r="O4410" s="696" t="n">
        <f aca="false">L4410+M4410-N4410</f>
        <v>0</v>
      </c>
      <c r="P4410" s="226"/>
      <c r="Q4410" s="728"/>
      <c r="R4410" s="729"/>
      <c r="S4410" s="363" t="n">
        <f aca="false">+IF(+(L4410+M4410)&gt;=I4410,+M4410,+(+I4410-L4410))</f>
        <v>0</v>
      </c>
      <c r="T4410" s="363" t="n">
        <f aca="false">Q4410+R4410-S4410</f>
        <v>0</v>
      </c>
      <c r="U4410" s="729"/>
      <c r="V4410" s="729"/>
      <c r="W4410" s="284"/>
      <c r="X4410" s="365" t="n">
        <f aca="false">T4410-U4410-V4410-W4410</f>
        <v>0</v>
      </c>
    </row>
    <row r="4411" customFormat="false" ht="15.6" hidden="false" customHeight="false" outlineLevel="0" collapsed="false">
      <c r="B4411" s="227"/>
      <c r="C4411" s="424" t="n">
        <v>4071</v>
      </c>
      <c r="D4411" s="425" t="s">
        <v>491</v>
      </c>
      <c r="E4411" s="693"/>
      <c r="F4411" s="230" t="n">
        <v>0</v>
      </c>
      <c r="G4411" s="230" t="n">
        <v>0</v>
      </c>
      <c r="H4411" s="230" t="n">
        <v>0</v>
      </c>
      <c r="I4411" s="231" t="n">
        <f aca="false">F4411+G4411+H4411</f>
        <v>0</v>
      </c>
      <c r="J4411" s="684" t="str">
        <f aca="false">(IF($E4411&lt;&gt;0,$J$2,IF($I4411&lt;&gt;0,$J$2,"")))</f>
        <v/>
      </c>
      <c r="K4411" s="226"/>
      <c r="L4411" s="732"/>
      <c r="M4411" s="388"/>
      <c r="N4411" s="388"/>
      <c r="O4411" s="733"/>
      <c r="P4411" s="226"/>
      <c r="Q4411" s="364"/>
      <c r="R4411" s="388"/>
      <c r="S4411" s="388"/>
      <c r="T4411" s="388"/>
      <c r="U4411" s="388"/>
      <c r="V4411" s="388"/>
      <c r="W4411" s="697"/>
      <c r="X4411" s="365" t="n">
        <f aca="false">T4411-U4411-V4411-W4411</f>
        <v>0</v>
      </c>
    </row>
    <row r="4412" customFormat="false" ht="15.6" hidden="false" customHeight="false" outlineLevel="0" collapsed="false">
      <c r="B4412" s="409"/>
      <c r="C4412" s="734"/>
      <c r="D4412" s="438"/>
      <c r="E4412" s="735"/>
      <c r="F4412" s="736"/>
      <c r="G4412" s="736"/>
      <c r="H4412" s="736"/>
      <c r="I4412" s="361"/>
      <c r="J4412" s="684" t="str">
        <f aca="false">(IF($E4412&lt;&gt;0,$J$2,IF($I4412&lt;&gt;0,$J$2,"")))</f>
        <v/>
      </c>
      <c r="K4412" s="226"/>
      <c r="L4412" s="737"/>
      <c r="M4412" s="738"/>
      <c r="N4412" s="739"/>
      <c r="O4412" s="740"/>
      <c r="P4412" s="226"/>
      <c r="Q4412" s="737"/>
      <c r="R4412" s="738"/>
      <c r="S4412" s="739"/>
      <c r="T4412" s="739"/>
      <c r="U4412" s="738"/>
      <c r="V4412" s="739"/>
      <c r="W4412" s="740"/>
      <c r="X4412" s="740"/>
    </row>
    <row r="4413" customFormat="false" ht="15.6" hidden="false" customHeight="false" outlineLevel="0" collapsed="false">
      <c r="B4413" s="741" t="n">
        <v>98</v>
      </c>
      <c r="C4413" s="742" t="s">
        <v>492</v>
      </c>
      <c r="D4413" s="742"/>
      <c r="E4413" s="699"/>
      <c r="F4413" s="605"/>
      <c r="G4413" s="606"/>
      <c r="H4413" s="606"/>
      <c r="I4413" s="598" t="n">
        <f aca="false">F4413+G4413+H4413</f>
        <v>0</v>
      </c>
      <c r="J4413" s="684" t="str">
        <f aca="false">(IF($E4413&lt;&gt;0,$J$2,IF($I4413&lt;&gt;0,$J$2,"")))</f>
        <v/>
      </c>
      <c r="K4413" s="226"/>
      <c r="L4413" s="704"/>
      <c r="M4413" s="705"/>
      <c r="N4413" s="378" t="n">
        <f aca="false">I4413</f>
        <v>0</v>
      </c>
      <c r="O4413" s="696" t="n">
        <f aca="false">L4413+M4413-N4413</f>
        <v>0</v>
      </c>
      <c r="P4413" s="226"/>
      <c r="Q4413" s="704"/>
      <c r="R4413" s="705"/>
      <c r="S4413" s="363" t="n">
        <f aca="false">+IF(+(L4413+M4413)&gt;=I4413,+M4413,+(+I4413-L4413))</f>
        <v>0</v>
      </c>
      <c r="T4413" s="363" t="n">
        <f aca="false">Q4413+R4413-S4413</f>
        <v>0</v>
      </c>
      <c r="U4413" s="705"/>
      <c r="V4413" s="705"/>
      <c r="W4413" s="284"/>
      <c r="X4413" s="365" t="n">
        <f aca="false">T4413-U4413-V4413-W4413</f>
        <v>0</v>
      </c>
    </row>
    <row r="4414" customFormat="false" ht="15.6" hidden="false" customHeight="false" outlineLevel="0" collapsed="false">
      <c r="B4414" s="429"/>
      <c r="C4414" s="430" t="s">
        <v>493</v>
      </c>
      <c r="D4414" s="431"/>
      <c r="E4414" s="432"/>
      <c r="F4414" s="432"/>
      <c r="G4414" s="432"/>
      <c r="H4414" s="432"/>
      <c r="I4414" s="433"/>
      <c r="J4414" s="684" t="str">
        <f aca="false">(IF($E4414&lt;&gt;0,$J$2,IF($I4414&lt;&gt;0,$J$2,"")))</f>
        <v/>
      </c>
      <c r="K4414" s="226"/>
      <c r="L4414" s="434"/>
      <c r="M4414" s="435"/>
      <c r="N4414" s="435"/>
      <c r="O4414" s="436"/>
      <c r="P4414" s="226"/>
      <c r="Q4414" s="434"/>
      <c r="R4414" s="435"/>
      <c r="S4414" s="435"/>
      <c r="T4414" s="435"/>
      <c r="U4414" s="435"/>
      <c r="V4414" s="435"/>
      <c r="W4414" s="436"/>
      <c r="X4414" s="436"/>
    </row>
    <row r="4415" customFormat="false" ht="15.6" hidden="false" customHeight="false" outlineLevel="0" collapsed="false">
      <c r="B4415" s="429"/>
      <c r="C4415" s="437" t="s">
        <v>494</v>
      </c>
      <c r="D4415" s="438"/>
      <c r="E4415" s="439"/>
      <c r="F4415" s="439"/>
      <c r="G4415" s="439"/>
      <c r="H4415" s="439"/>
      <c r="I4415" s="440"/>
      <c r="J4415" s="684" t="str">
        <f aca="false">(IF($E4415&lt;&gt;0,$J$2,IF($I4415&lt;&gt;0,$J$2,"")))</f>
        <v/>
      </c>
      <c r="K4415" s="226"/>
      <c r="L4415" s="441"/>
      <c r="M4415" s="442"/>
      <c r="N4415" s="442"/>
      <c r="O4415" s="443"/>
      <c r="P4415" s="226"/>
      <c r="Q4415" s="441"/>
      <c r="R4415" s="442"/>
      <c r="S4415" s="442"/>
      <c r="T4415" s="442"/>
      <c r="U4415" s="442"/>
      <c r="V4415" s="442"/>
      <c r="W4415" s="443"/>
      <c r="X4415" s="443"/>
    </row>
    <row r="4416" customFormat="false" ht="15.6" hidden="false" customHeight="false" outlineLevel="0" collapsed="false">
      <c r="B4416" s="444"/>
      <c r="C4416" s="445" t="s">
        <v>495</v>
      </c>
      <c r="D4416" s="446"/>
      <c r="E4416" s="447"/>
      <c r="F4416" s="447"/>
      <c r="G4416" s="447"/>
      <c r="H4416" s="447"/>
      <c r="I4416" s="448"/>
      <c r="J4416" s="684" t="str">
        <f aca="false">(IF($E4416&lt;&gt;0,$J$2,IF($I4416&lt;&gt;0,$J$2,"")))</f>
        <v/>
      </c>
      <c r="K4416" s="226"/>
      <c r="L4416" s="449"/>
      <c r="M4416" s="450"/>
      <c r="N4416" s="450"/>
      <c r="O4416" s="451"/>
      <c r="P4416" s="226"/>
      <c r="Q4416" s="449"/>
      <c r="R4416" s="450"/>
      <c r="S4416" s="450"/>
      <c r="T4416" s="450"/>
      <c r="U4416" s="450"/>
      <c r="V4416" s="450"/>
      <c r="W4416" s="451"/>
      <c r="X4416" s="451"/>
    </row>
    <row r="4417" customFormat="false" ht="15.6" hidden="false" customHeight="false" outlineLevel="0" collapsed="false">
      <c r="B4417" s="452"/>
      <c r="C4417" s="305" t="s">
        <v>344</v>
      </c>
      <c r="D4417" s="453" t="s">
        <v>496</v>
      </c>
      <c r="E4417" s="308"/>
      <c r="F4417" s="308" t="n">
        <f aca="false">SUM(F4299,F4302,F4308,F4316,F4317,F4335,F4339,F4345,F4348,F4349,F4350,F4351,F4355,F4364,F4370,F4371,F4372,F4373,F4380,F4384,F4385,F4386,F4387,F4390,F4391,F4399,F4402,F4403,F4408)+F4413</f>
        <v>0</v>
      </c>
      <c r="G4417" s="308" t="n">
        <f aca="false">SUM(G4299,G4302,G4308,G4316,G4317,G4335,G4339,G4345,G4348,G4349,G4350,G4351,G4355,G4364,G4370,G4371,G4372,G4373,G4380,G4384,G4385,G4386,G4387,G4390,G4391,G4399,G4402,G4403,G4408)+G4413</f>
        <v>440000</v>
      </c>
      <c r="H4417" s="308" t="n">
        <f aca="false">SUM(H4299,H4302,H4308,H4316,H4317,H4335,H4339,H4345,H4348,H4349,H4350,H4351,H4355,H4364,H4370,H4371,H4372,H4373,H4380,H4384,H4385,H4386,H4387,H4390,H4391,H4399,H4402,H4403,H4408)+H4413</f>
        <v>0</v>
      </c>
      <c r="I4417" s="308" t="n">
        <f aca="false">SUM(I4299,I4302,I4308,I4316,I4317,I4335,I4339,I4345,I4348,I4349,I4350,I4351,I4355,I4364,I4370,I4371,I4372,I4373,I4380,I4384,I4385,I4386,I4387,I4390,I4391,I4399,I4402,I4403,I4408)+I4413</f>
        <v>440000</v>
      </c>
      <c r="J4417" s="684" t="n">
        <f aca="false">(IF($E4417&lt;&gt;0,$J$2,IF($I4417&lt;&gt;0,$J$2,"")))</f>
        <v>1</v>
      </c>
      <c r="K4417" s="743" t="str">
        <f aca="false">LEFT(C4296,1)</f>
        <v>7</v>
      </c>
      <c r="L4417" s="744" t="n">
        <f aca="false">SUM(L4299,L4302,L4308,L4316,L4317,L4335,L4339,L4345,L4348,L4349,L4350,L4351,L4355,L4364,L4370,L4371,L4372,L4373,L4380,L4384,L4385,L4386,L4387,L4390,L4391,L4399,L4402,L4403,L4408)+L4413</f>
        <v>0</v>
      </c>
      <c r="M4417" s="744" t="n">
        <f aca="false">SUM(M4299,M4302,M4308,M4316,M4317,M4335,M4339,M4345,M4348,M4349,M4350,M4351,M4355,M4364,M4370,M4371,M4372,M4373,M4380,M4384,M4385,M4386,M4387,M4390,M4391,M4399,M4402,M4403,M4408)+M4413</f>
        <v>0</v>
      </c>
      <c r="N4417" s="744" t="n">
        <f aca="false">SUM(N4299,N4302,N4308,N4316,N4317,N4335,N4339,N4345,N4348,N4349,N4350,N4351,N4355,N4364,N4370,N4371,N4372,N4373,N4380,N4384,N4385,N4386,N4387,N4390,N4391,N4399,N4402,N4403,N4408)+N4413</f>
        <v>440000</v>
      </c>
      <c r="O4417" s="744" t="n">
        <f aca="false">SUM(O4299,O4302,O4308,O4316,O4317,O4335,O4339,O4345,O4348,O4349,O4350,O4351,O4355,O4364,O4370,O4371,O4372,O4373,O4380,O4384,O4385,O4386,O4387,O4390,O4391,O4399,O4402,O4403,O4408)+O4413</f>
        <v>-440000</v>
      </c>
      <c r="P4417" s="174"/>
      <c r="Q4417" s="744" t="n">
        <f aca="false">SUM(Q4299,Q4302,Q4308,Q4316,Q4317,Q4335,Q4339,Q4345,Q4348,Q4349,Q4350,Q4351,Q4355,Q4364,Q4370,Q4371,Q4372,Q4373,Q4380,Q4384,Q4385,Q4386,Q4387,Q4390,Q4391,Q4399,Q4402,Q4403,Q4408)+Q4413</f>
        <v>0</v>
      </c>
      <c r="R4417" s="744" t="n">
        <f aca="false">SUM(R4299,R4302,R4308,R4316,R4317,R4335,R4339,R4345,R4348,R4349,R4350,R4351,R4355,R4364,R4370,R4371,R4372,R4373,R4380,R4384,R4385,R4386,R4387,R4390,R4391,R4399,R4402,R4403,R4408)+R4413</f>
        <v>0</v>
      </c>
      <c r="S4417" s="744" t="n">
        <f aca="false">SUM(S4299,S4302,S4308,S4316,S4317,S4335,S4339,S4345,S4348,S4349,S4350,S4351,S4355,S4364,S4370,S4371,S4372,S4373,S4380,S4384,S4385,S4386,S4387,S4390,S4391,S4399,S4402,S4403,S4408)+S4413</f>
        <v>374700</v>
      </c>
      <c r="T4417" s="744" t="n">
        <f aca="false">SUM(T4299,T4302,T4308,T4316,T4317,T4335,T4339,T4345,T4348,T4349,T4350,T4351,T4355,T4364,T4370,T4371,T4372,T4373,T4380,T4384,T4385,T4386,T4387,T4390,T4391,T4399,T4402,T4403,T4408)+T4413</f>
        <v>-374700</v>
      </c>
      <c r="U4417" s="744" t="n">
        <f aca="false">SUM(U4299,U4302,U4308,U4316,U4317,U4335,U4339,U4345,U4348,U4349,U4350,U4351,U4355,U4364,U4370,U4371,U4372,U4373,U4380,U4384,U4385,U4386,U4387,U4390,U4391,U4399,U4402,U4403,U4408)+U4413</f>
        <v>0</v>
      </c>
      <c r="V4417" s="744" t="n">
        <f aca="false">SUM(V4299,V4302,V4308,V4316,V4317,V4335,V4339,V4345,V4348,V4349,V4350,V4351,V4355,V4364,V4370,V4371,V4372,V4373,V4380,V4384,V4385,V4386,V4387,V4390,V4391,V4399,V4402,V4403,V4408)+V4413</f>
        <v>0</v>
      </c>
      <c r="W4417" s="744" t="n">
        <f aca="false">SUM(W4299,W4302,W4308,W4316,W4317,W4335,W4339,W4345,W4348,W4349,W4350,W4351,W4355,W4364,W4370,W4371,W4372,W4373,W4380,W4384,W4385,W4386,W4387,W4390,W4391,W4399,W4402,W4403,W4408)+W4413</f>
        <v>0</v>
      </c>
      <c r="X4417" s="365" t="n">
        <f aca="false">T4417-U4417-V4417-W4417</f>
        <v>-374700</v>
      </c>
    </row>
    <row r="4418" customFormat="false" ht="15.6" hidden="false" customHeight="false" outlineLevel="0" collapsed="false">
      <c r="B4418" s="745" t="s">
        <v>737</v>
      </c>
      <c r="C4418" s="456"/>
      <c r="I4418" s="175"/>
      <c r="J4418" s="173" t="n">
        <f aca="false">J4417</f>
        <v>1</v>
      </c>
      <c r="P4418" s="0"/>
    </row>
    <row r="4419" customFormat="false" ht="15.6" hidden="false" customHeight="false" outlineLevel="0" collapsed="false">
      <c r="B4419" s="641"/>
      <c r="C4419" s="641"/>
      <c r="D4419" s="642"/>
      <c r="E4419" s="641"/>
      <c r="F4419" s="641"/>
      <c r="G4419" s="641"/>
      <c r="H4419" s="641"/>
      <c r="I4419" s="643"/>
      <c r="J4419" s="173" t="n">
        <f aca="false">J4417</f>
        <v>1</v>
      </c>
      <c r="L4419" s="641"/>
      <c r="M4419" s="641"/>
      <c r="N4419" s="643"/>
      <c r="O4419" s="643"/>
      <c r="P4419" s="643"/>
      <c r="Q4419" s="641"/>
      <c r="R4419" s="641"/>
      <c r="S4419" s="643"/>
      <c r="T4419" s="643"/>
      <c r="U4419" s="641"/>
      <c r="V4419" s="643"/>
      <c r="W4419" s="643"/>
      <c r="X4419" s="643"/>
    </row>
    <row r="4420" customFormat="false" ht="15.6" hidden="false" customHeight="false" outlineLevel="0" collapsed="false">
      <c r="B4420" s="746"/>
      <c r="C4420" s="746"/>
      <c r="D4420" s="746"/>
      <c r="E4420" s="746"/>
      <c r="F4420" s="746"/>
      <c r="G4420" s="746"/>
      <c r="H4420" s="746"/>
      <c r="I4420" s="747"/>
      <c r="J4420" s="748" t="n">
        <f aca="false">(IF(E4417&lt;&gt;0,$G$2,IF(I4417&lt;&gt;0,$G$2,"")))</f>
        <v>0</v>
      </c>
    </row>
    <row r="4421" customFormat="false" ht="15.6" hidden="false" customHeight="false" outlineLevel="0" collapsed="false">
      <c r="B4421" s="746"/>
      <c r="C4421" s="746"/>
      <c r="D4421" s="749"/>
      <c r="E4421" s="746"/>
      <c r="F4421" s="746"/>
      <c r="G4421" s="746"/>
      <c r="H4421" s="746"/>
      <c r="I4421" s="747"/>
      <c r="J4421" s="748" t="str">
        <f aca="false">(IF(E4418&lt;&gt;0,$G$2,IF(I4418&lt;&gt;0,$G$2,"")))</f>
        <v/>
      </c>
    </row>
    <row r="4422" customFormat="false" ht="15.6" hidden="false" customHeight="false" outlineLevel="0" collapsed="false">
      <c r="E4422" s="314"/>
      <c r="F4422" s="314"/>
      <c r="G4422" s="314"/>
      <c r="H4422" s="314"/>
      <c r="I4422" s="319"/>
      <c r="J4422" s="173" t="n">
        <f aca="false">(IF($E4558&lt;&gt;0,$J$2,IF($I4558&lt;&gt;0,$J$2,"")))</f>
        <v>1</v>
      </c>
      <c r="L4422" s="314"/>
      <c r="M4422" s="314"/>
      <c r="N4422" s="319"/>
      <c r="O4422" s="319"/>
      <c r="P4422" s="319"/>
      <c r="Q4422" s="314"/>
      <c r="R4422" s="314"/>
      <c r="S4422" s="319"/>
      <c r="T4422" s="319"/>
      <c r="U4422" s="314"/>
      <c r="V4422" s="319"/>
      <c r="W4422" s="319"/>
    </row>
    <row r="4423" customFormat="false" ht="15.6" hidden="false" customHeight="false" outlineLevel="0" collapsed="false">
      <c r="C4423" s="189"/>
      <c r="D4423" s="190"/>
      <c r="E4423" s="314"/>
      <c r="F4423" s="314"/>
      <c r="G4423" s="314"/>
      <c r="H4423" s="314"/>
      <c r="I4423" s="319"/>
      <c r="J4423" s="173" t="n">
        <f aca="false">(IF($E4558&lt;&gt;0,$J$2,IF($I4558&lt;&gt;0,$J$2,"")))</f>
        <v>1</v>
      </c>
      <c r="L4423" s="314"/>
      <c r="M4423" s="314"/>
      <c r="N4423" s="319"/>
      <c r="O4423" s="319"/>
      <c r="P4423" s="319"/>
      <c r="Q4423" s="314"/>
      <c r="R4423" s="314"/>
      <c r="S4423" s="319"/>
      <c r="T4423" s="319"/>
      <c r="U4423" s="314"/>
      <c r="V4423" s="319"/>
      <c r="W4423" s="319"/>
    </row>
    <row r="4424" customFormat="false" ht="15.6" hidden="false" customHeight="false" outlineLevel="0" collapsed="false">
      <c r="B4424" s="191" t="str">
        <f aca="false">$B$7</f>
        <v>БЮДЖЕТ - НАЧАЛЕН ПЛАН
ПО ПЪЛНА ЕДИННА БЮДЖЕТНА КЛАСИФИКАЦИЯ</v>
      </c>
      <c r="C4424" s="191"/>
      <c r="D4424" s="191"/>
      <c r="E4424" s="314"/>
      <c r="F4424" s="314"/>
      <c r="G4424" s="314"/>
      <c r="H4424" s="314"/>
      <c r="I4424" s="319"/>
      <c r="J4424" s="173" t="n">
        <f aca="false">(IF($E4558&lt;&gt;0,$J$2,IF($I4558&lt;&gt;0,$J$2,"")))</f>
        <v>1</v>
      </c>
      <c r="L4424" s="314"/>
      <c r="M4424" s="314"/>
      <c r="N4424" s="319"/>
      <c r="O4424" s="319"/>
      <c r="P4424" s="319"/>
      <c r="Q4424" s="314"/>
      <c r="R4424" s="314"/>
      <c r="S4424" s="319"/>
      <c r="T4424" s="319"/>
      <c r="U4424" s="314"/>
      <c r="V4424" s="319"/>
      <c r="W4424" s="319"/>
    </row>
    <row r="4425" customFormat="false" ht="15.6" hidden="false" customHeight="false" outlineLevel="0" collapsed="false">
      <c r="C4425" s="189"/>
      <c r="D4425" s="190"/>
      <c r="E4425" s="531" t="s">
        <v>184</v>
      </c>
      <c r="F4425" s="531" t="s">
        <v>3</v>
      </c>
      <c r="G4425" s="314"/>
      <c r="H4425" s="314"/>
      <c r="I4425" s="319"/>
      <c r="J4425" s="173" t="n">
        <f aca="false">(IF($E4558&lt;&gt;0,$J$2,IF($I4558&lt;&gt;0,$J$2,"")))</f>
        <v>1</v>
      </c>
      <c r="L4425" s="314"/>
      <c r="M4425" s="314"/>
      <c r="N4425" s="319"/>
      <c r="O4425" s="319"/>
      <c r="P4425" s="319"/>
      <c r="Q4425" s="314"/>
      <c r="R4425" s="314"/>
      <c r="S4425" s="319"/>
      <c r="T4425" s="319"/>
      <c r="U4425" s="314"/>
      <c r="V4425" s="319"/>
      <c r="W4425" s="319"/>
    </row>
    <row r="4426" customFormat="false" ht="15.6" hidden="false" customHeight="false" outlineLevel="0" collapsed="false">
      <c r="B4426" s="193" t="str">
        <f aca="false">$B$9</f>
        <v>Садово</v>
      </c>
      <c r="C4426" s="193"/>
      <c r="D4426" s="193"/>
      <c r="E4426" s="194" t="n">
        <f aca="false">$E$9</f>
        <v>45658</v>
      </c>
      <c r="F4426" s="195" t="n">
        <f aca="false">$F$9</f>
        <v>46022</v>
      </c>
      <c r="G4426" s="314"/>
      <c r="H4426" s="314"/>
      <c r="I4426" s="319"/>
      <c r="J4426" s="173" t="n">
        <f aca="false">(IF($E4558&lt;&gt;0,$J$2,IF($I4558&lt;&gt;0,$J$2,"")))</f>
        <v>1</v>
      </c>
      <c r="L4426" s="314"/>
      <c r="M4426" s="314"/>
      <c r="N4426" s="319"/>
      <c r="O4426" s="319"/>
      <c r="P4426" s="319"/>
      <c r="Q4426" s="314"/>
      <c r="R4426" s="314"/>
      <c r="S4426" s="319"/>
      <c r="T4426" s="319"/>
      <c r="U4426" s="314"/>
      <c r="V4426" s="319"/>
      <c r="W4426" s="319"/>
    </row>
    <row r="4427" customFormat="false" ht="15.6" hidden="false" customHeight="false" outlineLevel="0" collapsed="false">
      <c r="B4427" s="171" t="str">
        <f aca="false">$B$10</f>
        <v>(наименование на разпоредителя с бюджет)</v>
      </c>
      <c r="E4427" s="314"/>
      <c r="F4427" s="532" t="n">
        <f aca="false">$F$10</f>
        <v>0</v>
      </c>
      <c r="G4427" s="314"/>
      <c r="H4427" s="314"/>
      <c r="I4427" s="319"/>
      <c r="J4427" s="173" t="n">
        <f aca="false">(IF($E4558&lt;&gt;0,$J$2,IF($I4558&lt;&gt;0,$J$2,"")))</f>
        <v>1</v>
      </c>
      <c r="L4427" s="314"/>
      <c r="M4427" s="314"/>
      <c r="N4427" s="319"/>
      <c r="O4427" s="319"/>
      <c r="P4427" s="319"/>
      <c r="Q4427" s="314"/>
      <c r="R4427" s="314"/>
      <c r="S4427" s="319"/>
      <c r="T4427" s="319"/>
      <c r="U4427" s="314"/>
      <c r="V4427" s="319"/>
      <c r="W4427" s="319"/>
    </row>
    <row r="4428" customFormat="false" ht="15.6" hidden="false" customHeight="false" outlineLevel="0" collapsed="false">
      <c r="E4428" s="314"/>
      <c r="F4428" s="314"/>
      <c r="G4428" s="314"/>
      <c r="H4428" s="314"/>
      <c r="I4428" s="319"/>
      <c r="J4428" s="173" t="n">
        <f aca="false">(IF($E4558&lt;&gt;0,$J$2,IF($I4558&lt;&gt;0,$J$2,"")))</f>
        <v>1</v>
      </c>
      <c r="L4428" s="314"/>
      <c r="M4428" s="314"/>
      <c r="N4428" s="319"/>
      <c r="O4428" s="319"/>
      <c r="P4428" s="319"/>
      <c r="Q4428" s="314"/>
      <c r="R4428" s="314"/>
      <c r="S4428" s="319"/>
      <c r="T4428" s="319"/>
      <c r="U4428" s="314"/>
      <c r="V4428" s="319"/>
      <c r="W4428" s="319"/>
    </row>
    <row r="4429" customFormat="false" ht="15.6" hidden="false" customHeight="false" outlineLevel="0" collapsed="false">
      <c r="B4429" s="196" t="str">
        <f aca="false">$B$12</f>
        <v>Садово</v>
      </c>
      <c r="C4429" s="196"/>
      <c r="D4429" s="196"/>
      <c r="E4429" s="192" t="s">
        <v>187</v>
      </c>
      <c r="F4429" s="197" t="str">
        <f aca="false">$F$12</f>
        <v>6613</v>
      </c>
      <c r="G4429" s="314"/>
      <c r="H4429" s="314"/>
      <c r="I4429" s="319"/>
      <c r="J4429" s="173" t="n">
        <f aca="false">(IF($E4558&lt;&gt;0,$J$2,IF($I4558&lt;&gt;0,$J$2,"")))</f>
        <v>1</v>
      </c>
      <c r="L4429" s="314"/>
      <c r="M4429" s="314"/>
      <c r="N4429" s="319"/>
      <c r="O4429" s="319"/>
      <c r="P4429" s="319"/>
      <c r="Q4429" s="314"/>
      <c r="R4429" s="314"/>
      <c r="S4429" s="319"/>
      <c r="T4429" s="319"/>
      <c r="U4429" s="314"/>
      <c r="V4429" s="319"/>
      <c r="W4429" s="319"/>
    </row>
    <row r="4430" customFormat="false" ht="15.6" hidden="false" customHeight="false" outlineLevel="0" collapsed="false">
      <c r="B4430" s="198" t="str">
        <f aca="false">$B$13</f>
        <v>(наименование на първостепенния разпоредител с бюджет)</v>
      </c>
      <c r="E4430" s="314" t="s">
        <v>190</v>
      </c>
      <c r="F4430" s="314"/>
      <c r="G4430" s="314"/>
      <c r="H4430" s="314"/>
      <c r="I4430" s="319"/>
      <c r="J4430" s="173" t="n">
        <f aca="false">(IF($E4558&lt;&gt;0,$J$2,IF($I4558&lt;&gt;0,$J$2,"")))</f>
        <v>1</v>
      </c>
      <c r="L4430" s="314"/>
      <c r="M4430" s="314"/>
      <c r="N4430" s="319"/>
      <c r="O4430" s="319"/>
      <c r="P4430" s="319"/>
      <c r="Q4430" s="314"/>
      <c r="R4430" s="314"/>
      <c r="S4430" s="319"/>
      <c r="T4430" s="319"/>
      <c r="U4430" s="314"/>
      <c r="V4430" s="319"/>
      <c r="W4430" s="319"/>
    </row>
    <row r="4431" customFormat="false" ht="15.6" hidden="false" customHeight="false" outlineLevel="0" collapsed="false">
      <c r="D4431" s="203"/>
      <c r="E4431" s="313"/>
      <c r="F4431" s="313"/>
      <c r="G4431" s="313"/>
      <c r="H4431" s="313"/>
      <c r="I4431" s="439"/>
      <c r="J4431" s="173" t="n">
        <f aca="false">(IF($E4558&lt;&gt;0,$J$2,IF($I4558&lt;&gt;0,$J$2,"")))</f>
        <v>1</v>
      </c>
      <c r="L4431" s="314"/>
      <c r="M4431" s="314"/>
      <c r="N4431" s="319"/>
      <c r="O4431" s="319"/>
      <c r="P4431" s="319"/>
      <c r="Q4431" s="314"/>
      <c r="R4431" s="314"/>
      <c r="S4431" s="319"/>
      <c r="T4431" s="319"/>
      <c r="U4431" s="314"/>
      <c r="V4431" s="319"/>
      <c r="W4431" s="319"/>
    </row>
    <row r="4432" customFormat="false" ht="15.6" hidden="false" customHeight="false" outlineLevel="0" collapsed="false">
      <c r="C4432" s="189"/>
      <c r="D4432" s="190"/>
      <c r="E4432" s="314"/>
      <c r="F4432" s="314"/>
      <c r="G4432" s="314"/>
      <c r="H4432" s="314"/>
      <c r="I4432" s="319" t="s">
        <v>191</v>
      </c>
      <c r="J4432" s="173" t="n">
        <f aca="false">(IF($E4558&lt;&gt;0,$J$2,IF($I4558&lt;&gt;0,$J$2,"")))</f>
        <v>1</v>
      </c>
      <c r="L4432" s="322" t="s">
        <v>347</v>
      </c>
      <c r="M4432" s="314"/>
      <c r="N4432" s="319"/>
      <c r="O4432" s="319" t="s">
        <v>191</v>
      </c>
      <c r="P4432" s="319"/>
      <c r="Q4432" s="322" t="s">
        <v>348</v>
      </c>
      <c r="R4432" s="314"/>
      <c r="S4432" s="319"/>
      <c r="T4432" s="319" t="s">
        <v>191</v>
      </c>
      <c r="U4432" s="314"/>
      <c r="V4432" s="319"/>
      <c r="W4432" s="319" t="s">
        <v>191</v>
      </c>
    </row>
    <row r="4433" customFormat="false" ht="15.6" hidden="false" customHeight="true" outlineLevel="0" collapsed="false">
      <c r="B4433" s="644"/>
      <c r="C4433" s="645"/>
      <c r="D4433" s="646" t="s">
        <v>715</v>
      </c>
      <c r="E4433" s="209"/>
      <c r="F4433" s="533" t="s">
        <v>194</v>
      </c>
      <c r="G4433" s="533"/>
      <c r="H4433" s="533"/>
      <c r="I4433" s="533"/>
      <c r="J4433" s="173" t="n">
        <f aca="false">(IF($E4558&lt;&gt;0,$J$2,IF($I4558&lt;&gt;0,$J$2,"")))</f>
        <v>1</v>
      </c>
      <c r="L4433" s="647" t="s">
        <v>716</v>
      </c>
      <c r="M4433" s="647" t="s">
        <v>717</v>
      </c>
      <c r="N4433" s="648" t="s">
        <v>718</v>
      </c>
      <c r="O4433" s="648" t="s">
        <v>353</v>
      </c>
      <c r="P4433" s="174"/>
      <c r="Q4433" s="648" t="s">
        <v>719</v>
      </c>
      <c r="R4433" s="648" t="s">
        <v>720</v>
      </c>
      <c r="S4433" s="648" t="s">
        <v>721</v>
      </c>
      <c r="T4433" s="648" t="s">
        <v>357</v>
      </c>
      <c r="U4433" s="649" t="s">
        <v>358</v>
      </c>
      <c r="V4433" s="650"/>
      <c r="W4433" s="651"/>
      <c r="X4433" s="652"/>
    </row>
    <row r="4434" customFormat="false" ht="15.6" hidden="false" customHeight="false" outlineLevel="0" collapsed="false">
      <c r="B4434" s="653" t="s">
        <v>10</v>
      </c>
      <c r="C4434" s="654" t="s">
        <v>195</v>
      </c>
      <c r="D4434" s="655" t="s">
        <v>722</v>
      </c>
      <c r="E4434" s="656"/>
      <c r="F4434" s="339" t="s">
        <v>16</v>
      </c>
      <c r="G4434" s="339" t="s">
        <v>17</v>
      </c>
      <c r="H4434" s="339" t="s">
        <v>18</v>
      </c>
      <c r="I4434" s="339" t="s">
        <v>197</v>
      </c>
      <c r="J4434" s="173" t="n">
        <f aca="false">(IF($E4558&lt;&gt;0,$J$2,IF($I4558&lt;&gt;0,$J$2,"")))</f>
        <v>1</v>
      </c>
      <c r="L4434" s="647"/>
      <c r="M4434" s="647"/>
      <c r="N4434" s="648"/>
      <c r="O4434" s="648"/>
      <c r="P4434" s="174"/>
      <c r="Q4434" s="648"/>
      <c r="R4434" s="648"/>
      <c r="S4434" s="648"/>
      <c r="T4434" s="648"/>
      <c r="U4434" s="657" t="n">
        <f aca="false">$C$3</f>
        <v>2025</v>
      </c>
      <c r="V4434" s="657" t="n">
        <f aca="false">$C$3+1</f>
        <v>2026</v>
      </c>
      <c r="W4434" s="657" t="str">
        <f aca="false">CONCATENATE("след ",$C$3+1)</f>
        <v>след 2026</v>
      </c>
      <c r="X4434" s="658" t="s">
        <v>359</v>
      </c>
    </row>
    <row r="4435" customFormat="false" ht="15.6" hidden="false" customHeight="false" outlineLevel="0" collapsed="false">
      <c r="B4435" s="560"/>
      <c r="C4435" s="217"/>
      <c r="D4435" s="344" t="s">
        <v>361</v>
      </c>
      <c r="E4435" s="561"/>
      <c r="F4435" s="220"/>
      <c r="G4435" s="220"/>
      <c r="H4435" s="220"/>
      <c r="I4435" s="221"/>
      <c r="J4435" s="173" t="n">
        <f aca="false">(IF($E4558&lt;&gt;0,$J$2,IF($I4558&lt;&gt;0,$J$2,"")))</f>
        <v>1</v>
      </c>
      <c r="L4435" s="220" t="s">
        <v>362</v>
      </c>
      <c r="M4435" s="220" t="s">
        <v>363</v>
      </c>
      <c r="N4435" s="221" t="s">
        <v>364</v>
      </c>
      <c r="O4435" s="221" t="s">
        <v>365</v>
      </c>
      <c r="P4435" s="174"/>
      <c r="Q4435" s="659" t="s">
        <v>366</v>
      </c>
      <c r="R4435" s="659" t="s">
        <v>367</v>
      </c>
      <c r="S4435" s="659" t="s">
        <v>368</v>
      </c>
      <c r="T4435" s="659" t="s">
        <v>369</v>
      </c>
      <c r="U4435" s="659" t="s">
        <v>370</v>
      </c>
      <c r="V4435" s="659" t="s">
        <v>371</v>
      </c>
      <c r="W4435" s="659" t="s">
        <v>372</v>
      </c>
      <c r="X4435" s="335" t="s">
        <v>373</v>
      </c>
    </row>
    <row r="4436" customFormat="false" ht="15.6" hidden="false" customHeight="false" outlineLevel="0" collapsed="false">
      <c r="B4436" s="660"/>
      <c r="C4436" s="661" t="n">
        <f aca="false">VLOOKUP(D4436,OP_LIST2,2,FALSE())</f>
        <v>0</v>
      </c>
      <c r="D4436" s="662" t="s">
        <v>723</v>
      </c>
      <c r="E4436" s="663"/>
      <c r="F4436" s="664"/>
      <c r="G4436" s="664"/>
      <c r="H4436" s="664"/>
      <c r="I4436" s="350"/>
      <c r="J4436" s="173" t="n">
        <f aca="false">(IF($E4558&lt;&gt;0,$J$2,IF($I4558&lt;&gt;0,$J$2,"")))</f>
        <v>1</v>
      </c>
      <c r="L4436" s="665" t="s">
        <v>374</v>
      </c>
      <c r="M4436" s="665" t="s">
        <v>374</v>
      </c>
      <c r="N4436" s="665" t="s">
        <v>375</v>
      </c>
      <c r="O4436" s="665" t="s">
        <v>376</v>
      </c>
      <c r="P4436" s="174"/>
      <c r="Q4436" s="665" t="s">
        <v>374</v>
      </c>
      <c r="R4436" s="665" t="s">
        <v>374</v>
      </c>
      <c r="S4436" s="665" t="s">
        <v>724</v>
      </c>
      <c r="T4436" s="665" t="s">
        <v>378</v>
      </c>
      <c r="U4436" s="665" t="s">
        <v>374</v>
      </c>
      <c r="V4436" s="665" t="s">
        <v>374</v>
      </c>
      <c r="W4436" s="665" t="s">
        <v>374</v>
      </c>
      <c r="X4436" s="353" t="s">
        <v>379</v>
      </c>
    </row>
    <row r="4437" customFormat="false" ht="15.6" hidden="false" customHeight="false" outlineLevel="0" collapsed="false">
      <c r="B4437" s="666"/>
      <c r="C4437" s="667" t="n">
        <f aca="false">VLOOKUP(D4438,EBK_DEIN2,2,FALSE())</f>
        <v>7738</v>
      </c>
      <c r="D4437" s="668" t="s">
        <v>725</v>
      </c>
      <c r="E4437" s="669"/>
      <c r="F4437" s="664"/>
      <c r="G4437" s="664"/>
      <c r="H4437" s="664"/>
      <c r="I4437" s="350"/>
      <c r="J4437" s="173" t="n">
        <f aca="false">(IF($E4558&lt;&gt;0,$J$2,IF($I4558&lt;&gt;0,$J$2,"")))</f>
        <v>1</v>
      </c>
      <c r="L4437" s="670"/>
      <c r="M4437" s="670"/>
      <c r="N4437" s="443"/>
      <c r="O4437" s="671"/>
      <c r="P4437" s="174"/>
      <c r="Q4437" s="670"/>
      <c r="R4437" s="670"/>
      <c r="S4437" s="443"/>
      <c r="T4437" s="671"/>
      <c r="U4437" s="670"/>
      <c r="V4437" s="443"/>
      <c r="W4437" s="671"/>
      <c r="X4437" s="672"/>
    </row>
    <row r="4438" customFormat="false" ht="15.6" hidden="false" customHeight="false" outlineLevel="0" collapsed="false">
      <c r="B4438" s="673"/>
      <c r="C4438" s="674"/>
      <c r="D4438" s="675" t="s">
        <v>764</v>
      </c>
      <c r="E4438" s="669"/>
      <c r="F4438" s="664"/>
      <c r="G4438" s="664"/>
      <c r="H4438" s="664"/>
      <c r="I4438" s="350"/>
      <c r="J4438" s="173" t="n">
        <f aca="false">(IF($E4558&lt;&gt;0,$J$2,IF($I4558&lt;&gt;0,$J$2,"")))</f>
        <v>1</v>
      </c>
      <c r="L4438" s="670"/>
      <c r="M4438" s="670"/>
      <c r="N4438" s="443"/>
      <c r="O4438" s="676" t="n">
        <f aca="false">SUMIF(O4441:O4442,"&lt;0")+SUMIF(O4444:O4448,"&lt;0")+SUMIF(O4450:O4457,"&lt;0")+SUMIF(O4459:O4475,"&lt;0")+SUMIF(O4481:O4485,"&lt;0")+SUMIF(O4487:O4492,"&lt;0")+SUMIF(O4498:O4504,"&lt;0")+SUMIF(O4511:O4512,"&lt;0")+SUMIF(O4515:O4520,"&lt;0")+SUMIF(O4522:O4527,"&lt;0")+SUMIF(O4531,"&lt;0")+SUMIF(O4533:O4539,"&lt;0")+SUMIF(O4541:O4543,"&lt;0")+SUMIF(O4545:O4548,"&lt;0")+SUMIF(O4550:O4551,"&lt;0")+SUMIF(O4554,"&lt;0")</f>
        <v>-284215</v>
      </c>
      <c r="P4438" s="174"/>
      <c r="Q4438" s="670"/>
      <c r="R4438" s="670"/>
      <c r="S4438" s="443"/>
      <c r="T4438" s="676" t="n">
        <f aca="false">SUMIF(T4441:T4442,"&lt;0")+SUMIF(T4444:T4448,"&lt;0")+SUMIF(T4450:T4457,"&lt;0")+SUMIF(T4459:T4475,"&lt;0")+SUMIF(T4481:T4485,"&lt;0")+SUMIF(T4487:T4492,"&lt;0")+SUMIF(T4498:T4504,"&lt;0")+SUMIF(T4511:T4512,"&lt;0")+SUMIF(T4515:T4520,"&lt;0")+SUMIF(T4522:T4527,"&lt;0")+SUMIF(T4531,"&lt;0")+SUMIF(T4533:T4539,"&lt;0")+SUMIF(T4541:T4543,"&lt;0")+SUMIF(T4545:T4548,"&lt;0")+SUMIF(T4550:T4551,"&lt;0")+SUMIF(T4554,"&lt;0")</f>
        <v>-284215</v>
      </c>
      <c r="U4438" s="670"/>
      <c r="V4438" s="443"/>
      <c r="W4438" s="671"/>
      <c r="X4438" s="677"/>
    </row>
    <row r="4439" customFormat="false" ht="15.6" hidden="false" customHeight="false" outlineLevel="0" collapsed="false">
      <c r="B4439" s="678"/>
      <c r="C4439" s="674"/>
      <c r="D4439" s="347" t="s">
        <v>727</v>
      </c>
      <c r="E4439" s="669"/>
      <c r="F4439" s="664"/>
      <c r="G4439" s="664"/>
      <c r="H4439" s="664"/>
      <c r="I4439" s="350"/>
      <c r="J4439" s="173" t="n">
        <f aca="false">(IF($E4558&lt;&gt;0,$J$2,IF($I4558&lt;&gt;0,$J$2,"")))</f>
        <v>1</v>
      </c>
      <c r="L4439" s="670"/>
      <c r="M4439" s="670"/>
      <c r="N4439" s="443"/>
      <c r="O4439" s="671"/>
      <c r="P4439" s="174"/>
      <c r="Q4439" s="670"/>
      <c r="R4439" s="670"/>
      <c r="S4439" s="443"/>
      <c r="T4439" s="671"/>
      <c r="U4439" s="670"/>
      <c r="V4439" s="443"/>
      <c r="W4439" s="671"/>
      <c r="X4439" s="679"/>
    </row>
    <row r="4440" customFormat="false" ht="15.6" hidden="false" customHeight="true" outlineLevel="0" collapsed="false">
      <c r="B4440" s="680" t="n">
        <v>100</v>
      </c>
      <c r="C4440" s="681" t="s">
        <v>380</v>
      </c>
      <c r="D4440" s="681"/>
      <c r="E4440" s="682"/>
      <c r="F4440" s="683" t="n">
        <f aca="false">SUM(F4441:F4442)</f>
        <v>0</v>
      </c>
      <c r="G4440" s="567" t="n">
        <f aca="false">SUM(G4441:G4442)</f>
        <v>0</v>
      </c>
      <c r="H4440" s="567" t="n">
        <f aca="false">SUM(H4441:H4442)</f>
        <v>0</v>
      </c>
      <c r="I4440" s="567" t="n">
        <f aca="false">SUM(I4441:I4442)</f>
        <v>0</v>
      </c>
      <c r="J4440" s="684" t="str">
        <f aca="false">(IF($E4440&lt;&gt;0,$J$2,IF($I4440&lt;&gt;0,$J$2,"")))</f>
        <v/>
      </c>
      <c r="K4440" s="226"/>
      <c r="L4440" s="685" t="n">
        <f aca="false">SUM(L4441:L4442)</f>
        <v>0</v>
      </c>
      <c r="M4440" s="686" t="n">
        <f aca="false">SUM(M4441:M4442)</f>
        <v>0</v>
      </c>
      <c r="N4440" s="687" t="n">
        <f aca="false">SUM(N4441:N4442)</f>
        <v>0</v>
      </c>
      <c r="O4440" s="688" t="n">
        <f aca="false">SUM(O4441:O4442)</f>
        <v>0</v>
      </c>
      <c r="P4440" s="226"/>
      <c r="Q4440" s="689"/>
      <c r="R4440" s="690"/>
      <c r="S4440" s="691"/>
      <c r="T4440" s="690"/>
      <c r="U4440" s="690"/>
      <c r="V4440" s="690"/>
      <c r="W4440" s="692"/>
      <c r="X4440" s="365" t="n">
        <f aca="false">T4440-U4440-V4440-W4440</f>
        <v>0</v>
      </c>
    </row>
    <row r="4441" customFormat="false" ht="15.6" hidden="false" customHeight="false" outlineLevel="0" collapsed="false">
      <c r="B4441" s="243"/>
      <c r="C4441" s="253" t="n">
        <v>101</v>
      </c>
      <c r="D4441" s="229" t="s">
        <v>381</v>
      </c>
      <c r="E4441" s="693"/>
      <c r="F4441" s="264"/>
      <c r="G4441" s="254"/>
      <c r="H4441" s="254"/>
      <c r="I4441" s="231" t="n">
        <f aca="false">F4441+G4441+H4441</f>
        <v>0</v>
      </c>
      <c r="J4441" s="684" t="str">
        <f aca="false">(IF($E4441&lt;&gt;0,$J$2,IF($I4441&lt;&gt;0,$J$2,"")))</f>
        <v/>
      </c>
      <c r="K4441" s="226"/>
      <c r="L4441" s="694"/>
      <c r="M4441" s="695"/>
      <c r="N4441" s="363" t="n">
        <f aca="false">I4441</f>
        <v>0</v>
      </c>
      <c r="O4441" s="696" t="n">
        <f aca="false">L4441+M4441-N4441</f>
        <v>0</v>
      </c>
      <c r="P4441" s="226"/>
      <c r="Q4441" s="364"/>
      <c r="R4441" s="388"/>
      <c r="S4441" s="388"/>
      <c r="T4441" s="388"/>
      <c r="U4441" s="388"/>
      <c r="V4441" s="388"/>
      <c r="W4441" s="697"/>
      <c r="X4441" s="365" t="n">
        <f aca="false">T4441-U4441-V4441-W4441</f>
        <v>0</v>
      </c>
    </row>
    <row r="4442" customFormat="false" ht="15.6" hidden="false" customHeight="false" outlineLevel="0" collapsed="false">
      <c r="B4442" s="243"/>
      <c r="C4442" s="228" t="n">
        <v>102</v>
      </c>
      <c r="D4442" s="232" t="s">
        <v>382</v>
      </c>
      <c r="E4442" s="693"/>
      <c r="F4442" s="264"/>
      <c r="G4442" s="254"/>
      <c r="H4442" s="254"/>
      <c r="I4442" s="231" t="n">
        <f aca="false">F4442+G4442+H4442</f>
        <v>0</v>
      </c>
      <c r="J4442" s="684" t="str">
        <f aca="false">(IF($E4442&lt;&gt;0,$J$2,IF($I4442&lt;&gt;0,$J$2,"")))</f>
        <v/>
      </c>
      <c r="K4442" s="226"/>
      <c r="L4442" s="694"/>
      <c r="M4442" s="695"/>
      <c r="N4442" s="363" t="n">
        <f aca="false">I4442</f>
        <v>0</v>
      </c>
      <c r="O4442" s="696" t="n">
        <f aca="false">L4442+M4442-N4442</f>
        <v>0</v>
      </c>
      <c r="P4442" s="226"/>
      <c r="Q4442" s="364"/>
      <c r="R4442" s="388"/>
      <c r="S4442" s="388"/>
      <c r="T4442" s="388"/>
      <c r="U4442" s="388"/>
      <c r="V4442" s="388"/>
      <c r="W4442" s="697"/>
      <c r="X4442" s="365" t="n">
        <f aca="false">T4442-U4442-V4442-W4442</f>
        <v>0</v>
      </c>
    </row>
    <row r="4443" customFormat="false" ht="15.6" hidden="false" customHeight="false" outlineLevel="0" collapsed="false">
      <c r="B4443" s="698" t="n">
        <v>200</v>
      </c>
      <c r="C4443" s="592" t="s">
        <v>383</v>
      </c>
      <c r="D4443" s="592"/>
      <c r="E4443" s="699"/>
      <c r="F4443" s="576" t="n">
        <f aca="false">SUM(F4444:F4448)</f>
        <v>0</v>
      </c>
      <c r="G4443" s="577" t="n">
        <f aca="false">SUM(G4444:G4448)</f>
        <v>0</v>
      </c>
      <c r="H4443" s="577" t="n">
        <f aca="false">SUM(H4444:H4448)</f>
        <v>0</v>
      </c>
      <c r="I4443" s="577" t="n">
        <f aca="false">SUM(I4444:I4448)</f>
        <v>0</v>
      </c>
      <c r="J4443" s="684" t="str">
        <f aca="false">(IF($E4443&lt;&gt;0,$J$2,IF($I4443&lt;&gt;0,$J$2,"")))</f>
        <v/>
      </c>
      <c r="K4443" s="226"/>
      <c r="L4443" s="377" t="n">
        <f aca="false">SUM(L4444:L4448)</f>
        <v>0</v>
      </c>
      <c r="M4443" s="378" t="n">
        <f aca="false">SUM(M4444:M4448)</f>
        <v>0</v>
      </c>
      <c r="N4443" s="700" t="n">
        <f aca="false">SUM(N4444:N4448)</f>
        <v>0</v>
      </c>
      <c r="O4443" s="701" t="n">
        <f aca="false">SUM(O4444:O4448)</f>
        <v>0</v>
      </c>
      <c r="P4443" s="226"/>
      <c r="Q4443" s="379"/>
      <c r="R4443" s="403"/>
      <c r="S4443" s="403"/>
      <c r="T4443" s="403"/>
      <c r="U4443" s="403"/>
      <c r="V4443" s="403"/>
      <c r="W4443" s="702"/>
      <c r="X4443" s="365" t="n">
        <f aca="false">T4443-U4443-V4443-W4443</f>
        <v>0</v>
      </c>
    </row>
    <row r="4444" customFormat="false" ht="15.6" hidden="false" customHeight="false" outlineLevel="0" collapsed="false">
      <c r="B4444" s="252"/>
      <c r="C4444" s="253" t="n">
        <v>201</v>
      </c>
      <c r="D4444" s="229" t="s">
        <v>384</v>
      </c>
      <c r="E4444" s="693"/>
      <c r="F4444" s="264"/>
      <c r="G4444" s="254"/>
      <c r="H4444" s="254"/>
      <c r="I4444" s="231" t="n">
        <f aca="false">F4444+G4444+H4444</f>
        <v>0</v>
      </c>
      <c r="J4444" s="684" t="str">
        <f aca="false">(IF($E4444&lt;&gt;0,$J$2,IF($I4444&lt;&gt;0,$J$2,"")))</f>
        <v/>
      </c>
      <c r="K4444" s="226"/>
      <c r="L4444" s="694"/>
      <c r="M4444" s="695"/>
      <c r="N4444" s="363" t="n">
        <f aca="false">I4444</f>
        <v>0</v>
      </c>
      <c r="O4444" s="696" t="n">
        <f aca="false">L4444+M4444-N4444</f>
        <v>0</v>
      </c>
      <c r="P4444" s="226"/>
      <c r="Q4444" s="364"/>
      <c r="R4444" s="388"/>
      <c r="S4444" s="388"/>
      <c r="T4444" s="388"/>
      <c r="U4444" s="388"/>
      <c r="V4444" s="388"/>
      <c r="W4444" s="697"/>
      <c r="X4444" s="365" t="n">
        <f aca="false">T4444-U4444-V4444-W4444</f>
        <v>0</v>
      </c>
    </row>
    <row r="4445" customFormat="false" ht="15.6" hidden="false" customHeight="false" outlineLevel="0" collapsed="false">
      <c r="B4445" s="227"/>
      <c r="C4445" s="228" t="n">
        <v>202</v>
      </c>
      <c r="D4445" s="255" t="s">
        <v>385</v>
      </c>
      <c r="E4445" s="693"/>
      <c r="F4445" s="264"/>
      <c r="G4445" s="254"/>
      <c r="H4445" s="254"/>
      <c r="I4445" s="231" t="n">
        <f aca="false">F4445+G4445+H4445</f>
        <v>0</v>
      </c>
      <c r="J4445" s="684" t="str">
        <f aca="false">(IF($E4445&lt;&gt;0,$J$2,IF($I4445&lt;&gt;0,$J$2,"")))</f>
        <v/>
      </c>
      <c r="K4445" s="226"/>
      <c r="L4445" s="694"/>
      <c r="M4445" s="695"/>
      <c r="N4445" s="363" t="n">
        <f aca="false">I4445</f>
        <v>0</v>
      </c>
      <c r="O4445" s="696" t="n">
        <f aca="false">L4445+M4445-N4445</f>
        <v>0</v>
      </c>
      <c r="P4445" s="226"/>
      <c r="Q4445" s="364"/>
      <c r="R4445" s="388"/>
      <c r="S4445" s="388"/>
      <c r="T4445" s="388"/>
      <c r="U4445" s="388"/>
      <c r="V4445" s="388"/>
      <c r="W4445" s="697"/>
      <c r="X4445" s="365" t="n">
        <f aca="false">T4445-U4445-V4445-W4445</f>
        <v>0</v>
      </c>
    </row>
    <row r="4446" customFormat="false" ht="15.6" hidden="false" customHeight="false" outlineLevel="0" collapsed="false">
      <c r="B4446" s="227"/>
      <c r="C4446" s="228" t="n">
        <v>205</v>
      </c>
      <c r="D4446" s="255" t="s">
        <v>386</v>
      </c>
      <c r="E4446" s="693"/>
      <c r="F4446" s="264"/>
      <c r="G4446" s="254"/>
      <c r="H4446" s="254"/>
      <c r="I4446" s="231" t="n">
        <f aca="false">F4446+G4446+H4446</f>
        <v>0</v>
      </c>
      <c r="J4446" s="684" t="str">
        <f aca="false">(IF($E4446&lt;&gt;0,$J$2,IF($I4446&lt;&gt;0,$J$2,"")))</f>
        <v/>
      </c>
      <c r="K4446" s="226"/>
      <c r="L4446" s="694"/>
      <c r="M4446" s="695"/>
      <c r="N4446" s="363" t="n">
        <f aca="false">I4446</f>
        <v>0</v>
      </c>
      <c r="O4446" s="696" t="n">
        <f aca="false">L4446+M4446-N4446</f>
        <v>0</v>
      </c>
      <c r="P4446" s="226"/>
      <c r="Q4446" s="364"/>
      <c r="R4446" s="388"/>
      <c r="S4446" s="388"/>
      <c r="T4446" s="388"/>
      <c r="U4446" s="388"/>
      <c r="V4446" s="388"/>
      <c r="W4446" s="697"/>
      <c r="X4446" s="365" t="n">
        <f aca="false">T4446-U4446-V4446-W4446</f>
        <v>0</v>
      </c>
    </row>
    <row r="4447" customFormat="false" ht="15.6" hidden="false" customHeight="false" outlineLevel="0" collapsed="false">
      <c r="B4447" s="227"/>
      <c r="C4447" s="228" t="n">
        <v>208</v>
      </c>
      <c r="D4447" s="281" t="s">
        <v>387</v>
      </c>
      <c r="E4447" s="693"/>
      <c r="F4447" s="264"/>
      <c r="G4447" s="254"/>
      <c r="H4447" s="254"/>
      <c r="I4447" s="231" t="n">
        <f aca="false">F4447+G4447+H4447</f>
        <v>0</v>
      </c>
      <c r="J4447" s="684" t="str">
        <f aca="false">(IF($E4447&lt;&gt;0,$J$2,IF($I4447&lt;&gt;0,$J$2,"")))</f>
        <v/>
      </c>
      <c r="K4447" s="226"/>
      <c r="L4447" s="694"/>
      <c r="M4447" s="695"/>
      <c r="N4447" s="363" t="n">
        <f aca="false">I4447</f>
        <v>0</v>
      </c>
      <c r="O4447" s="696" t="n">
        <f aca="false">L4447+M4447-N4447</f>
        <v>0</v>
      </c>
      <c r="P4447" s="226"/>
      <c r="Q4447" s="364"/>
      <c r="R4447" s="388"/>
      <c r="S4447" s="388"/>
      <c r="T4447" s="388"/>
      <c r="U4447" s="388"/>
      <c r="V4447" s="388"/>
      <c r="W4447" s="697"/>
      <c r="X4447" s="365" t="n">
        <f aca="false">T4447-U4447-V4447-W4447</f>
        <v>0</v>
      </c>
    </row>
    <row r="4448" customFormat="false" ht="15.6" hidden="false" customHeight="false" outlineLevel="0" collapsed="false">
      <c r="B4448" s="252"/>
      <c r="C4448" s="249" t="n">
        <v>209</v>
      </c>
      <c r="D4448" s="259" t="s">
        <v>388</v>
      </c>
      <c r="E4448" s="693"/>
      <c r="F4448" s="264"/>
      <c r="G4448" s="254"/>
      <c r="H4448" s="254"/>
      <c r="I4448" s="231" t="n">
        <f aca="false">F4448+G4448+H4448</f>
        <v>0</v>
      </c>
      <c r="J4448" s="684" t="str">
        <f aca="false">(IF($E4448&lt;&gt;0,$J$2,IF($I4448&lt;&gt;0,$J$2,"")))</f>
        <v/>
      </c>
      <c r="K4448" s="226"/>
      <c r="L4448" s="694"/>
      <c r="M4448" s="695"/>
      <c r="N4448" s="363" t="n">
        <f aca="false">I4448</f>
        <v>0</v>
      </c>
      <c r="O4448" s="696" t="n">
        <f aca="false">L4448+M4448-N4448</f>
        <v>0</v>
      </c>
      <c r="P4448" s="226"/>
      <c r="Q4448" s="364"/>
      <c r="R4448" s="388"/>
      <c r="S4448" s="388"/>
      <c r="T4448" s="388"/>
      <c r="U4448" s="388"/>
      <c r="V4448" s="388"/>
      <c r="W4448" s="697"/>
      <c r="X4448" s="365" t="n">
        <f aca="false">T4448-U4448-V4448-W4448</f>
        <v>0</v>
      </c>
    </row>
    <row r="4449" customFormat="false" ht="15.6" hidden="false" customHeight="false" outlineLevel="0" collapsed="false">
      <c r="B4449" s="698" t="n">
        <v>500</v>
      </c>
      <c r="C4449" s="703" t="s">
        <v>389</v>
      </c>
      <c r="D4449" s="703"/>
      <c r="E4449" s="699"/>
      <c r="F4449" s="576" t="n">
        <f aca="false">SUM(F4450:F4456)</f>
        <v>0</v>
      </c>
      <c r="G4449" s="577" t="n">
        <f aca="false">SUM(G4450:G4456)</f>
        <v>0</v>
      </c>
      <c r="H4449" s="577" t="n">
        <f aca="false">SUM(H4450:H4456)</f>
        <v>0</v>
      </c>
      <c r="I4449" s="577" t="n">
        <f aca="false">SUM(I4450:I4456)</f>
        <v>0</v>
      </c>
      <c r="J4449" s="684" t="str">
        <f aca="false">(IF($E4449&lt;&gt;0,$J$2,IF($I4449&lt;&gt;0,$J$2,"")))</f>
        <v/>
      </c>
      <c r="K4449" s="226"/>
      <c r="L4449" s="377" t="n">
        <f aca="false">SUM(L4450:L4456)</f>
        <v>0</v>
      </c>
      <c r="M4449" s="378" t="n">
        <f aca="false">SUM(M4450:M4456)</f>
        <v>0</v>
      </c>
      <c r="N4449" s="700" t="n">
        <f aca="false">SUM(N4450:N4456)</f>
        <v>0</v>
      </c>
      <c r="O4449" s="701" t="n">
        <f aca="false">SUM(O4450:O4456)</f>
        <v>0</v>
      </c>
      <c r="P4449" s="226"/>
      <c r="Q4449" s="379"/>
      <c r="R4449" s="403"/>
      <c r="S4449" s="388"/>
      <c r="T4449" s="403"/>
      <c r="U4449" s="403"/>
      <c r="V4449" s="403"/>
      <c r="W4449" s="702"/>
      <c r="X4449" s="365" t="n">
        <f aca="false">T4449-U4449-V4449-W4449</f>
        <v>0</v>
      </c>
    </row>
    <row r="4450" customFormat="false" ht="15.6" hidden="false" customHeight="false" outlineLevel="0" collapsed="false">
      <c r="B4450" s="252"/>
      <c r="C4450" s="370" t="n">
        <v>551</v>
      </c>
      <c r="D4450" s="371" t="s">
        <v>390</v>
      </c>
      <c r="E4450" s="693"/>
      <c r="F4450" s="264"/>
      <c r="G4450" s="254"/>
      <c r="H4450" s="254"/>
      <c r="I4450" s="231" t="n">
        <f aca="false">F4450+G4450+H4450</f>
        <v>0</v>
      </c>
      <c r="J4450" s="684" t="str">
        <f aca="false">(IF($E4450&lt;&gt;0,$J$2,IF($I4450&lt;&gt;0,$J$2,"")))</f>
        <v/>
      </c>
      <c r="K4450" s="226"/>
      <c r="L4450" s="694"/>
      <c r="M4450" s="695"/>
      <c r="N4450" s="363" t="n">
        <f aca="false">I4450</f>
        <v>0</v>
      </c>
      <c r="O4450" s="696" t="n">
        <f aca="false">L4450+M4450-N4450</f>
        <v>0</v>
      </c>
      <c r="P4450" s="226"/>
      <c r="Q4450" s="364"/>
      <c r="R4450" s="388"/>
      <c r="S4450" s="388"/>
      <c r="T4450" s="388"/>
      <c r="U4450" s="388"/>
      <c r="V4450" s="388"/>
      <c r="W4450" s="697"/>
      <c r="X4450" s="365" t="n">
        <f aca="false">T4450-U4450-V4450-W4450</f>
        <v>0</v>
      </c>
    </row>
    <row r="4451" customFormat="false" ht="15.6" hidden="false" customHeight="false" outlineLevel="0" collapsed="false">
      <c r="B4451" s="252"/>
      <c r="C4451" s="372" t="n">
        <v>552</v>
      </c>
      <c r="D4451" s="373" t="s">
        <v>391</v>
      </c>
      <c r="E4451" s="693"/>
      <c r="F4451" s="264"/>
      <c r="G4451" s="254"/>
      <c r="H4451" s="254"/>
      <c r="I4451" s="231" t="n">
        <f aca="false">F4451+G4451+H4451</f>
        <v>0</v>
      </c>
      <c r="J4451" s="684" t="str">
        <f aca="false">(IF($E4451&lt;&gt;0,$J$2,IF($I4451&lt;&gt;0,$J$2,"")))</f>
        <v/>
      </c>
      <c r="K4451" s="226"/>
      <c r="L4451" s="694"/>
      <c r="M4451" s="695"/>
      <c r="N4451" s="363" t="n">
        <f aca="false">I4451</f>
        <v>0</v>
      </c>
      <c r="O4451" s="696" t="n">
        <f aca="false">L4451+M4451-N4451</f>
        <v>0</v>
      </c>
      <c r="P4451" s="226"/>
      <c r="Q4451" s="364"/>
      <c r="R4451" s="388"/>
      <c r="S4451" s="388"/>
      <c r="T4451" s="388"/>
      <c r="U4451" s="388"/>
      <c r="V4451" s="388"/>
      <c r="W4451" s="697"/>
      <c r="X4451" s="365" t="n">
        <f aca="false">T4451-U4451-V4451-W4451</f>
        <v>0</v>
      </c>
    </row>
    <row r="4452" customFormat="false" ht="15.6" hidden="false" customHeight="false" outlineLevel="0" collapsed="false">
      <c r="B4452" s="252"/>
      <c r="C4452" s="372" t="n">
        <v>558</v>
      </c>
      <c r="D4452" s="373" t="s">
        <v>221</v>
      </c>
      <c r="E4452" s="693"/>
      <c r="F4452" s="230" t="n">
        <v>0</v>
      </c>
      <c r="G4452" s="230" t="n">
        <v>0</v>
      </c>
      <c r="H4452" s="230" t="n">
        <v>0</v>
      </c>
      <c r="I4452" s="231" t="n">
        <f aca="false">F4452+G4452+H4452</f>
        <v>0</v>
      </c>
      <c r="J4452" s="684" t="str">
        <f aca="false">(IF($E4452&lt;&gt;0,$J$2,IF($I4452&lt;&gt;0,$J$2,"")))</f>
        <v/>
      </c>
      <c r="K4452" s="226"/>
      <c r="L4452" s="694"/>
      <c r="M4452" s="695"/>
      <c r="N4452" s="363" t="n">
        <f aca="false">I4452</f>
        <v>0</v>
      </c>
      <c r="O4452" s="696" t="n">
        <f aca="false">L4452+M4452-N4452</f>
        <v>0</v>
      </c>
      <c r="P4452" s="226"/>
      <c r="Q4452" s="364"/>
      <c r="R4452" s="388"/>
      <c r="S4452" s="388"/>
      <c r="T4452" s="388"/>
      <c r="U4452" s="388"/>
      <c r="V4452" s="388"/>
      <c r="W4452" s="697"/>
      <c r="X4452" s="365" t="n">
        <f aca="false">T4452-U4452-V4452-W4452</f>
        <v>0</v>
      </c>
    </row>
    <row r="4453" customFormat="false" ht="15.6" hidden="false" customHeight="false" outlineLevel="0" collapsed="false">
      <c r="B4453" s="252"/>
      <c r="C4453" s="372" t="n">
        <v>560</v>
      </c>
      <c r="D4453" s="374" t="s">
        <v>392</v>
      </c>
      <c r="E4453" s="693"/>
      <c r="F4453" s="264"/>
      <c r="G4453" s="254"/>
      <c r="H4453" s="254"/>
      <c r="I4453" s="231" t="n">
        <f aca="false">F4453+G4453+H4453</f>
        <v>0</v>
      </c>
      <c r="J4453" s="684" t="str">
        <f aca="false">(IF($E4453&lt;&gt;0,$J$2,IF($I4453&lt;&gt;0,$J$2,"")))</f>
        <v/>
      </c>
      <c r="K4453" s="226"/>
      <c r="L4453" s="694"/>
      <c r="M4453" s="695"/>
      <c r="N4453" s="363" t="n">
        <f aca="false">I4453</f>
        <v>0</v>
      </c>
      <c r="O4453" s="696" t="n">
        <f aca="false">L4453+M4453-N4453</f>
        <v>0</v>
      </c>
      <c r="P4453" s="226"/>
      <c r="Q4453" s="364"/>
      <c r="R4453" s="388"/>
      <c r="S4453" s="388"/>
      <c r="T4453" s="388"/>
      <c r="U4453" s="388"/>
      <c r="V4453" s="388"/>
      <c r="W4453" s="697"/>
      <c r="X4453" s="365" t="n">
        <f aca="false">T4453-U4453-V4453-W4453</f>
        <v>0</v>
      </c>
    </row>
    <row r="4454" customFormat="false" ht="15.6" hidden="false" customHeight="false" outlineLevel="0" collapsed="false">
      <c r="B4454" s="252"/>
      <c r="C4454" s="372" t="n">
        <v>580</v>
      </c>
      <c r="D4454" s="373" t="s">
        <v>393</v>
      </c>
      <c r="E4454" s="693"/>
      <c r="F4454" s="264"/>
      <c r="G4454" s="254"/>
      <c r="H4454" s="254"/>
      <c r="I4454" s="231" t="n">
        <f aca="false">F4454+G4454+H4454</f>
        <v>0</v>
      </c>
      <c r="J4454" s="684" t="str">
        <f aca="false">(IF($E4454&lt;&gt;0,$J$2,IF($I4454&lt;&gt;0,$J$2,"")))</f>
        <v/>
      </c>
      <c r="K4454" s="226"/>
      <c r="L4454" s="694"/>
      <c r="M4454" s="695"/>
      <c r="N4454" s="363" t="n">
        <f aca="false">I4454</f>
        <v>0</v>
      </c>
      <c r="O4454" s="696" t="n">
        <f aca="false">L4454+M4454-N4454</f>
        <v>0</v>
      </c>
      <c r="P4454" s="226"/>
      <c r="Q4454" s="364"/>
      <c r="R4454" s="388"/>
      <c r="S4454" s="388"/>
      <c r="T4454" s="388"/>
      <c r="U4454" s="388"/>
      <c r="V4454" s="388"/>
      <c r="W4454" s="697"/>
      <c r="X4454" s="365" t="n">
        <f aca="false">T4454-U4454-V4454-W4454</f>
        <v>0</v>
      </c>
    </row>
    <row r="4455" customFormat="false" ht="15.6" hidden="false" customHeight="false" outlineLevel="0" collapsed="false">
      <c r="B4455" s="252"/>
      <c r="C4455" s="372" t="n">
        <v>588</v>
      </c>
      <c r="D4455" s="373" t="s">
        <v>394</v>
      </c>
      <c r="E4455" s="693"/>
      <c r="F4455" s="230" t="n">
        <v>0</v>
      </c>
      <c r="G4455" s="230" t="n">
        <v>0</v>
      </c>
      <c r="H4455" s="230" t="n">
        <v>0</v>
      </c>
      <c r="I4455" s="231" t="n">
        <f aca="false">F4455+G4455+H4455</f>
        <v>0</v>
      </c>
      <c r="J4455" s="684" t="str">
        <f aca="false">(IF($E4455&lt;&gt;0,$J$2,IF($I4455&lt;&gt;0,$J$2,"")))</f>
        <v/>
      </c>
      <c r="K4455" s="226"/>
      <c r="L4455" s="694"/>
      <c r="M4455" s="695"/>
      <c r="N4455" s="363" t="n">
        <f aca="false">I4455</f>
        <v>0</v>
      </c>
      <c r="O4455" s="696" t="n">
        <f aca="false">L4455+M4455-N4455</f>
        <v>0</v>
      </c>
      <c r="P4455" s="226"/>
      <c r="Q4455" s="364"/>
      <c r="R4455" s="388"/>
      <c r="S4455" s="388"/>
      <c r="T4455" s="388"/>
      <c r="U4455" s="388"/>
      <c r="V4455" s="388"/>
      <c r="W4455" s="697"/>
      <c r="X4455" s="365" t="n">
        <f aca="false">T4455-U4455-V4455-W4455</f>
        <v>0</v>
      </c>
    </row>
    <row r="4456" customFormat="false" ht="15.6" hidden="false" customHeight="false" outlineLevel="0" collapsed="false">
      <c r="B4456" s="252"/>
      <c r="C4456" s="375" t="n">
        <v>590</v>
      </c>
      <c r="D4456" s="376" t="s">
        <v>395</v>
      </c>
      <c r="E4456" s="693"/>
      <c r="F4456" s="264"/>
      <c r="G4456" s="254"/>
      <c r="H4456" s="254"/>
      <c r="I4456" s="231" t="n">
        <f aca="false">F4456+G4456+H4456</f>
        <v>0</v>
      </c>
      <c r="J4456" s="684" t="str">
        <f aca="false">(IF($E4456&lt;&gt;0,$J$2,IF($I4456&lt;&gt;0,$J$2,"")))</f>
        <v/>
      </c>
      <c r="K4456" s="226"/>
      <c r="L4456" s="694"/>
      <c r="M4456" s="695"/>
      <c r="N4456" s="363" t="n">
        <f aca="false">I4456</f>
        <v>0</v>
      </c>
      <c r="O4456" s="696" t="n">
        <f aca="false">L4456+M4456-N4456</f>
        <v>0</v>
      </c>
      <c r="P4456" s="226"/>
      <c r="Q4456" s="364"/>
      <c r="R4456" s="388"/>
      <c r="S4456" s="388"/>
      <c r="T4456" s="388"/>
      <c r="U4456" s="388"/>
      <c r="V4456" s="388"/>
      <c r="W4456" s="697"/>
      <c r="X4456" s="365" t="n">
        <f aca="false">T4456-U4456-V4456-W4456</f>
        <v>0</v>
      </c>
    </row>
    <row r="4457" customFormat="false" ht="15.6" hidden="false" customHeight="false" outlineLevel="0" collapsed="false">
      <c r="B4457" s="698" t="n">
        <v>800</v>
      </c>
      <c r="C4457" s="703" t="s">
        <v>728</v>
      </c>
      <c r="D4457" s="703"/>
      <c r="E4457" s="699"/>
      <c r="F4457" s="605"/>
      <c r="G4457" s="606"/>
      <c r="H4457" s="606"/>
      <c r="I4457" s="598" t="n">
        <f aca="false">F4457+G4457+H4457</f>
        <v>0</v>
      </c>
      <c r="J4457" s="684" t="str">
        <f aca="false">(IF($E4457&lt;&gt;0,$J$2,IF($I4457&lt;&gt;0,$J$2,"")))</f>
        <v/>
      </c>
      <c r="K4457" s="226"/>
      <c r="L4457" s="704"/>
      <c r="M4457" s="705"/>
      <c r="N4457" s="363" t="n">
        <f aca="false">I4457</f>
        <v>0</v>
      </c>
      <c r="O4457" s="696" t="n">
        <f aca="false">L4457+M4457-N4457</f>
        <v>0</v>
      </c>
      <c r="P4457" s="226"/>
      <c r="Q4457" s="379"/>
      <c r="R4457" s="403"/>
      <c r="S4457" s="388"/>
      <c r="T4457" s="388"/>
      <c r="U4457" s="403"/>
      <c r="V4457" s="388"/>
      <c r="W4457" s="697"/>
      <c r="X4457" s="365" t="n">
        <f aca="false">T4457-U4457-V4457-W4457</f>
        <v>0</v>
      </c>
    </row>
    <row r="4458" customFormat="false" ht="15.6" hidden="false" customHeight="false" outlineLevel="0" collapsed="false">
      <c r="B4458" s="698" t="n">
        <v>1000</v>
      </c>
      <c r="C4458" s="599" t="s">
        <v>397</v>
      </c>
      <c r="D4458" s="599"/>
      <c r="E4458" s="699"/>
      <c r="F4458" s="576" t="n">
        <f aca="false">SUM(F4459:F4475)</f>
        <v>0</v>
      </c>
      <c r="G4458" s="577" t="n">
        <f aca="false">SUM(G4459:G4475)</f>
        <v>0</v>
      </c>
      <c r="H4458" s="577" t="n">
        <f aca="false">SUM(H4459:H4475)</f>
        <v>0</v>
      </c>
      <c r="I4458" s="577" t="n">
        <f aca="false">SUM(I4459:I4475)</f>
        <v>0</v>
      </c>
      <c r="J4458" s="684" t="str">
        <f aca="false">(IF($E4458&lt;&gt;0,$J$2,IF($I4458&lt;&gt;0,$J$2,"")))</f>
        <v/>
      </c>
      <c r="K4458" s="226"/>
      <c r="L4458" s="377" t="n">
        <f aca="false">SUM(L4459:L4475)</f>
        <v>0</v>
      </c>
      <c r="M4458" s="378" t="n">
        <f aca="false">SUM(M4459:M4475)</f>
        <v>0</v>
      </c>
      <c r="N4458" s="700" t="n">
        <f aca="false">SUM(N4459:N4475)</f>
        <v>0</v>
      </c>
      <c r="O4458" s="701" t="n">
        <f aca="false">SUM(O4459:O4475)</f>
        <v>0</v>
      </c>
      <c r="P4458" s="226"/>
      <c r="Q4458" s="377" t="n">
        <f aca="false">SUM(Q4459:Q4475)</f>
        <v>0</v>
      </c>
      <c r="R4458" s="378" t="n">
        <f aca="false">SUM(R4459:R4475)</f>
        <v>0</v>
      </c>
      <c r="S4458" s="378" t="n">
        <f aca="false">SUM(S4459:S4475)</f>
        <v>0</v>
      </c>
      <c r="T4458" s="378" t="n">
        <f aca="false">SUM(T4459:T4475)</f>
        <v>0</v>
      </c>
      <c r="U4458" s="378" t="n">
        <f aca="false">SUM(U4459:U4475)</f>
        <v>0</v>
      </c>
      <c r="V4458" s="378" t="n">
        <f aca="false">SUM(V4459:V4475)</f>
        <v>0</v>
      </c>
      <c r="W4458" s="701" t="n">
        <f aca="false">SUM(W4459:W4475)</f>
        <v>0</v>
      </c>
      <c r="X4458" s="365" t="n">
        <f aca="false">T4458-U4458-V4458-W4458</f>
        <v>0</v>
      </c>
    </row>
    <row r="4459" customFormat="false" ht="15.6" hidden="false" customHeight="false" outlineLevel="0" collapsed="false">
      <c r="B4459" s="227"/>
      <c r="C4459" s="253" t="n">
        <v>1011</v>
      </c>
      <c r="D4459" s="380" t="s">
        <v>398</v>
      </c>
      <c r="E4459" s="693"/>
      <c r="F4459" s="264"/>
      <c r="G4459" s="254"/>
      <c r="H4459" s="254"/>
      <c r="I4459" s="231" t="n">
        <f aca="false">F4459+G4459+H4459</f>
        <v>0</v>
      </c>
      <c r="J4459" s="684" t="str">
        <f aca="false">(IF($E4459&lt;&gt;0,$J$2,IF($I4459&lt;&gt;0,$J$2,"")))</f>
        <v/>
      </c>
      <c r="K4459" s="226"/>
      <c r="L4459" s="694"/>
      <c r="M4459" s="695"/>
      <c r="N4459" s="363" t="n">
        <f aca="false">I4459</f>
        <v>0</v>
      </c>
      <c r="O4459" s="696" t="n">
        <f aca="false">L4459+M4459-N4459</f>
        <v>0</v>
      </c>
      <c r="P4459" s="226"/>
      <c r="Q4459" s="694"/>
      <c r="R4459" s="695"/>
      <c r="S4459" s="363" t="n">
        <f aca="false">+IF(+(L4459+M4459)&gt;=I4459,+M4459,+(+I4459-L4459))</f>
        <v>0</v>
      </c>
      <c r="T4459" s="363" t="n">
        <f aca="false">Q4459+R4459-S4459</f>
        <v>0</v>
      </c>
      <c r="U4459" s="695"/>
      <c r="V4459" s="695"/>
      <c r="W4459" s="284"/>
      <c r="X4459" s="365" t="n">
        <f aca="false">T4459-U4459-V4459-W4459</f>
        <v>0</v>
      </c>
    </row>
    <row r="4460" customFormat="false" ht="15.6" hidden="false" customHeight="false" outlineLevel="0" collapsed="false">
      <c r="B4460" s="227"/>
      <c r="C4460" s="228" t="n">
        <v>1012</v>
      </c>
      <c r="D4460" s="255" t="s">
        <v>399</v>
      </c>
      <c r="E4460" s="693"/>
      <c r="F4460" s="264"/>
      <c r="G4460" s="254"/>
      <c r="H4460" s="254"/>
      <c r="I4460" s="231" t="n">
        <f aca="false">F4460+G4460+H4460</f>
        <v>0</v>
      </c>
      <c r="J4460" s="684" t="str">
        <f aca="false">(IF($E4460&lt;&gt;0,$J$2,IF($I4460&lt;&gt;0,$J$2,"")))</f>
        <v/>
      </c>
      <c r="K4460" s="226"/>
      <c r="L4460" s="694"/>
      <c r="M4460" s="695"/>
      <c r="N4460" s="363" t="n">
        <f aca="false">I4460</f>
        <v>0</v>
      </c>
      <c r="O4460" s="696" t="n">
        <f aca="false">L4460+M4460-N4460</f>
        <v>0</v>
      </c>
      <c r="P4460" s="226"/>
      <c r="Q4460" s="694"/>
      <c r="R4460" s="695"/>
      <c r="S4460" s="363" t="n">
        <f aca="false">+IF(+(L4460+M4460)&gt;=I4460,+M4460,+(+I4460-L4460))</f>
        <v>0</v>
      </c>
      <c r="T4460" s="363" t="n">
        <f aca="false">Q4460+R4460-S4460</f>
        <v>0</v>
      </c>
      <c r="U4460" s="695"/>
      <c r="V4460" s="695"/>
      <c r="W4460" s="284"/>
      <c r="X4460" s="365" t="n">
        <f aca="false">T4460-U4460-V4460-W4460</f>
        <v>0</v>
      </c>
    </row>
    <row r="4461" customFormat="false" ht="15.6" hidden="false" customHeight="false" outlineLevel="0" collapsed="false">
      <c r="B4461" s="227"/>
      <c r="C4461" s="228" t="n">
        <v>1013</v>
      </c>
      <c r="D4461" s="255" t="s">
        <v>400</v>
      </c>
      <c r="E4461" s="693"/>
      <c r="F4461" s="264"/>
      <c r="G4461" s="254"/>
      <c r="H4461" s="254"/>
      <c r="I4461" s="231" t="n">
        <f aca="false">F4461+G4461+H4461</f>
        <v>0</v>
      </c>
      <c r="J4461" s="684" t="str">
        <f aca="false">(IF($E4461&lt;&gt;0,$J$2,IF($I4461&lt;&gt;0,$J$2,"")))</f>
        <v/>
      </c>
      <c r="K4461" s="226"/>
      <c r="L4461" s="694"/>
      <c r="M4461" s="695"/>
      <c r="N4461" s="363" t="n">
        <f aca="false">I4461</f>
        <v>0</v>
      </c>
      <c r="O4461" s="696" t="n">
        <f aca="false">L4461+M4461-N4461</f>
        <v>0</v>
      </c>
      <c r="P4461" s="226"/>
      <c r="Q4461" s="694"/>
      <c r="R4461" s="695"/>
      <c r="S4461" s="363" t="n">
        <f aca="false">+IF(+(L4461+M4461)&gt;=I4461,+M4461,+(+I4461-L4461))</f>
        <v>0</v>
      </c>
      <c r="T4461" s="363" t="n">
        <f aca="false">Q4461+R4461-S4461</f>
        <v>0</v>
      </c>
      <c r="U4461" s="695"/>
      <c r="V4461" s="695"/>
      <c r="W4461" s="284"/>
      <c r="X4461" s="365" t="n">
        <f aca="false">T4461-U4461-V4461-W4461</f>
        <v>0</v>
      </c>
    </row>
    <row r="4462" customFormat="false" ht="15.6" hidden="false" customHeight="false" outlineLevel="0" collapsed="false">
      <c r="B4462" s="227"/>
      <c r="C4462" s="228" t="n">
        <v>1014</v>
      </c>
      <c r="D4462" s="255" t="s">
        <v>401</v>
      </c>
      <c r="E4462" s="693"/>
      <c r="F4462" s="264"/>
      <c r="G4462" s="254"/>
      <c r="H4462" s="254"/>
      <c r="I4462" s="231" t="n">
        <f aca="false">F4462+G4462+H4462</f>
        <v>0</v>
      </c>
      <c r="J4462" s="684" t="str">
        <f aca="false">(IF($E4462&lt;&gt;0,$J$2,IF($I4462&lt;&gt;0,$J$2,"")))</f>
        <v/>
      </c>
      <c r="K4462" s="226"/>
      <c r="L4462" s="694"/>
      <c r="M4462" s="695"/>
      <c r="N4462" s="363" t="n">
        <f aca="false">I4462</f>
        <v>0</v>
      </c>
      <c r="O4462" s="696" t="n">
        <f aca="false">L4462+M4462-N4462</f>
        <v>0</v>
      </c>
      <c r="P4462" s="226"/>
      <c r="Q4462" s="694"/>
      <c r="R4462" s="695"/>
      <c r="S4462" s="363" t="n">
        <f aca="false">+IF(+(L4462+M4462)&gt;=I4462,+M4462,+(+I4462-L4462))</f>
        <v>0</v>
      </c>
      <c r="T4462" s="363" t="n">
        <f aca="false">Q4462+R4462-S4462</f>
        <v>0</v>
      </c>
      <c r="U4462" s="695"/>
      <c r="V4462" s="695"/>
      <c r="W4462" s="284"/>
      <c r="X4462" s="365" t="n">
        <f aca="false">T4462-U4462-V4462-W4462</f>
        <v>0</v>
      </c>
    </row>
    <row r="4463" customFormat="false" ht="15.6" hidden="false" customHeight="false" outlineLevel="0" collapsed="false">
      <c r="B4463" s="227"/>
      <c r="C4463" s="228" t="n">
        <v>1015</v>
      </c>
      <c r="D4463" s="255" t="s">
        <v>402</v>
      </c>
      <c r="E4463" s="693"/>
      <c r="F4463" s="264"/>
      <c r="G4463" s="254"/>
      <c r="H4463" s="254"/>
      <c r="I4463" s="231" t="n">
        <f aca="false">F4463+G4463+H4463</f>
        <v>0</v>
      </c>
      <c r="J4463" s="684" t="str">
        <f aca="false">(IF($E4463&lt;&gt;0,$J$2,IF($I4463&lt;&gt;0,$J$2,"")))</f>
        <v/>
      </c>
      <c r="K4463" s="226"/>
      <c r="L4463" s="694"/>
      <c r="M4463" s="695"/>
      <c r="N4463" s="363" t="n">
        <f aca="false">I4463</f>
        <v>0</v>
      </c>
      <c r="O4463" s="696" t="n">
        <f aca="false">L4463+M4463-N4463</f>
        <v>0</v>
      </c>
      <c r="P4463" s="226"/>
      <c r="Q4463" s="694"/>
      <c r="R4463" s="695"/>
      <c r="S4463" s="363" t="n">
        <f aca="false">+IF(+(L4463+M4463)&gt;=I4463,+M4463,+(+I4463-L4463))</f>
        <v>0</v>
      </c>
      <c r="T4463" s="363" t="n">
        <f aca="false">Q4463+R4463-S4463</f>
        <v>0</v>
      </c>
      <c r="U4463" s="695"/>
      <c r="V4463" s="695"/>
      <c r="W4463" s="284"/>
      <c r="X4463" s="365" t="n">
        <f aca="false">T4463-U4463-V4463-W4463</f>
        <v>0</v>
      </c>
    </row>
    <row r="4464" customFormat="false" ht="15.6" hidden="false" customHeight="false" outlineLevel="0" collapsed="false">
      <c r="B4464" s="227"/>
      <c r="C4464" s="228" t="n">
        <v>1016</v>
      </c>
      <c r="D4464" s="255" t="s">
        <v>403</v>
      </c>
      <c r="E4464" s="693"/>
      <c r="F4464" s="264"/>
      <c r="G4464" s="254"/>
      <c r="H4464" s="254"/>
      <c r="I4464" s="231" t="n">
        <f aca="false">F4464+G4464+H4464</f>
        <v>0</v>
      </c>
      <c r="J4464" s="684" t="str">
        <f aca="false">(IF($E4464&lt;&gt;0,$J$2,IF($I4464&lt;&gt;0,$J$2,"")))</f>
        <v/>
      </c>
      <c r="K4464" s="226"/>
      <c r="L4464" s="694"/>
      <c r="M4464" s="695"/>
      <c r="N4464" s="363" t="n">
        <f aca="false">I4464</f>
        <v>0</v>
      </c>
      <c r="O4464" s="696" t="n">
        <f aca="false">L4464+M4464-N4464</f>
        <v>0</v>
      </c>
      <c r="P4464" s="226"/>
      <c r="Q4464" s="694"/>
      <c r="R4464" s="695"/>
      <c r="S4464" s="363" t="n">
        <f aca="false">+IF(+(L4464+M4464)&gt;=I4464,+M4464,+(+I4464-L4464))</f>
        <v>0</v>
      </c>
      <c r="T4464" s="363" t="n">
        <f aca="false">Q4464+R4464-S4464</f>
        <v>0</v>
      </c>
      <c r="U4464" s="695"/>
      <c r="V4464" s="695"/>
      <c r="W4464" s="284"/>
      <c r="X4464" s="365" t="n">
        <f aca="false">T4464-U4464-V4464-W4464</f>
        <v>0</v>
      </c>
    </row>
    <row r="4465" customFormat="false" ht="15.6" hidden="false" customHeight="false" outlineLevel="0" collapsed="false">
      <c r="B4465" s="243"/>
      <c r="C4465" s="381" t="n">
        <v>1020</v>
      </c>
      <c r="D4465" s="382" t="s">
        <v>404</v>
      </c>
      <c r="E4465" s="693"/>
      <c r="F4465" s="264"/>
      <c r="G4465" s="254"/>
      <c r="H4465" s="254"/>
      <c r="I4465" s="231" t="n">
        <f aca="false">F4465+G4465+H4465</f>
        <v>0</v>
      </c>
      <c r="J4465" s="684" t="str">
        <f aca="false">(IF($E4465&lt;&gt;0,$J$2,IF($I4465&lt;&gt;0,$J$2,"")))</f>
        <v/>
      </c>
      <c r="K4465" s="226"/>
      <c r="L4465" s="694"/>
      <c r="M4465" s="695"/>
      <c r="N4465" s="363" t="n">
        <f aca="false">I4465</f>
        <v>0</v>
      </c>
      <c r="O4465" s="696" t="n">
        <f aca="false">L4465+M4465-N4465</f>
        <v>0</v>
      </c>
      <c r="P4465" s="226"/>
      <c r="Q4465" s="694"/>
      <c r="R4465" s="695"/>
      <c r="S4465" s="363" t="n">
        <f aca="false">+IF(+(L4465+M4465)&gt;=I4465,+M4465,+(+I4465-L4465))</f>
        <v>0</v>
      </c>
      <c r="T4465" s="363" t="n">
        <f aca="false">Q4465+R4465-S4465</f>
        <v>0</v>
      </c>
      <c r="U4465" s="695"/>
      <c r="V4465" s="695"/>
      <c r="W4465" s="284"/>
      <c r="X4465" s="365" t="n">
        <f aca="false">T4465-U4465-V4465-W4465</f>
        <v>0</v>
      </c>
    </row>
    <row r="4466" customFormat="false" ht="15.6" hidden="false" customHeight="false" outlineLevel="0" collapsed="false">
      <c r="B4466" s="227"/>
      <c r="C4466" s="228" t="n">
        <v>1030</v>
      </c>
      <c r="D4466" s="255" t="s">
        <v>405</v>
      </c>
      <c r="E4466" s="693"/>
      <c r="F4466" s="264"/>
      <c r="G4466" s="254"/>
      <c r="H4466" s="254"/>
      <c r="I4466" s="231" t="n">
        <f aca="false">F4466+G4466+H4466</f>
        <v>0</v>
      </c>
      <c r="J4466" s="684" t="str">
        <f aca="false">(IF($E4466&lt;&gt;0,$J$2,IF($I4466&lt;&gt;0,$J$2,"")))</f>
        <v/>
      </c>
      <c r="K4466" s="226"/>
      <c r="L4466" s="694"/>
      <c r="M4466" s="695"/>
      <c r="N4466" s="363" t="n">
        <f aca="false">I4466</f>
        <v>0</v>
      </c>
      <c r="O4466" s="696" t="n">
        <f aca="false">L4466+M4466-N4466</f>
        <v>0</v>
      </c>
      <c r="P4466" s="226"/>
      <c r="Q4466" s="694"/>
      <c r="R4466" s="695"/>
      <c r="S4466" s="363" t="n">
        <f aca="false">+IF(+(L4466+M4466)&gt;=I4466,+M4466,+(+I4466-L4466))</f>
        <v>0</v>
      </c>
      <c r="T4466" s="363" t="n">
        <f aca="false">Q4466+R4466-S4466</f>
        <v>0</v>
      </c>
      <c r="U4466" s="695"/>
      <c r="V4466" s="695"/>
      <c r="W4466" s="284"/>
      <c r="X4466" s="365" t="n">
        <f aca="false">T4466-U4466-V4466-W4466</f>
        <v>0</v>
      </c>
    </row>
    <row r="4467" customFormat="false" ht="15.6" hidden="false" customHeight="false" outlineLevel="0" collapsed="false">
      <c r="B4467" s="227"/>
      <c r="C4467" s="381" t="n">
        <v>1051</v>
      </c>
      <c r="D4467" s="383" t="s">
        <v>406</v>
      </c>
      <c r="E4467" s="693"/>
      <c r="F4467" s="264"/>
      <c r="G4467" s="254"/>
      <c r="H4467" s="254"/>
      <c r="I4467" s="231" t="n">
        <f aca="false">F4467+G4467+H4467</f>
        <v>0</v>
      </c>
      <c r="J4467" s="684" t="str">
        <f aca="false">(IF($E4467&lt;&gt;0,$J$2,IF($I4467&lt;&gt;0,$J$2,"")))</f>
        <v/>
      </c>
      <c r="K4467" s="226"/>
      <c r="L4467" s="694"/>
      <c r="M4467" s="695"/>
      <c r="N4467" s="363" t="n">
        <f aca="false">I4467</f>
        <v>0</v>
      </c>
      <c r="O4467" s="696" t="n">
        <f aca="false">L4467+M4467-N4467</f>
        <v>0</v>
      </c>
      <c r="P4467" s="226"/>
      <c r="Q4467" s="364"/>
      <c r="R4467" s="388"/>
      <c r="S4467" s="388"/>
      <c r="T4467" s="388"/>
      <c r="U4467" s="388"/>
      <c r="V4467" s="388"/>
      <c r="W4467" s="697"/>
      <c r="X4467" s="365" t="n">
        <f aca="false">T4467-U4467-V4467-W4467</f>
        <v>0</v>
      </c>
    </row>
    <row r="4468" customFormat="false" ht="15.6" hidden="false" customHeight="false" outlineLevel="0" collapsed="false">
      <c r="B4468" s="227"/>
      <c r="C4468" s="228" t="n">
        <v>1052</v>
      </c>
      <c r="D4468" s="255" t="s">
        <v>407</v>
      </c>
      <c r="E4468" s="693"/>
      <c r="F4468" s="264"/>
      <c r="G4468" s="254"/>
      <c r="H4468" s="254"/>
      <c r="I4468" s="231" t="n">
        <f aca="false">F4468+G4468+H4468</f>
        <v>0</v>
      </c>
      <c r="J4468" s="684" t="str">
        <f aca="false">(IF($E4468&lt;&gt;0,$J$2,IF($I4468&lt;&gt;0,$J$2,"")))</f>
        <v/>
      </c>
      <c r="K4468" s="226"/>
      <c r="L4468" s="694"/>
      <c r="M4468" s="695"/>
      <c r="N4468" s="363" t="n">
        <f aca="false">I4468</f>
        <v>0</v>
      </c>
      <c r="O4468" s="696" t="n">
        <f aca="false">L4468+M4468-N4468</f>
        <v>0</v>
      </c>
      <c r="P4468" s="226"/>
      <c r="Q4468" s="364"/>
      <c r="R4468" s="388"/>
      <c r="S4468" s="388"/>
      <c r="T4468" s="388"/>
      <c r="U4468" s="388"/>
      <c r="V4468" s="388"/>
      <c r="W4468" s="697"/>
      <c r="X4468" s="365" t="n">
        <f aca="false">T4468-U4468-V4468-W4468</f>
        <v>0</v>
      </c>
    </row>
    <row r="4469" customFormat="false" ht="15.6" hidden="false" customHeight="false" outlineLevel="0" collapsed="false">
      <c r="B4469" s="227"/>
      <c r="C4469" s="384" t="n">
        <v>1053</v>
      </c>
      <c r="D4469" s="385" t="s">
        <v>408</v>
      </c>
      <c r="E4469" s="693"/>
      <c r="F4469" s="264"/>
      <c r="G4469" s="254"/>
      <c r="H4469" s="254"/>
      <c r="I4469" s="231" t="n">
        <f aca="false">F4469+G4469+H4469</f>
        <v>0</v>
      </c>
      <c r="J4469" s="684" t="str">
        <f aca="false">(IF($E4469&lt;&gt;0,$J$2,IF($I4469&lt;&gt;0,$J$2,"")))</f>
        <v/>
      </c>
      <c r="K4469" s="226"/>
      <c r="L4469" s="694"/>
      <c r="M4469" s="695"/>
      <c r="N4469" s="363" t="n">
        <f aca="false">I4469</f>
        <v>0</v>
      </c>
      <c r="O4469" s="696" t="n">
        <f aca="false">L4469+M4469-N4469</f>
        <v>0</v>
      </c>
      <c r="P4469" s="226"/>
      <c r="Q4469" s="364"/>
      <c r="R4469" s="388"/>
      <c r="S4469" s="388"/>
      <c r="T4469" s="388"/>
      <c r="U4469" s="388"/>
      <c r="V4469" s="388"/>
      <c r="W4469" s="697"/>
      <c r="X4469" s="365" t="n">
        <f aca="false">T4469-U4469-V4469-W4469</f>
        <v>0</v>
      </c>
    </row>
    <row r="4470" customFormat="false" ht="15.6" hidden="false" customHeight="false" outlineLevel="0" collapsed="false">
      <c r="B4470" s="227"/>
      <c r="C4470" s="228" t="n">
        <v>1062</v>
      </c>
      <c r="D4470" s="232" t="s">
        <v>409</v>
      </c>
      <c r="E4470" s="693"/>
      <c r="F4470" s="264"/>
      <c r="G4470" s="254"/>
      <c r="H4470" s="254"/>
      <c r="I4470" s="231" t="n">
        <f aca="false">F4470+G4470+H4470</f>
        <v>0</v>
      </c>
      <c r="J4470" s="684" t="str">
        <f aca="false">(IF($E4470&lt;&gt;0,$J$2,IF($I4470&lt;&gt;0,$J$2,"")))</f>
        <v/>
      </c>
      <c r="K4470" s="226"/>
      <c r="L4470" s="694"/>
      <c r="M4470" s="695"/>
      <c r="N4470" s="363" t="n">
        <f aca="false">I4470</f>
        <v>0</v>
      </c>
      <c r="O4470" s="696" t="n">
        <f aca="false">L4470+M4470-N4470</f>
        <v>0</v>
      </c>
      <c r="P4470" s="226"/>
      <c r="Q4470" s="694"/>
      <c r="R4470" s="695"/>
      <c r="S4470" s="363" t="n">
        <f aca="false">+IF(+(L4470+M4470)&gt;=I4470,+M4470,+(+I4470-L4470))</f>
        <v>0</v>
      </c>
      <c r="T4470" s="363" t="n">
        <f aca="false">Q4470+R4470-S4470</f>
        <v>0</v>
      </c>
      <c r="U4470" s="695"/>
      <c r="V4470" s="695"/>
      <c r="W4470" s="284"/>
      <c r="X4470" s="365" t="n">
        <f aca="false">T4470-U4470-V4470-W4470</f>
        <v>0</v>
      </c>
    </row>
    <row r="4471" customFormat="false" ht="15.6" hidden="false" customHeight="false" outlineLevel="0" collapsed="false">
      <c r="B4471" s="227"/>
      <c r="C4471" s="228" t="n">
        <v>1063</v>
      </c>
      <c r="D4471" s="232" t="s">
        <v>729</v>
      </c>
      <c r="E4471" s="693"/>
      <c r="F4471" s="264"/>
      <c r="G4471" s="254"/>
      <c r="H4471" s="254"/>
      <c r="I4471" s="231" t="n">
        <f aca="false">F4471+G4471+H4471</f>
        <v>0</v>
      </c>
      <c r="J4471" s="684" t="str">
        <f aca="false">(IF($E4471&lt;&gt;0,$J$2,IF($I4471&lt;&gt;0,$J$2,"")))</f>
        <v/>
      </c>
      <c r="K4471" s="226"/>
      <c r="L4471" s="694"/>
      <c r="M4471" s="695"/>
      <c r="N4471" s="363" t="n">
        <f aca="false">I4471</f>
        <v>0</v>
      </c>
      <c r="O4471" s="696" t="n">
        <f aca="false">L4471+M4471-N4471</f>
        <v>0</v>
      </c>
      <c r="P4471" s="226"/>
      <c r="Q4471" s="364"/>
      <c r="R4471" s="388"/>
      <c r="S4471" s="388"/>
      <c r="T4471" s="388"/>
      <c r="U4471" s="388"/>
      <c r="V4471" s="388"/>
      <c r="W4471" s="697"/>
      <c r="X4471" s="365" t="n">
        <f aca="false">T4471-U4471-V4471-W4471</f>
        <v>0</v>
      </c>
    </row>
    <row r="4472" customFormat="false" ht="15.6" hidden="false" customHeight="false" outlineLevel="0" collapsed="false">
      <c r="B4472" s="227"/>
      <c r="C4472" s="384" t="n">
        <v>1069</v>
      </c>
      <c r="D4472" s="386" t="s">
        <v>411</v>
      </c>
      <c r="E4472" s="693"/>
      <c r="F4472" s="264"/>
      <c r="G4472" s="254"/>
      <c r="H4472" s="254"/>
      <c r="I4472" s="231" t="n">
        <f aca="false">F4472+G4472+H4472</f>
        <v>0</v>
      </c>
      <c r="J4472" s="684" t="str">
        <f aca="false">(IF($E4472&lt;&gt;0,$J$2,IF($I4472&lt;&gt;0,$J$2,"")))</f>
        <v/>
      </c>
      <c r="K4472" s="226"/>
      <c r="L4472" s="694"/>
      <c r="M4472" s="695"/>
      <c r="N4472" s="363" t="n">
        <f aca="false">I4472</f>
        <v>0</v>
      </c>
      <c r="O4472" s="696" t="n">
        <f aca="false">L4472+M4472-N4472</f>
        <v>0</v>
      </c>
      <c r="P4472" s="226"/>
      <c r="Q4472" s="694"/>
      <c r="R4472" s="695"/>
      <c r="S4472" s="363" t="n">
        <f aca="false">+IF(+(L4472+M4472)&gt;=I4472,+M4472,+(+I4472-L4472))</f>
        <v>0</v>
      </c>
      <c r="T4472" s="363" t="n">
        <f aca="false">Q4472+R4472-S4472</f>
        <v>0</v>
      </c>
      <c r="U4472" s="695"/>
      <c r="V4472" s="695"/>
      <c r="W4472" s="284"/>
      <c r="X4472" s="365" t="n">
        <f aca="false">T4472-U4472-V4472-W4472</f>
        <v>0</v>
      </c>
    </row>
    <row r="4473" customFormat="false" ht="15.6" hidden="false" customHeight="false" outlineLevel="0" collapsed="false">
      <c r="B4473" s="243"/>
      <c r="C4473" s="228" t="n">
        <v>1091</v>
      </c>
      <c r="D4473" s="255" t="s">
        <v>412</v>
      </c>
      <c r="E4473" s="693"/>
      <c r="F4473" s="264"/>
      <c r="G4473" s="254"/>
      <c r="H4473" s="254"/>
      <c r="I4473" s="231" t="n">
        <f aca="false">F4473+G4473+H4473</f>
        <v>0</v>
      </c>
      <c r="J4473" s="684" t="str">
        <f aca="false">(IF($E4473&lt;&gt;0,$J$2,IF($I4473&lt;&gt;0,$J$2,"")))</f>
        <v/>
      </c>
      <c r="K4473" s="226"/>
      <c r="L4473" s="694"/>
      <c r="M4473" s="695"/>
      <c r="N4473" s="363" t="n">
        <f aca="false">I4473</f>
        <v>0</v>
      </c>
      <c r="O4473" s="696" t="n">
        <f aca="false">L4473+M4473-N4473</f>
        <v>0</v>
      </c>
      <c r="P4473" s="226"/>
      <c r="Q4473" s="694"/>
      <c r="R4473" s="695"/>
      <c r="S4473" s="363" t="n">
        <f aca="false">+IF(+(L4473+M4473)&gt;=I4473,+M4473,+(+I4473-L4473))</f>
        <v>0</v>
      </c>
      <c r="T4473" s="363" t="n">
        <f aca="false">Q4473+R4473-S4473</f>
        <v>0</v>
      </c>
      <c r="U4473" s="695"/>
      <c r="V4473" s="695"/>
      <c r="W4473" s="284"/>
      <c r="X4473" s="365" t="n">
        <f aca="false">T4473-U4473-V4473-W4473</f>
        <v>0</v>
      </c>
    </row>
    <row r="4474" customFormat="false" ht="15.6" hidden="false" customHeight="false" outlineLevel="0" collapsed="false">
      <c r="B4474" s="227"/>
      <c r="C4474" s="228" t="n">
        <v>1092</v>
      </c>
      <c r="D4474" s="255" t="s">
        <v>413</v>
      </c>
      <c r="E4474" s="693"/>
      <c r="F4474" s="264"/>
      <c r="G4474" s="254"/>
      <c r="H4474" s="254"/>
      <c r="I4474" s="231" t="n">
        <f aca="false">F4474+G4474+H4474</f>
        <v>0</v>
      </c>
      <c r="J4474" s="684" t="str">
        <f aca="false">(IF($E4474&lt;&gt;0,$J$2,IF($I4474&lt;&gt;0,$J$2,"")))</f>
        <v/>
      </c>
      <c r="K4474" s="226"/>
      <c r="L4474" s="694"/>
      <c r="M4474" s="695"/>
      <c r="N4474" s="363" t="n">
        <f aca="false">I4474</f>
        <v>0</v>
      </c>
      <c r="O4474" s="696" t="n">
        <f aca="false">L4474+M4474-N4474</f>
        <v>0</v>
      </c>
      <c r="P4474" s="226"/>
      <c r="Q4474" s="364"/>
      <c r="R4474" s="388"/>
      <c r="S4474" s="388"/>
      <c r="T4474" s="388"/>
      <c r="U4474" s="388"/>
      <c r="V4474" s="388"/>
      <c r="W4474" s="697"/>
      <c r="X4474" s="365" t="n">
        <f aca="false">T4474-U4474-V4474-W4474</f>
        <v>0</v>
      </c>
    </row>
    <row r="4475" customFormat="false" ht="15.6" hidden="false" customHeight="false" outlineLevel="0" collapsed="false">
      <c r="B4475" s="227"/>
      <c r="C4475" s="249" t="n">
        <v>1098</v>
      </c>
      <c r="D4475" s="257" t="s">
        <v>414</v>
      </c>
      <c r="E4475" s="693"/>
      <c r="F4475" s="264"/>
      <c r="G4475" s="254"/>
      <c r="H4475" s="254"/>
      <c r="I4475" s="231" t="n">
        <f aca="false">F4475+G4475+H4475</f>
        <v>0</v>
      </c>
      <c r="J4475" s="684" t="str">
        <f aca="false">(IF($E4475&lt;&gt;0,$J$2,IF($I4475&lt;&gt;0,$J$2,"")))</f>
        <v/>
      </c>
      <c r="K4475" s="226"/>
      <c r="L4475" s="694"/>
      <c r="M4475" s="695"/>
      <c r="N4475" s="363" t="n">
        <f aca="false">I4475</f>
        <v>0</v>
      </c>
      <c r="O4475" s="696" t="n">
        <f aca="false">L4475+M4475-N4475</f>
        <v>0</v>
      </c>
      <c r="P4475" s="226"/>
      <c r="Q4475" s="694"/>
      <c r="R4475" s="695"/>
      <c r="S4475" s="363" t="n">
        <f aca="false">+IF(+(L4475+M4475)&gt;=I4475,+M4475,+(+I4475-L4475))</f>
        <v>0</v>
      </c>
      <c r="T4475" s="363" t="n">
        <f aca="false">Q4475+R4475-S4475</f>
        <v>0</v>
      </c>
      <c r="U4475" s="695"/>
      <c r="V4475" s="695"/>
      <c r="W4475" s="284"/>
      <c r="X4475" s="365" t="n">
        <f aca="false">T4475-U4475-V4475-W4475</f>
        <v>0</v>
      </c>
    </row>
    <row r="4476" customFormat="false" ht="15.6" hidden="false" customHeight="false" outlineLevel="0" collapsed="false">
      <c r="B4476" s="698" t="n">
        <v>1900</v>
      </c>
      <c r="C4476" s="570" t="s">
        <v>415</v>
      </c>
      <c r="D4476" s="570"/>
      <c r="E4476" s="699"/>
      <c r="F4476" s="576" t="n">
        <f aca="false">SUM(F4477:F4479)</f>
        <v>0</v>
      </c>
      <c r="G4476" s="577" t="n">
        <f aca="false">SUM(G4477:G4479)</f>
        <v>0</v>
      </c>
      <c r="H4476" s="577" t="n">
        <f aca="false">SUM(H4477:H4479)</f>
        <v>0</v>
      </c>
      <c r="I4476" s="577" t="n">
        <f aca="false">SUM(I4477:I4479)</f>
        <v>0</v>
      </c>
      <c r="J4476" s="684" t="str">
        <f aca="false">(IF($E4476&lt;&gt;0,$J$2,IF($I4476&lt;&gt;0,$J$2,"")))</f>
        <v/>
      </c>
      <c r="K4476" s="226"/>
      <c r="L4476" s="377" t="n">
        <f aca="false">SUM(L4477:L4479)</f>
        <v>0</v>
      </c>
      <c r="M4476" s="378" t="n">
        <f aca="false">SUM(M4477:M4479)</f>
        <v>0</v>
      </c>
      <c r="N4476" s="700" t="n">
        <f aca="false">SUM(N4477:N4479)</f>
        <v>0</v>
      </c>
      <c r="O4476" s="701" t="n">
        <f aca="false">SUM(O4477:O4479)</f>
        <v>0</v>
      </c>
      <c r="P4476" s="226"/>
      <c r="Q4476" s="379"/>
      <c r="R4476" s="403"/>
      <c r="S4476" s="403"/>
      <c r="T4476" s="403"/>
      <c r="U4476" s="403"/>
      <c r="V4476" s="403"/>
      <c r="W4476" s="702"/>
      <c r="X4476" s="365" t="n">
        <f aca="false">T4476-U4476-V4476-W4476</f>
        <v>0</v>
      </c>
    </row>
    <row r="4477" customFormat="false" ht="15.6" hidden="false" customHeight="false" outlineLevel="0" collapsed="false">
      <c r="B4477" s="227"/>
      <c r="C4477" s="253" t="n">
        <v>1901</v>
      </c>
      <c r="D4477" s="229" t="s">
        <v>416</v>
      </c>
      <c r="E4477" s="693"/>
      <c r="F4477" s="264"/>
      <c r="G4477" s="254"/>
      <c r="H4477" s="254"/>
      <c r="I4477" s="231" t="n">
        <f aca="false">F4477+G4477+H4477</f>
        <v>0</v>
      </c>
      <c r="J4477" s="684" t="str">
        <f aca="false">(IF($E4477&lt;&gt;0,$J$2,IF($I4477&lt;&gt;0,$J$2,"")))</f>
        <v/>
      </c>
      <c r="K4477" s="226"/>
      <c r="L4477" s="694"/>
      <c r="M4477" s="695"/>
      <c r="N4477" s="363" t="n">
        <f aca="false">I4477</f>
        <v>0</v>
      </c>
      <c r="O4477" s="696" t="n">
        <f aca="false">L4477+M4477-N4477</f>
        <v>0</v>
      </c>
      <c r="P4477" s="226"/>
      <c r="Q4477" s="364"/>
      <c r="R4477" s="388"/>
      <c r="S4477" s="388"/>
      <c r="T4477" s="388"/>
      <c r="U4477" s="388"/>
      <c r="V4477" s="388"/>
      <c r="W4477" s="697"/>
      <c r="X4477" s="365" t="n">
        <f aca="false">T4477-U4477-V4477-W4477</f>
        <v>0</v>
      </c>
    </row>
    <row r="4478" customFormat="false" ht="15.6" hidden="false" customHeight="false" outlineLevel="0" collapsed="false">
      <c r="B4478" s="227"/>
      <c r="C4478" s="228" t="n">
        <v>1981</v>
      </c>
      <c r="D4478" s="232" t="s">
        <v>417</v>
      </c>
      <c r="E4478" s="693"/>
      <c r="F4478" s="264"/>
      <c r="G4478" s="254"/>
      <c r="H4478" s="254"/>
      <c r="I4478" s="231" t="n">
        <f aca="false">F4478+G4478+H4478</f>
        <v>0</v>
      </c>
      <c r="J4478" s="684" t="str">
        <f aca="false">(IF($E4478&lt;&gt;0,$J$2,IF($I4478&lt;&gt;0,$J$2,"")))</f>
        <v/>
      </c>
      <c r="K4478" s="226"/>
      <c r="L4478" s="694"/>
      <c r="M4478" s="695"/>
      <c r="N4478" s="363" t="n">
        <f aca="false">I4478</f>
        <v>0</v>
      </c>
      <c r="O4478" s="696" t="n">
        <f aca="false">L4478+M4478-N4478</f>
        <v>0</v>
      </c>
      <c r="P4478" s="226"/>
      <c r="Q4478" s="364"/>
      <c r="R4478" s="388"/>
      <c r="S4478" s="388"/>
      <c r="T4478" s="388"/>
      <c r="U4478" s="388"/>
      <c r="V4478" s="388"/>
      <c r="W4478" s="697"/>
      <c r="X4478" s="365" t="n">
        <f aca="false">T4478-U4478-V4478-W4478</f>
        <v>0</v>
      </c>
    </row>
    <row r="4479" customFormat="false" ht="15.6" hidden="false" customHeight="false" outlineLevel="0" collapsed="false">
      <c r="B4479" s="227"/>
      <c r="C4479" s="249" t="n">
        <v>1991</v>
      </c>
      <c r="D4479" s="244" t="s">
        <v>418</v>
      </c>
      <c r="E4479" s="693"/>
      <c r="F4479" s="264"/>
      <c r="G4479" s="254"/>
      <c r="H4479" s="254"/>
      <c r="I4479" s="231" t="n">
        <f aca="false">F4479+G4479+H4479</f>
        <v>0</v>
      </c>
      <c r="J4479" s="684" t="str">
        <f aca="false">(IF($E4479&lt;&gt;0,$J$2,IF($I4479&lt;&gt;0,$J$2,"")))</f>
        <v/>
      </c>
      <c r="K4479" s="226"/>
      <c r="L4479" s="694"/>
      <c r="M4479" s="695"/>
      <c r="N4479" s="363" t="n">
        <f aca="false">I4479</f>
        <v>0</v>
      </c>
      <c r="O4479" s="696" t="n">
        <f aca="false">L4479+M4479-N4479</f>
        <v>0</v>
      </c>
      <c r="P4479" s="226"/>
      <c r="Q4479" s="364"/>
      <c r="R4479" s="388"/>
      <c r="S4479" s="388"/>
      <c r="T4479" s="388"/>
      <c r="U4479" s="388"/>
      <c r="V4479" s="388"/>
      <c r="W4479" s="697"/>
      <c r="X4479" s="365" t="n">
        <f aca="false">T4479-U4479-V4479-W4479</f>
        <v>0</v>
      </c>
    </row>
    <row r="4480" customFormat="false" ht="15.6" hidden="false" customHeight="false" outlineLevel="0" collapsed="false">
      <c r="B4480" s="698" t="n">
        <v>2100</v>
      </c>
      <c r="C4480" s="570" t="s">
        <v>419</v>
      </c>
      <c r="D4480" s="570"/>
      <c r="E4480" s="699"/>
      <c r="F4480" s="576" t="n">
        <f aca="false">SUM(F4481:F4485)</f>
        <v>0</v>
      </c>
      <c r="G4480" s="577" t="n">
        <f aca="false">SUM(G4481:G4485)</f>
        <v>0</v>
      </c>
      <c r="H4480" s="577" t="n">
        <f aca="false">SUM(H4481:H4485)</f>
        <v>0</v>
      </c>
      <c r="I4480" s="577" t="n">
        <f aca="false">SUM(I4481:I4485)</f>
        <v>0</v>
      </c>
      <c r="J4480" s="684" t="str">
        <f aca="false">(IF($E4480&lt;&gt;0,$J$2,IF($I4480&lt;&gt;0,$J$2,"")))</f>
        <v/>
      </c>
      <c r="K4480" s="226"/>
      <c r="L4480" s="377" t="n">
        <f aca="false">SUM(L4481:L4485)</f>
        <v>0</v>
      </c>
      <c r="M4480" s="378" t="n">
        <f aca="false">SUM(M4481:M4485)</f>
        <v>0</v>
      </c>
      <c r="N4480" s="700" t="n">
        <f aca="false">SUM(N4481:N4485)</f>
        <v>0</v>
      </c>
      <c r="O4480" s="701" t="n">
        <f aca="false">SUM(O4481:O4485)</f>
        <v>0</v>
      </c>
      <c r="P4480" s="226"/>
      <c r="Q4480" s="379"/>
      <c r="R4480" s="403"/>
      <c r="S4480" s="403"/>
      <c r="T4480" s="403"/>
      <c r="U4480" s="403"/>
      <c r="V4480" s="403"/>
      <c r="W4480" s="702"/>
      <c r="X4480" s="365" t="n">
        <f aca="false">T4480-U4480-V4480-W4480</f>
        <v>0</v>
      </c>
    </row>
    <row r="4481" customFormat="false" ht="15.6" hidden="false" customHeight="false" outlineLevel="0" collapsed="false">
      <c r="B4481" s="227"/>
      <c r="C4481" s="253" t="n">
        <v>2110</v>
      </c>
      <c r="D4481" s="258" t="s">
        <v>420</v>
      </c>
      <c r="E4481" s="693"/>
      <c r="F4481" s="264"/>
      <c r="G4481" s="254"/>
      <c r="H4481" s="254"/>
      <c r="I4481" s="231" t="n">
        <f aca="false">F4481+G4481+H4481</f>
        <v>0</v>
      </c>
      <c r="J4481" s="684" t="str">
        <f aca="false">(IF($E4481&lt;&gt;0,$J$2,IF($I4481&lt;&gt;0,$J$2,"")))</f>
        <v/>
      </c>
      <c r="K4481" s="226"/>
      <c r="L4481" s="694"/>
      <c r="M4481" s="695"/>
      <c r="N4481" s="363" t="n">
        <f aca="false">I4481</f>
        <v>0</v>
      </c>
      <c r="O4481" s="696" t="n">
        <f aca="false">L4481+M4481-N4481</f>
        <v>0</v>
      </c>
      <c r="P4481" s="226"/>
      <c r="Q4481" s="364"/>
      <c r="R4481" s="388"/>
      <c r="S4481" s="388"/>
      <c r="T4481" s="388"/>
      <c r="U4481" s="388"/>
      <c r="V4481" s="388"/>
      <c r="W4481" s="697"/>
      <c r="X4481" s="365" t="n">
        <f aca="false">T4481-U4481-V4481-W4481</f>
        <v>0</v>
      </c>
    </row>
    <row r="4482" customFormat="false" ht="15.6" hidden="false" customHeight="false" outlineLevel="0" collapsed="false">
      <c r="B4482" s="387"/>
      <c r="C4482" s="228" t="n">
        <v>2120</v>
      </c>
      <c r="D4482" s="281" t="s">
        <v>421</v>
      </c>
      <c r="E4482" s="693"/>
      <c r="F4482" s="264"/>
      <c r="G4482" s="254"/>
      <c r="H4482" s="254"/>
      <c r="I4482" s="231" t="n">
        <f aca="false">F4482+G4482+H4482</f>
        <v>0</v>
      </c>
      <c r="J4482" s="684" t="str">
        <f aca="false">(IF($E4482&lt;&gt;0,$J$2,IF($I4482&lt;&gt;0,$J$2,"")))</f>
        <v/>
      </c>
      <c r="K4482" s="226"/>
      <c r="L4482" s="694"/>
      <c r="M4482" s="695"/>
      <c r="N4482" s="363" t="n">
        <f aca="false">I4482</f>
        <v>0</v>
      </c>
      <c r="O4482" s="696" t="n">
        <f aca="false">L4482+M4482-N4482</f>
        <v>0</v>
      </c>
      <c r="P4482" s="226"/>
      <c r="Q4482" s="364"/>
      <c r="R4482" s="388"/>
      <c r="S4482" s="388"/>
      <c r="T4482" s="388"/>
      <c r="U4482" s="388"/>
      <c r="V4482" s="388"/>
      <c r="W4482" s="697"/>
      <c r="X4482" s="365" t="n">
        <f aca="false">T4482-U4482-V4482-W4482</f>
        <v>0</v>
      </c>
    </row>
    <row r="4483" customFormat="false" ht="15.6" hidden="false" customHeight="false" outlineLevel="0" collapsed="false">
      <c r="B4483" s="387"/>
      <c r="C4483" s="228" t="n">
        <v>2125</v>
      </c>
      <c r="D4483" s="300" t="s">
        <v>730</v>
      </c>
      <c r="E4483" s="693"/>
      <c r="F4483" s="230" t="n">
        <v>0</v>
      </c>
      <c r="G4483" s="230" t="n">
        <v>0</v>
      </c>
      <c r="H4483" s="230" t="n">
        <v>0</v>
      </c>
      <c r="I4483" s="231" t="n">
        <f aca="false">F4483+G4483+H4483</f>
        <v>0</v>
      </c>
      <c r="J4483" s="684" t="str">
        <f aca="false">(IF($E4483&lt;&gt;0,$J$2,IF($I4483&lt;&gt;0,$J$2,"")))</f>
        <v/>
      </c>
      <c r="K4483" s="226"/>
      <c r="L4483" s="694"/>
      <c r="M4483" s="695"/>
      <c r="N4483" s="363" t="n">
        <f aca="false">I4483</f>
        <v>0</v>
      </c>
      <c r="O4483" s="696" t="n">
        <f aca="false">L4483+M4483-N4483</f>
        <v>0</v>
      </c>
      <c r="P4483" s="226"/>
      <c r="Q4483" s="364"/>
      <c r="R4483" s="388"/>
      <c r="S4483" s="388"/>
      <c r="T4483" s="388"/>
      <c r="U4483" s="388"/>
      <c r="V4483" s="388"/>
      <c r="W4483" s="697"/>
      <c r="X4483" s="365" t="n">
        <f aca="false">T4483-U4483-V4483-W4483</f>
        <v>0</v>
      </c>
    </row>
    <row r="4484" customFormat="false" ht="15.6" hidden="false" customHeight="false" outlineLevel="0" collapsed="false">
      <c r="B4484" s="252"/>
      <c r="C4484" s="228" t="n">
        <v>2140</v>
      </c>
      <c r="D4484" s="281" t="s">
        <v>423</v>
      </c>
      <c r="E4484" s="693"/>
      <c r="F4484" s="230" t="n">
        <v>0</v>
      </c>
      <c r="G4484" s="230" t="n">
        <v>0</v>
      </c>
      <c r="H4484" s="230" t="n">
        <v>0</v>
      </c>
      <c r="I4484" s="231" t="n">
        <f aca="false">F4484+G4484+H4484</f>
        <v>0</v>
      </c>
      <c r="J4484" s="684" t="str">
        <f aca="false">(IF($E4484&lt;&gt;0,$J$2,IF($I4484&lt;&gt;0,$J$2,"")))</f>
        <v/>
      </c>
      <c r="K4484" s="226"/>
      <c r="L4484" s="694"/>
      <c r="M4484" s="695"/>
      <c r="N4484" s="363" t="n">
        <f aca="false">I4484</f>
        <v>0</v>
      </c>
      <c r="O4484" s="696" t="n">
        <f aca="false">L4484+M4484-N4484</f>
        <v>0</v>
      </c>
      <c r="P4484" s="226"/>
      <c r="Q4484" s="364"/>
      <c r="R4484" s="388"/>
      <c r="S4484" s="388"/>
      <c r="T4484" s="388"/>
      <c r="U4484" s="388"/>
      <c r="V4484" s="388"/>
      <c r="W4484" s="697"/>
      <c r="X4484" s="365" t="n">
        <f aca="false">T4484-U4484-V4484-W4484</f>
        <v>0</v>
      </c>
    </row>
    <row r="4485" customFormat="false" ht="15.6" hidden="false" customHeight="false" outlineLevel="0" collapsed="false">
      <c r="B4485" s="227"/>
      <c r="C4485" s="249" t="n">
        <v>2190</v>
      </c>
      <c r="D4485" s="401" t="s">
        <v>424</v>
      </c>
      <c r="E4485" s="693"/>
      <c r="F4485" s="264"/>
      <c r="G4485" s="254"/>
      <c r="H4485" s="254"/>
      <c r="I4485" s="231" t="n">
        <f aca="false">F4485+G4485+H4485</f>
        <v>0</v>
      </c>
      <c r="J4485" s="684" t="str">
        <f aca="false">(IF($E4485&lt;&gt;0,$J$2,IF($I4485&lt;&gt;0,$J$2,"")))</f>
        <v/>
      </c>
      <c r="K4485" s="226"/>
      <c r="L4485" s="694"/>
      <c r="M4485" s="695"/>
      <c r="N4485" s="363" t="n">
        <f aca="false">I4485</f>
        <v>0</v>
      </c>
      <c r="O4485" s="696" t="n">
        <f aca="false">L4485+M4485-N4485</f>
        <v>0</v>
      </c>
      <c r="P4485" s="226"/>
      <c r="Q4485" s="364"/>
      <c r="R4485" s="388"/>
      <c r="S4485" s="388"/>
      <c r="T4485" s="388"/>
      <c r="U4485" s="388"/>
      <c r="V4485" s="388"/>
      <c r="W4485" s="697"/>
      <c r="X4485" s="365" t="n">
        <f aca="false">T4485-U4485-V4485-W4485</f>
        <v>0</v>
      </c>
    </row>
    <row r="4486" customFormat="false" ht="15.6" hidden="false" customHeight="false" outlineLevel="0" collapsed="false">
      <c r="B4486" s="698" t="n">
        <v>2200</v>
      </c>
      <c r="C4486" s="570" t="s">
        <v>425</v>
      </c>
      <c r="D4486" s="570"/>
      <c r="E4486" s="699"/>
      <c r="F4486" s="576" t="n">
        <f aca="false">SUM(F4487:F4488)</f>
        <v>0</v>
      </c>
      <c r="G4486" s="577" t="n">
        <f aca="false">SUM(G4487:G4488)</f>
        <v>0</v>
      </c>
      <c r="H4486" s="577" t="n">
        <f aca="false">SUM(H4487:H4488)</f>
        <v>0</v>
      </c>
      <c r="I4486" s="577" t="n">
        <f aca="false">SUM(I4487:I4488)</f>
        <v>0</v>
      </c>
      <c r="J4486" s="684" t="str">
        <f aca="false">(IF($E4486&lt;&gt;0,$J$2,IF($I4486&lt;&gt;0,$J$2,"")))</f>
        <v/>
      </c>
      <c r="K4486" s="226"/>
      <c r="L4486" s="377" t="n">
        <f aca="false">SUM(L4487:L4488)</f>
        <v>0</v>
      </c>
      <c r="M4486" s="378" t="n">
        <f aca="false">SUM(M4487:M4488)</f>
        <v>0</v>
      </c>
      <c r="N4486" s="700" t="n">
        <f aca="false">SUM(N4487:N4488)</f>
        <v>0</v>
      </c>
      <c r="O4486" s="701" t="n">
        <f aca="false">SUM(O4487:O4488)</f>
        <v>0</v>
      </c>
      <c r="P4486" s="226"/>
      <c r="Q4486" s="379"/>
      <c r="R4486" s="403"/>
      <c r="S4486" s="403"/>
      <c r="T4486" s="403"/>
      <c r="U4486" s="403"/>
      <c r="V4486" s="403"/>
      <c r="W4486" s="702"/>
      <c r="X4486" s="365" t="n">
        <f aca="false">T4486-U4486-V4486-W4486</f>
        <v>0</v>
      </c>
    </row>
    <row r="4487" customFormat="false" ht="15.6" hidden="false" customHeight="false" outlineLevel="0" collapsed="false">
      <c r="B4487" s="227"/>
      <c r="C4487" s="228" t="n">
        <v>2221</v>
      </c>
      <c r="D4487" s="232" t="s">
        <v>731</v>
      </c>
      <c r="E4487" s="693"/>
      <c r="F4487" s="264"/>
      <c r="G4487" s="254"/>
      <c r="H4487" s="254"/>
      <c r="I4487" s="231" t="n">
        <f aca="false">F4487+G4487+H4487</f>
        <v>0</v>
      </c>
      <c r="J4487" s="684" t="str">
        <f aca="false">(IF($E4487&lt;&gt;0,$J$2,IF($I4487&lt;&gt;0,$J$2,"")))</f>
        <v/>
      </c>
      <c r="K4487" s="226"/>
      <c r="L4487" s="694"/>
      <c r="M4487" s="695"/>
      <c r="N4487" s="363" t="n">
        <f aca="false">I4487</f>
        <v>0</v>
      </c>
      <c r="O4487" s="696" t="n">
        <f aca="false">L4487+M4487-N4487</f>
        <v>0</v>
      </c>
      <c r="P4487" s="226"/>
      <c r="Q4487" s="364"/>
      <c r="R4487" s="388"/>
      <c r="S4487" s="388"/>
      <c r="T4487" s="388"/>
      <c r="U4487" s="388"/>
      <c r="V4487" s="388"/>
      <c r="W4487" s="697"/>
      <c r="X4487" s="365" t="n">
        <f aca="false">T4487-U4487-V4487-W4487</f>
        <v>0</v>
      </c>
    </row>
    <row r="4488" customFormat="false" ht="15.6" hidden="false" customHeight="false" outlineLevel="0" collapsed="false">
      <c r="B4488" s="227"/>
      <c r="C4488" s="249" t="n">
        <v>2224</v>
      </c>
      <c r="D4488" s="244" t="s">
        <v>427</v>
      </c>
      <c r="E4488" s="693"/>
      <c r="F4488" s="264"/>
      <c r="G4488" s="254"/>
      <c r="H4488" s="254"/>
      <c r="I4488" s="231" t="n">
        <f aca="false">F4488+G4488+H4488</f>
        <v>0</v>
      </c>
      <c r="J4488" s="684" t="str">
        <f aca="false">(IF($E4488&lt;&gt;0,$J$2,IF($I4488&lt;&gt;0,$J$2,"")))</f>
        <v/>
      </c>
      <c r="K4488" s="226"/>
      <c r="L4488" s="694"/>
      <c r="M4488" s="695"/>
      <c r="N4488" s="363" t="n">
        <f aca="false">I4488</f>
        <v>0</v>
      </c>
      <c r="O4488" s="696" t="n">
        <f aca="false">L4488+M4488-N4488</f>
        <v>0</v>
      </c>
      <c r="P4488" s="226"/>
      <c r="Q4488" s="364"/>
      <c r="R4488" s="388"/>
      <c r="S4488" s="388"/>
      <c r="T4488" s="388"/>
      <c r="U4488" s="388"/>
      <c r="V4488" s="388"/>
      <c r="W4488" s="697"/>
      <c r="X4488" s="365" t="n">
        <f aca="false">T4488-U4488-V4488-W4488</f>
        <v>0</v>
      </c>
    </row>
    <row r="4489" customFormat="false" ht="15.6" hidden="false" customHeight="false" outlineLevel="0" collapsed="false">
      <c r="B4489" s="698" t="n">
        <v>2500</v>
      </c>
      <c r="C4489" s="706" t="s">
        <v>428</v>
      </c>
      <c r="D4489" s="706"/>
      <c r="E4489" s="699"/>
      <c r="F4489" s="605"/>
      <c r="G4489" s="606"/>
      <c r="H4489" s="606"/>
      <c r="I4489" s="598" t="n">
        <f aca="false">F4489+G4489+H4489</f>
        <v>0</v>
      </c>
      <c r="J4489" s="684" t="str">
        <f aca="false">(IF($E4489&lt;&gt;0,$J$2,IF($I4489&lt;&gt;0,$J$2,"")))</f>
        <v/>
      </c>
      <c r="K4489" s="226"/>
      <c r="L4489" s="704"/>
      <c r="M4489" s="705"/>
      <c r="N4489" s="363" t="n">
        <f aca="false">I4489</f>
        <v>0</v>
      </c>
      <c r="O4489" s="696" t="n">
        <f aca="false">L4489+M4489-N4489</f>
        <v>0</v>
      </c>
      <c r="P4489" s="226"/>
      <c r="Q4489" s="379"/>
      <c r="R4489" s="403"/>
      <c r="S4489" s="388"/>
      <c r="T4489" s="388"/>
      <c r="U4489" s="403"/>
      <c r="V4489" s="388"/>
      <c r="W4489" s="697"/>
      <c r="X4489" s="365" t="n">
        <f aca="false">T4489-U4489-V4489-W4489</f>
        <v>0</v>
      </c>
    </row>
    <row r="4490" customFormat="false" ht="15.6" hidden="false" customHeight="true" outlineLevel="0" collapsed="false">
      <c r="B4490" s="698" t="n">
        <v>2600</v>
      </c>
      <c r="C4490" s="707" t="s">
        <v>429</v>
      </c>
      <c r="D4490" s="707"/>
      <c r="E4490" s="699"/>
      <c r="F4490" s="605"/>
      <c r="G4490" s="606"/>
      <c r="H4490" s="606"/>
      <c r="I4490" s="598" t="n">
        <f aca="false">F4490+G4490+H4490</f>
        <v>0</v>
      </c>
      <c r="J4490" s="684" t="str">
        <f aca="false">(IF($E4490&lt;&gt;0,$J$2,IF($I4490&lt;&gt;0,$J$2,"")))</f>
        <v/>
      </c>
      <c r="K4490" s="226"/>
      <c r="L4490" s="704"/>
      <c r="M4490" s="705"/>
      <c r="N4490" s="363" t="n">
        <f aca="false">I4490</f>
        <v>0</v>
      </c>
      <c r="O4490" s="696" t="n">
        <f aca="false">L4490+M4490-N4490</f>
        <v>0</v>
      </c>
      <c r="P4490" s="226"/>
      <c r="Q4490" s="379"/>
      <c r="R4490" s="403"/>
      <c r="S4490" s="388"/>
      <c r="T4490" s="388"/>
      <c r="U4490" s="403"/>
      <c r="V4490" s="388"/>
      <c r="W4490" s="697"/>
      <c r="X4490" s="365" t="n">
        <f aca="false">T4490-U4490-V4490-W4490</f>
        <v>0</v>
      </c>
    </row>
    <row r="4491" customFormat="false" ht="15.6" hidden="false" customHeight="true" outlineLevel="0" collapsed="false">
      <c r="B4491" s="698" t="n">
        <v>2700</v>
      </c>
      <c r="C4491" s="707" t="s">
        <v>430</v>
      </c>
      <c r="D4491" s="707"/>
      <c r="E4491" s="699"/>
      <c r="F4491" s="605"/>
      <c r="G4491" s="606"/>
      <c r="H4491" s="606"/>
      <c r="I4491" s="598" t="n">
        <f aca="false">F4491+G4491+H4491</f>
        <v>0</v>
      </c>
      <c r="J4491" s="684" t="str">
        <f aca="false">(IF($E4491&lt;&gt;0,$J$2,IF($I4491&lt;&gt;0,$J$2,"")))</f>
        <v/>
      </c>
      <c r="K4491" s="226"/>
      <c r="L4491" s="704"/>
      <c r="M4491" s="705"/>
      <c r="N4491" s="363" t="n">
        <f aca="false">I4491</f>
        <v>0</v>
      </c>
      <c r="O4491" s="696" t="n">
        <f aca="false">L4491+M4491-N4491</f>
        <v>0</v>
      </c>
      <c r="P4491" s="226"/>
      <c r="Q4491" s="379"/>
      <c r="R4491" s="403"/>
      <c r="S4491" s="388"/>
      <c r="T4491" s="388"/>
      <c r="U4491" s="403"/>
      <c r="V4491" s="388"/>
      <c r="W4491" s="697"/>
      <c r="X4491" s="365" t="n">
        <f aca="false">T4491-U4491-V4491-W4491</f>
        <v>0</v>
      </c>
    </row>
    <row r="4492" customFormat="false" ht="15.6" hidden="false" customHeight="true" outlineLevel="0" collapsed="false">
      <c r="B4492" s="698" t="n">
        <v>2800</v>
      </c>
      <c r="C4492" s="707" t="s">
        <v>431</v>
      </c>
      <c r="D4492" s="707"/>
      <c r="E4492" s="699"/>
      <c r="F4492" s="576" t="n">
        <f aca="false">SUM(F4493:F4495)</f>
        <v>0</v>
      </c>
      <c r="G4492" s="577" t="n">
        <f aca="false">SUM(G4493:G4495)</f>
        <v>0</v>
      </c>
      <c r="H4492" s="577" t="n">
        <f aca="false">SUM(H4493:H4495)</f>
        <v>0</v>
      </c>
      <c r="I4492" s="577" t="n">
        <f aca="false">SUM(I4493:I4495)</f>
        <v>0</v>
      </c>
      <c r="J4492" s="684" t="str">
        <f aca="false">(IF($E4492&lt;&gt;0,$J$2,IF($I4492&lt;&gt;0,$J$2,"")))</f>
        <v/>
      </c>
      <c r="K4492" s="226"/>
      <c r="L4492" s="704"/>
      <c r="M4492" s="705"/>
      <c r="N4492" s="363" t="n">
        <f aca="false">I4492</f>
        <v>0</v>
      </c>
      <c r="O4492" s="696" t="n">
        <f aca="false">L4492+M4492-N4492</f>
        <v>0</v>
      </c>
      <c r="P4492" s="226"/>
      <c r="Q4492" s="379"/>
      <c r="R4492" s="403"/>
      <c r="S4492" s="388"/>
      <c r="T4492" s="388"/>
      <c r="U4492" s="403"/>
      <c r="V4492" s="388"/>
      <c r="W4492" s="697"/>
      <c r="X4492" s="365" t="n">
        <f aca="false">T4492-U4492-V4492-W4492</f>
        <v>0</v>
      </c>
    </row>
    <row r="4493" customFormat="false" ht="15.6" hidden="false" customHeight="false" outlineLevel="0" collapsed="false">
      <c r="B4493" s="227"/>
      <c r="C4493" s="253" t="n">
        <v>2810</v>
      </c>
      <c r="D4493" s="229" t="s">
        <v>432</v>
      </c>
      <c r="E4493" s="693"/>
      <c r="F4493" s="264"/>
      <c r="G4493" s="254"/>
      <c r="H4493" s="254"/>
      <c r="I4493" s="231"/>
      <c r="J4493" s="684" t="str">
        <f aca="false">(IF($E4493&lt;&gt;0,$J$2,IF($I4493&lt;&gt;0,$J$2,"")))</f>
        <v/>
      </c>
      <c r="K4493" s="226"/>
      <c r="L4493" s="694"/>
      <c r="M4493" s="695"/>
      <c r="N4493" s="363" t="n">
        <f aca="false">I4493</f>
        <v>0</v>
      </c>
      <c r="O4493" s="696" t="n">
        <f aca="false">L4493+M4493-N4493</f>
        <v>0</v>
      </c>
      <c r="P4493" s="226"/>
      <c r="Q4493" s="364"/>
      <c r="R4493" s="388"/>
      <c r="S4493" s="388"/>
      <c r="T4493" s="388"/>
      <c r="U4493" s="388"/>
      <c r="V4493" s="388"/>
      <c r="W4493" s="697"/>
      <c r="X4493" s="365" t="n">
        <f aca="false">T4493-U4493-V4493-W4493</f>
        <v>0</v>
      </c>
    </row>
    <row r="4494" customFormat="false" ht="15.6" hidden="false" customHeight="false" outlineLevel="0" collapsed="false">
      <c r="B4494" s="227"/>
      <c r="C4494" s="228" t="n">
        <v>2820</v>
      </c>
      <c r="D4494" s="232" t="s">
        <v>433</v>
      </c>
      <c r="E4494" s="693"/>
      <c r="F4494" s="264"/>
      <c r="G4494" s="254"/>
      <c r="H4494" s="254"/>
      <c r="I4494" s="231" t="n">
        <f aca="false">F4494+G4494+H4494</f>
        <v>0</v>
      </c>
      <c r="J4494" s="684" t="str">
        <f aca="false">(IF($E4494&lt;&gt;0,$J$2,IF($I4494&lt;&gt;0,$J$2,"")))</f>
        <v/>
      </c>
      <c r="K4494" s="226"/>
      <c r="L4494" s="694"/>
      <c r="M4494" s="695"/>
      <c r="N4494" s="363" t="n">
        <f aca="false">I4494</f>
        <v>0</v>
      </c>
      <c r="O4494" s="696" t="n">
        <f aca="false">L4494+M4494-N4494</f>
        <v>0</v>
      </c>
      <c r="P4494" s="226"/>
      <c r="Q4494" s="364"/>
      <c r="R4494" s="388"/>
      <c r="S4494" s="388"/>
      <c r="T4494" s="388"/>
      <c r="U4494" s="388"/>
      <c r="V4494" s="388"/>
      <c r="W4494" s="697"/>
      <c r="X4494" s="365" t="n">
        <f aca="false">T4494-U4494-V4494-W4494</f>
        <v>0</v>
      </c>
    </row>
    <row r="4495" customFormat="false" ht="15.6" hidden="false" customHeight="false" outlineLevel="0" collapsed="false">
      <c r="B4495" s="227"/>
      <c r="C4495" s="249" t="n">
        <v>2890</v>
      </c>
      <c r="D4495" s="244" t="s">
        <v>434</v>
      </c>
      <c r="E4495" s="693"/>
      <c r="F4495" s="264"/>
      <c r="G4495" s="254"/>
      <c r="H4495" s="254"/>
      <c r="I4495" s="231" t="n">
        <f aca="false">F4495+G4495+H4495</f>
        <v>0</v>
      </c>
      <c r="J4495" s="684" t="str">
        <f aca="false">(IF($E4495&lt;&gt;0,$J$2,IF($I4495&lt;&gt;0,$J$2,"")))</f>
        <v/>
      </c>
      <c r="K4495" s="226"/>
      <c r="L4495" s="694"/>
      <c r="M4495" s="695"/>
      <c r="N4495" s="363" t="n">
        <f aca="false">I4495</f>
        <v>0</v>
      </c>
      <c r="O4495" s="696" t="n">
        <f aca="false">L4495+M4495-N4495</f>
        <v>0</v>
      </c>
      <c r="P4495" s="226"/>
      <c r="Q4495" s="364"/>
      <c r="R4495" s="388"/>
      <c r="S4495" s="388"/>
      <c r="T4495" s="388"/>
      <c r="U4495" s="388"/>
      <c r="V4495" s="388"/>
      <c r="W4495" s="697"/>
      <c r="X4495" s="365" t="n">
        <f aca="false">T4495-U4495-V4495-W4495</f>
        <v>0</v>
      </c>
    </row>
    <row r="4496" customFormat="false" ht="15.6" hidden="false" customHeight="false" outlineLevel="0" collapsed="false">
      <c r="B4496" s="698" t="n">
        <v>2900</v>
      </c>
      <c r="C4496" s="708" t="s">
        <v>435</v>
      </c>
      <c r="D4496" s="708"/>
      <c r="E4496" s="699"/>
      <c r="F4496" s="576" t="n">
        <f aca="false">SUM(F4497:F4504)</f>
        <v>0</v>
      </c>
      <c r="G4496" s="577" t="n">
        <f aca="false">SUM(G4497:G4504)</f>
        <v>0</v>
      </c>
      <c r="H4496" s="577" t="n">
        <f aca="false">SUM(H4497:H4504)</f>
        <v>0</v>
      </c>
      <c r="I4496" s="577" t="n">
        <f aca="false">SUM(I4497:I4504)</f>
        <v>0</v>
      </c>
      <c r="J4496" s="684" t="str">
        <f aca="false">(IF($E4496&lt;&gt;0,$J$2,IF($I4496&lt;&gt;0,$J$2,"")))</f>
        <v/>
      </c>
      <c r="K4496" s="226"/>
      <c r="L4496" s="377" t="n">
        <f aca="false">SUM(L4497:L4504)</f>
        <v>0</v>
      </c>
      <c r="M4496" s="378" t="n">
        <f aca="false">SUM(M4497:M4504)</f>
        <v>0</v>
      </c>
      <c r="N4496" s="700" t="n">
        <f aca="false">SUM(N4497:N4504)</f>
        <v>0</v>
      </c>
      <c r="O4496" s="701" t="n">
        <f aca="false">SUM(O4497:O4504)</f>
        <v>0</v>
      </c>
      <c r="P4496" s="226"/>
      <c r="Q4496" s="379"/>
      <c r="R4496" s="403"/>
      <c r="S4496" s="403"/>
      <c r="T4496" s="403"/>
      <c r="U4496" s="403"/>
      <c r="V4496" s="403"/>
      <c r="W4496" s="702"/>
      <c r="X4496" s="365" t="n">
        <f aca="false">T4496-U4496-V4496-W4496</f>
        <v>0</v>
      </c>
    </row>
    <row r="4497" customFormat="false" ht="15.6" hidden="false" customHeight="false" outlineLevel="0" collapsed="false">
      <c r="B4497" s="387"/>
      <c r="C4497" s="253" t="n">
        <v>2910</v>
      </c>
      <c r="D4497" s="396" t="s">
        <v>732</v>
      </c>
      <c r="E4497" s="693"/>
      <c r="F4497" s="264"/>
      <c r="G4497" s="254"/>
      <c r="H4497" s="254"/>
      <c r="I4497" s="231" t="n">
        <f aca="false">F4497+G4497+H4497</f>
        <v>0</v>
      </c>
      <c r="J4497" s="684" t="str">
        <f aca="false">(IF($E4497&lt;&gt;0,$J$2,IF($I4497&lt;&gt;0,$J$2,"")))</f>
        <v/>
      </c>
      <c r="K4497" s="226"/>
      <c r="L4497" s="694"/>
      <c r="M4497" s="695"/>
      <c r="N4497" s="363" t="n">
        <f aca="false">I4497</f>
        <v>0</v>
      </c>
      <c r="O4497" s="696" t="n">
        <f aca="false">L4497+M4497-N4497</f>
        <v>0</v>
      </c>
      <c r="P4497" s="226"/>
      <c r="Q4497" s="364"/>
      <c r="R4497" s="388"/>
      <c r="S4497" s="388"/>
      <c r="T4497" s="388"/>
      <c r="U4497" s="388"/>
      <c r="V4497" s="388"/>
      <c r="W4497" s="697"/>
      <c r="X4497" s="365" t="n">
        <f aca="false">T4497-U4497-V4497-W4497</f>
        <v>0</v>
      </c>
    </row>
    <row r="4498" customFormat="false" ht="15.6" hidden="false" customHeight="false" outlineLevel="0" collapsed="false">
      <c r="B4498" s="387"/>
      <c r="C4498" s="253" t="n">
        <v>2920</v>
      </c>
      <c r="D4498" s="396" t="s">
        <v>437</v>
      </c>
      <c r="E4498" s="693"/>
      <c r="F4498" s="264"/>
      <c r="G4498" s="254"/>
      <c r="H4498" s="254"/>
      <c r="I4498" s="231" t="n">
        <f aca="false">F4498+G4498+H4498</f>
        <v>0</v>
      </c>
      <c r="J4498" s="684" t="str">
        <f aca="false">(IF($E4498&lt;&gt;0,$J$2,IF($I4498&lt;&gt;0,$J$2,"")))</f>
        <v/>
      </c>
      <c r="K4498" s="226"/>
      <c r="L4498" s="694"/>
      <c r="M4498" s="695"/>
      <c r="N4498" s="363" t="n">
        <f aca="false">I4498</f>
        <v>0</v>
      </c>
      <c r="O4498" s="696" t="n">
        <f aca="false">L4498+M4498-N4498</f>
        <v>0</v>
      </c>
      <c r="P4498" s="226"/>
      <c r="Q4498" s="364"/>
      <c r="R4498" s="388"/>
      <c r="S4498" s="388"/>
      <c r="T4498" s="388"/>
      <c r="U4498" s="388"/>
      <c r="V4498" s="388"/>
      <c r="W4498" s="697"/>
      <c r="X4498" s="365" t="n">
        <f aca="false">T4498-U4498-V4498-W4498</f>
        <v>0</v>
      </c>
    </row>
    <row r="4499" customFormat="false" ht="15.6" hidden="false" customHeight="false" outlineLevel="0" collapsed="false">
      <c r="B4499" s="387"/>
      <c r="C4499" s="384" t="n">
        <v>2969</v>
      </c>
      <c r="D4499" s="397" t="s">
        <v>438</v>
      </c>
      <c r="E4499" s="693"/>
      <c r="F4499" s="264"/>
      <c r="G4499" s="254"/>
      <c r="H4499" s="254"/>
      <c r="I4499" s="231" t="n">
        <f aca="false">F4499+G4499+H4499</f>
        <v>0</v>
      </c>
      <c r="J4499" s="684" t="str">
        <f aca="false">(IF($E4499&lt;&gt;0,$J$2,IF($I4499&lt;&gt;0,$J$2,"")))</f>
        <v/>
      </c>
      <c r="K4499" s="226"/>
      <c r="L4499" s="694"/>
      <c r="M4499" s="695"/>
      <c r="N4499" s="363" t="n">
        <f aca="false">I4499</f>
        <v>0</v>
      </c>
      <c r="O4499" s="696" t="n">
        <f aca="false">L4499+M4499-N4499</f>
        <v>0</v>
      </c>
      <c r="P4499" s="226"/>
      <c r="Q4499" s="364"/>
      <c r="R4499" s="388"/>
      <c r="S4499" s="388"/>
      <c r="T4499" s="388"/>
      <c r="U4499" s="388"/>
      <c r="V4499" s="388"/>
      <c r="W4499" s="697"/>
      <c r="X4499" s="365" t="n">
        <f aca="false">T4499-U4499-V4499-W4499</f>
        <v>0</v>
      </c>
    </row>
    <row r="4500" customFormat="false" ht="15.6" hidden="false" customHeight="false" outlineLevel="0" collapsed="false">
      <c r="B4500" s="387"/>
      <c r="C4500" s="384" t="n">
        <v>2970</v>
      </c>
      <c r="D4500" s="397" t="s">
        <v>439</v>
      </c>
      <c r="E4500" s="693"/>
      <c r="F4500" s="264"/>
      <c r="G4500" s="254"/>
      <c r="H4500" s="254"/>
      <c r="I4500" s="231" t="n">
        <f aca="false">F4500+G4500+H4500</f>
        <v>0</v>
      </c>
      <c r="J4500" s="684" t="str">
        <f aca="false">(IF($E4500&lt;&gt;0,$J$2,IF($I4500&lt;&gt;0,$J$2,"")))</f>
        <v/>
      </c>
      <c r="K4500" s="226"/>
      <c r="L4500" s="694"/>
      <c r="M4500" s="695"/>
      <c r="N4500" s="363" t="n">
        <f aca="false">I4500</f>
        <v>0</v>
      </c>
      <c r="O4500" s="696" t="n">
        <f aca="false">L4500+M4500-N4500</f>
        <v>0</v>
      </c>
      <c r="P4500" s="226"/>
      <c r="Q4500" s="364"/>
      <c r="R4500" s="388"/>
      <c r="S4500" s="388"/>
      <c r="T4500" s="388"/>
      <c r="U4500" s="388"/>
      <c r="V4500" s="388"/>
      <c r="W4500" s="697"/>
      <c r="X4500" s="365" t="n">
        <f aca="false">T4500-U4500-V4500-W4500</f>
        <v>0</v>
      </c>
    </row>
    <row r="4501" customFormat="false" ht="15.6" hidden="false" customHeight="false" outlineLevel="0" collapsed="false">
      <c r="B4501" s="387"/>
      <c r="C4501" s="398" t="n">
        <v>2989</v>
      </c>
      <c r="D4501" s="399" t="s">
        <v>440</v>
      </c>
      <c r="E4501" s="693"/>
      <c r="F4501" s="264"/>
      <c r="G4501" s="254"/>
      <c r="H4501" s="254"/>
      <c r="I4501" s="231" t="n">
        <f aca="false">F4501+G4501+H4501</f>
        <v>0</v>
      </c>
      <c r="J4501" s="684" t="str">
        <f aca="false">(IF($E4501&lt;&gt;0,$J$2,IF($I4501&lt;&gt;0,$J$2,"")))</f>
        <v/>
      </c>
      <c r="K4501" s="226"/>
      <c r="L4501" s="694"/>
      <c r="M4501" s="695"/>
      <c r="N4501" s="363" t="n">
        <f aca="false">I4501</f>
        <v>0</v>
      </c>
      <c r="O4501" s="696" t="n">
        <f aca="false">L4501+M4501-N4501</f>
        <v>0</v>
      </c>
      <c r="P4501" s="226"/>
      <c r="Q4501" s="364"/>
      <c r="R4501" s="388"/>
      <c r="S4501" s="388"/>
      <c r="T4501" s="388"/>
      <c r="U4501" s="388"/>
      <c r="V4501" s="388"/>
      <c r="W4501" s="697"/>
      <c r="X4501" s="365" t="n">
        <f aca="false">T4501-U4501-V4501-W4501</f>
        <v>0</v>
      </c>
    </row>
    <row r="4502" customFormat="false" ht="15.6" hidden="false" customHeight="false" outlineLevel="0" collapsed="false">
      <c r="B4502" s="227"/>
      <c r="C4502" s="228" t="n">
        <v>2990</v>
      </c>
      <c r="D4502" s="400" t="s">
        <v>441</v>
      </c>
      <c r="E4502" s="693"/>
      <c r="F4502" s="264"/>
      <c r="G4502" s="254"/>
      <c r="H4502" s="254"/>
      <c r="I4502" s="231" t="n">
        <f aca="false">F4502+G4502+H4502</f>
        <v>0</v>
      </c>
      <c r="J4502" s="684" t="str">
        <f aca="false">(IF($E4502&lt;&gt;0,$J$2,IF($I4502&lt;&gt;0,$J$2,"")))</f>
        <v/>
      </c>
      <c r="K4502" s="226"/>
      <c r="L4502" s="694"/>
      <c r="M4502" s="695"/>
      <c r="N4502" s="363" t="n">
        <f aca="false">I4502</f>
        <v>0</v>
      </c>
      <c r="O4502" s="696" t="n">
        <f aca="false">L4502+M4502-N4502</f>
        <v>0</v>
      </c>
      <c r="P4502" s="226"/>
      <c r="Q4502" s="364"/>
      <c r="R4502" s="388"/>
      <c r="S4502" s="388"/>
      <c r="T4502" s="388"/>
      <c r="U4502" s="388"/>
      <c r="V4502" s="388"/>
      <c r="W4502" s="697"/>
      <c r="X4502" s="365" t="n">
        <f aca="false">T4502-U4502-V4502-W4502</f>
        <v>0</v>
      </c>
    </row>
    <row r="4503" customFormat="false" ht="15.6" hidden="false" customHeight="false" outlineLevel="0" collapsed="false">
      <c r="B4503" s="227"/>
      <c r="C4503" s="228" t="n">
        <v>2991</v>
      </c>
      <c r="D4503" s="400" t="s">
        <v>442</v>
      </c>
      <c r="E4503" s="693"/>
      <c r="F4503" s="264"/>
      <c r="G4503" s="254"/>
      <c r="H4503" s="254"/>
      <c r="I4503" s="231" t="n">
        <f aca="false">F4503+G4503+H4503</f>
        <v>0</v>
      </c>
      <c r="J4503" s="684" t="str">
        <f aca="false">(IF($E4503&lt;&gt;0,$J$2,IF($I4503&lt;&gt;0,$J$2,"")))</f>
        <v/>
      </c>
      <c r="K4503" s="226"/>
      <c r="L4503" s="694"/>
      <c r="M4503" s="695"/>
      <c r="N4503" s="363" t="n">
        <f aca="false">I4503</f>
        <v>0</v>
      </c>
      <c r="O4503" s="696" t="n">
        <f aca="false">L4503+M4503-N4503</f>
        <v>0</v>
      </c>
      <c r="P4503" s="226"/>
      <c r="Q4503" s="364"/>
      <c r="R4503" s="388"/>
      <c r="S4503" s="388"/>
      <c r="T4503" s="388"/>
      <c r="U4503" s="388"/>
      <c r="V4503" s="388"/>
      <c r="W4503" s="697"/>
      <c r="X4503" s="365" t="n">
        <f aca="false">T4503-U4503-V4503-W4503</f>
        <v>0</v>
      </c>
    </row>
    <row r="4504" customFormat="false" ht="15.6" hidden="false" customHeight="false" outlineLevel="0" collapsed="false">
      <c r="B4504" s="227"/>
      <c r="C4504" s="249" t="n">
        <v>2992</v>
      </c>
      <c r="D4504" s="279" t="s">
        <v>443</v>
      </c>
      <c r="E4504" s="693"/>
      <c r="F4504" s="264"/>
      <c r="G4504" s="254"/>
      <c r="H4504" s="254"/>
      <c r="I4504" s="231" t="n">
        <f aca="false">F4504+G4504+H4504</f>
        <v>0</v>
      </c>
      <c r="J4504" s="684" t="str">
        <f aca="false">(IF($E4504&lt;&gt;0,$J$2,IF($I4504&lt;&gt;0,$J$2,"")))</f>
        <v/>
      </c>
      <c r="K4504" s="226"/>
      <c r="L4504" s="694"/>
      <c r="M4504" s="695"/>
      <c r="N4504" s="363" t="n">
        <f aca="false">I4504</f>
        <v>0</v>
      </c>
      <c r="O4504" s="696" t="n">
        <f aca="false">L4504+M4504-N4504</f>
        <v>0</v>
      </c>
      <c r="P4504" s="226"/>
      <c r="Q4504" s="364"/>
      <c r="R4504" s="388"/>
      <c r="S4504" s="388"/>
      <c r="T4504" s="388"/>
      <c r="U4504" s="388"/>
      <c r="V4504" s="388"/>
      <c r="W4504" s="697"/>
      <c r="X4504" s="365" t="n">
        <f aca="false">T4504-U4504-V4504-W4504</f>
        <v>0</v>
      </c>
    </row>
    <row r="4505" customFormat="false" ht="15.6" hidden="false" customHeight="false" outlineLevel="0" collapsed="false">
      <c r="B4505" s="698" t="n">
        <v>3300</v>
      </c>
      <c r="C4505" s="709" t="s">
        <v>444</v>
      </c>
      <c r="D4505" s="709"/>
      <c r="E4505" s="699"/>
      <c r="F4505" s="597" t="n">
        <v>0</v>
      </c>
      <c r="G4505" s="597" t="n">
        <v>0</v>
      </c>
      <c r="H4505" s="597" t="n">
        <v>0</v>
      </c>
      <c r="I4505" s="577" t="n">
        <f aca="false">SUM(I4506:I4510)</f>
        <v>0</v>
      </c>
      <c r="J4505" s="684" t="str">
        <f aca="false">(IF($E4505&lt;&gt;0,$J$2,IF($I4505&lt;&gt;0,$J$2,"")))</f>
        <v/>
      </c>
      <c r="K4505" s="226"/>
      <c r="L4505" s="379"/>
      <c r="M4505" s="403"/>
      <c r="N4505" s="403"/>
      <c r="O4505" s="702"/>
      <c r="P4505" s="226"/>
      <c r="Q4505" s="379"/>
      <c r="R4505" s="403"/>
      <c r="S4505" s="403"/>
      <c r="T4505" s="403"/>
      <c r="U4505" s="403"/>
      <c r="V4505" s="403"/>
      <c r="W4505" s="702"/>
      <c r="X4505" s="365" t="n">
        <f aca="false">T4505-U4505-V4505-W4505</f>
        <v>0</v>
      </c>
    </row>
    <row r="4506" customFormat="false" ht="15.6" hidden="false" customHeight="false" outlineLevel="0" collapsed="false">
      <c r="B4506" s="252"/>
      <c r="C4506" s="253" t="n">
        <v>3301</v>
      </c>
      <c r="D4506" s="404" t="s">
        <v>445</v>
      </c>
      <c r="E4506" s="693"/>
      <c r="F4506" s="230" t="n">
        <v>0</v>
      </c>
      <c r="G4506" s="230" t="n">
        <v>0</v>
      </c>
      <c r="H4506" s="230" t="n">
        <v>0</v>
      </c>
      <c r="I4506" s="231" t="n">
        <f aca="false">F4506+G4506+H4506</f>
        <v>0</v>
      </c>
      <c r="J4506" s="684" t="str">
        <f aca="false">(IF($E4506&lt;&gt;0,$J$2,IF($I4506&lt;&gt;0,$J$2,"")))</f>
        <v/>
      </c>
      <c r="K4506" s="226"/>
      <c r="L4506" s="364"/>
      <c r="M4506" s="388"/>
      <c r="N4506" s="388"/>
      <c r="O4506" s="697"/>
      <c r="P4506" s="226"/>
      <c r="Q4506" s="364"/>
      <c r="R4506" s="388"/>
      <c r="S4506" s="388"/>
      <c r="T4506" s="388"/>
      <c r="U4506" s="388"/>
      <c r="V4506" s="388"/>
      <c r="W4506" s="697"/>
      <c r="X4506" s="365" t="n">
        <f aca="false">T4506-U4506-V4506-W4506</f>
        <v>0</v>
      </c>
    </row>
    <row r="4507" customFormat="false" ht="15.6" hidden="false" customHeight="false" outlineLevel="0" collapsed="false">
      <c r="B4507" s="252"/>
      <c r="C4507" s="384" t="n">
        <v>3302</v>
      </c>
      <c r="D4507" s="405" t="s">
        <v>733</v>
      </c>
      <c r="E4507" s="693"/>
      <c r="F4507" s="230" t="n">
        <v>0</v>
      </c>
      <c r="G4507" s="230" t="n">
        <v>0</v>
      </c>
      <c r="H4507" s="230" t="n">
        <v>0</v>
      </c>
      <c r="I4507" s="231" t="n">
        <f aca="false">F4507+G4507+H4507</f>
        <v>0</v>
      </c>
      <c r="J4507" s="684" t="str">
        <f aca="false">(IF($E4507&lt;&gt;0,$J$2,IF($I4507&lt;&gt;0,$J$2,"")))</f>
        <v/>
      </c>
      <c r="K4507" s="226"/>
      <c r="L4507" s="364"/>
      <c r="M4507" s="388"/>
      <c r="N4507" s="388"/>
      <c r="O4507" s="697"/>
      <c r="P4507" s="226"/>
      <c r="Q4507" s="364"/>
      <c r="R4507" s="388"/>
      <c r="S4507" s="388"/>
      <c r="T4507" s="388"/>
      <c r="U4507" s="388"/>
      <c r="V4507" s="388"/>
      <c r="W4507" s="697"/>
      <c r="X4507" s="365" t="n">
        <f aca="false">T4507-U4507-V4507-W4507</f>
        <v>0</v>
      </c>
    </row>
    <row r="4508" customFormat="false" ht="15.6" hidden="false" customHeight="false" outlineLevel="0" collapsed="false">
      <c r="B4508" s="252"/>
      <c r="C4508" s="398" t="n">
        <v>3304</v>
      </c>
      <c r="D4508" s="406" t="s">
        <v>447</v>
      </c>
      <c r="E4508" s="693"/>
      <c r="F4508" s="230" t="n">
        <v>0</v>
      </c>
      <c r="G4508" s="230" t="n">
        <v>0</v>
      </c>
      <c r="H4508" s="230" t="n">
        <v>0</v>
      </c>
      <c r="I4508" s="231" t="n">
        <f aca="false">F4508+G4508+H4508</f>
        <v>0</v>
      </c>
      <c r="J4508" s="684" t="str">
        <f aca="false">(IF($E4508&lt;&gt;0,$J$2,IF($I4508&lt;&gt;0,$J$2,"")))</f>
        <v/>
      </c>
      <c r="K4508" s="226"/>
      <c r="L4508" s="364"/>
      <c r="M4508" s="388"/>
      <c r="N4508" s="388"/>
      <c r="O4508" s="697"/>
      <c r="P4508" s="226"/>
      <c r="Q4508" s="364"/>
      <c r="R4508" s="388"/>
      <c r="S4508" s="388"/>
      <c r="T4508" s="388"/>
      <c r="U4508" s="388"/>
      <c r="V4508" s="388"/>
      <c r="W4508" s="697"/>
      <c r="X4508" s="365" t="n">
        <f aca="false">T4508-U4508-V4508-W4508</f>
        <v>0</v>
      </c>
    </row>
    <row r="4509" customFormat="false" ht="15.6" hidden="false" customHeight="false" outlineLevel="0" collapsed="false">
      <c r="B4509" s="252"/>
      <c r="C4509" s="249" t="n">
        <v>3306</v>
      </c>
      <c r="D4509" s="407" t="s">
        <v>734</v>
      </c>
      <c r="E4509" s="693"/>
      <c r="F4509" s="230" t="n">
        <v>0</v>
      </c>
      <c r="G4509" s="230" t="n">
        <v>0</v>
      </c>
      <c r="H4509" s="230" t="n">
        <v>0</v>
      </c>
      <c r="I4509" s="231" t="n">
        <f aca="false">F4509+G4509+H4509</f>
        <v>0</v>
      </c>
      <c r="J4509" s="684" t="str">
        <f aca="false">(IF($E4509&lt;&gt;0,$J$2,IF($I4509&lt;&gt;0,$J$2,"")))</f>
        <v/>
      </c>
      <c r="K4509" s="226"/>
      <c r="L4509" s="364"/>
      <c r="M4509" s="388"/>
      <c r="N4509" s="388"/>
      <c r="O4509" s="697"/>
      <c r="P4509" s="226"/>
      <c r="Q4509" s="364"/>
      <c r="R4509" s="388"/>
      <c r="S4509" s="388"/>
      <c r="T4509" s="388"/>
      <c r="U4509" s="388"/>
      <c r="V4509" s="388"/>
      <c r="W4509" s="697"/>
      <c r="X4509" s="365" t="n">
        <f aca="false">T4509-U4509-V4509-W4509</f>
        <v>0</v>
      </c>
    </row>
    <row r="4510" customFormat="false" ht="15.6" hidden="false" customHeight="false" outlineLevel="0" collapsed="false">
      <c r="B4510" s="252"/>
      <c r="C4510" s="249" t="n">
        <v>3307</v>
      </c>
      <c r="D4510" s="407" t="s">
        <v>449</v>
      </c>
      <c r="E4510" s="693"/>
      <c r="F4510" s="230" t="n">
        <v>0</v>
      </c>
      <c r="G4510" s="230" t="n">
        <v>0</v>
      </c>
      <c r="H4510" s="230" t="n">
        <v>0</v>
      </c>
      <c r="I4510" s="231" t="n">
        <f aca="false">F4510+G4510+H4510</f>
        <v>0</v>
      </c>
      <c r="J4510" s="684" t="str">
        <f aca="false">(IF($E4510&lt;&gt;0,$J$2,IF($I4510&lt;&gt;0,$J$2,"")))</f>
        <v/>
      </c>
      <c r="K4510" s="226"/>
      <c r="L4510" s="364"/>
      <c r="M4510" s="388"/>
      <c r="N4510" s="388"/>
      <c r="O4510" s="697"/>
      <c r="P4510" s="226"/>
      <c r="Q4510" s="364"/>
      <c r="R4510" s="388"/>
      <c r="S4510" s="388"/>
      <c r="T4510" s="388"/>
      <c r="U4510" s="388"/>
      <c r="V4510" s="388"/>
      <c r="W4510" s="697"/>
      <c r="X4510" s="365" t="n">
        <f aca="false">T4510-U4510-V4510-W4510</f>
        <v>0</v>
      </c>
    </row>
    <row r="4511" customFormat="false" ht="15.6" hidden="false" customHeight="false" outlineLevel="0" collapsed="false">
      <c r="B4511" s="698" t="n">
        <v>3900</v>
      </c>
      <c r="C4511" s="710" t="s">
        <v>450</v>
      </c>
      <c r="D4511" s="710"/>
      <c r="E4511" s="699"/>
      <c r="F4511" s="597" t="n">
        <v>0</v>
      </c>
      <c r="G4511" s="597" t="n">
        <v>0</v>
      </c>
      <c r="H4511" s="597" t="n">
        <v>0</v>
      </c>
      <c r="I4511" s="598" t="n">
        <f aca="false">F4511+G4511+H4511</f>
        <v>0</v>
      </c>
      <c r="J4511" s="684" t="str">
        <f aca="false">(IF($E4511&lt;&gt;0,$J$2,IF($I4511&lt;&gt;0,$J$2,"")))</f>
        <v/>
      </c>
      <c r="K4511" s="226"/>
      <c r="L4511" s="704"/>
      <c r="M4511" s="705"/>
      <c r="N4511" s="378" t="n">
        <f aca="false">I4511</f>
        <v>0</v>
      </c>
      <c r="O4511" s="696" t="n">
        <f aca="false">L4511+M4511-N4511</f>
        <v>0</v>
      </c>
      <c r="P4511" s="226"/>
      <c r="Q4511" s="704"/>
      <c r="R4511" s="705"/>
      <c r="S4511" s="363" t="n">
        <f aca="false">+IF(+(L4511+M4511)&gt;=I4511,+M4511,+(+I4511-L4511))</f>
        <v>0</v>
      </c>
      <c r="T4511" s="363" t="n">
        <f aca="false">Q4511+R4511-S4511</f>
        <v>0</v>
      </c>
      <c r="U4511" s="705"/>
      <c r="V4511" s="705"/>
      <c r="W4511" s="284"/>
      <c r="X4511" s="365" t="n">
        <f aca="false">T4511-U4511-V4511-W4511</f>
        <v>0</v>
      </c>
    </row>
    <row r="4512" customFormat="false" ht="15.6" hidden="false" customHeight="false" outlineLevel="0" collapsed="false">
      <c r="B4512" s="698" t="n">
        <v>4000</v>
      </c>
      <c r="C4512" s="711" t="s">
        <v>451</v>
      </c>
      <c r="D4512" s="711"/>
      <c r="E4512" s="699"/>
      <c r="F4512" s="605"/>
      <c r="G4512" s="606"/>
      <c r="H4512" s="606"/>
      <c r="I4512" s="598" t="n">
        <f aca="false">F4512+G4512+H4512</f>
        <v>0</v>
      </c>
      <c r="J4512" s="684" t="str">
        <f aca="false">(IF($E4512&lt;&gt;0,$J$2,IF($I4512&lt;&gt;0,$J$2,"")))</f>
        <v/>
      </c>
      <c r="K4512" s="226"/>
      <c r="L4512" s="704"/>
      <c r="M4512" s="705"/>
      <c r="N4512" s="378" t="n">
        <f aca="false">I4512</f>
        <v>0</v>
      </c>
      <c r="O4512" s="696" t="n">
        <f aca="false">L4512+M4512-N4512</f>
        <v>0</v>
      </c>
      <c r="P4512" s="226"/>
      <c r="Q4512" s="379"/>
      <c r="R4512" s="403"/>
      <c r="S4512" s="403"/>
      <c r="T4512" s="388"/>
      <c r="U4512" s="403"/>
      <c r="V4512" s="403"/>
      <c r="W4512" s="697"/>
      <c r="X4512" s="365" t="n">
        <f aca="false">T4512-U4512-V4512-W4512</f>
        <v>0</v>
      </c>
    </row>
    <row r="4513" customFormat="false" ht="15.6" hidden="false" customHeight="false" outlineLevel="0" collapsed="false">
      <c r="B4513" s="698" t="n">
        <v>4100</v>
      </c>
      <c r="C4513" s="711" t="s">
        <v>452</v>
      </c>
      <c r="D4513" s="711"/>
      <c r="E4513" s="699"/>
      <c r="F4513" s="597" t="n">
        <v>0</v>
      </c>
      <c r="G4513" s="597" t="n">
        <v>0</v>
      </c>
      <c r="H4513" s="597" t="n">
        <v>0</v>
      </c>
      <c r="I4513" s="598" t="n">
        <f aca="false">F4513+G4513+H4513</f>
        <v>0</v>
      </c>
      <c r="J4513" s="684" t="str">
        <f aca="false">(IF($E4513&lt;&gt;0,$J$2,IF($I4513&lt;&gt;0,$J$2,"")))</f>
        <v/>
      </c>
      <c r="K4513" s="226"/>
      <c r="L4513" s="379"/>
      <c r="M4513" s="403"/>
      <c r="N4513" s="403"/>
      <c r="O4513" s="702"/>
      <c r="P4513" s="226"/>
      <c r="Q4513" s="379"/>
      <c r="R4513" s="403"/>
      <c r="S4513" s="403"/>
      <c r="T4513" s="403"/>
      <c r="U4513" s="403"/>
      <c r="V4513" s="403"/>
      <c r="W4513" s="702"/>
      <c r="X4513" s="365" t="n">
        <f aca="false">T4513-U4513-V4513-W4513</f>
        <v>0</v>
      </c>
    </row>
    <row r="4514" customFormat="false" ht="15.6" hidden="false" customHeight="false" outlineLevel="0" collapsed="false">
      <c r="B4514" s="698" t="n">
        <v>4200</v>
      </c>
      <c r="C4514" s="708" t="s">
        <v>453</v>
      </c>
      <c r="D4514" s="708"/>
      <c r="E4514" s="699"/>
      <c r="F4514" s="576" t="n">
        <f aca="false">SUM(F4515:F4520)</f>
        <v>0</v>
      </c>
      <c r="G4514" s="577" t="n">
        <f aca="false">SUM(G4515:G4520)</f>
        <v>0</v>
      </c>
      <c r="H4514" s="577" t="n">
        <f aca="false">SUM(H4515:H4520)</f>
        <v>0</v>
      </c>
      <c r="I4514" s="577" t="n">
        <f aca="false">SUM(I4515:I4520)</f>
        <v>0</v>
      </c>
      <c r="J4514" s="684" t="str">
        <f aca="false">(IF($E4514&lt;&gt;0,$J$2,IF($I4514&lt;&gt;0,$J$2,"")))</f>
        <v/>
      </c>
      <c r="K4514" s="226"/>
      <c r="L4514" s="377" t="n">
        <f aca="false">SUM(L4515:L4520)</f>
        <v>0</v>
      </c>
      <c r="M4514" s="378" t="n">
        <f aca="false">SUM(M4515:M4520)</f>
        <v>0</v>
      </c>
      <c r="N4514" s="700" t="n">
        <f aca="false">SUM(N4515:N4520)</f>
        <v>0</v>
      </c>
      <c r="O4514" s="701" t="n">
        <f aca="false">SUM(O4515:O4520)</f>
        <v>0</v>
      </c>
      <c r="P4514" s="226"/>
      <c r="Q4514" s="377" t="n">
        <f aca="false">SUM(Q4515:Q4520)</f>
        <v>0</v>
      </c>
      <c r="R4514" s="378" t="n">
        <f aca="false">SUM(R4515:R4520)</f>
        <v>0</v>
      </c>
      <c r="S4514" s="378" t="n">
        <f aca="false">SUM(S4515:S4520)</f>
        <v>0</v>
      </c>
      <c r="T4514" s="378" t="n">
        <f aca="false">SUM(T4515:T4520)</f>
        <v>0</v>
      </c>
      <c r="U4514" s="378" t="n">
        <f aca="false">SUM(U4515:U4520)</f>
        <v>0</v>
      </c>
      <c r="V4514" s="378" t="n">
        <f aca="false">SUM(V4515:V4520)</f>
        <v>0</v>
      </c>
      <c r="W4514" s="701" t="n">
        <f aca="false">SUM(W4515:W4520)</f>
        <v>0</v>
      </c>
      <c r="X4514" s="365" t="n">
        <f aca="false">T4514-U4514-V4514-W4514</f>
        <v>0</v>
      </c>
    </row>
    <row r="4515" customFormat="false" ht="15.6" hidden="false" customHeight="false" outlineLevel="0" collapsed="false">
      <c r="B4515" s="409"/>
      <c r="C4515" s="253" t="n">
        <v>4201</v>
      </c>
      <c r="D4515" s="229" t="s">
        <v>454</v>
      </c>
      <c r="E4515" s="693"/>
      <c r="F4515" s="264"/>
      <c r="G4515" s="254"/>
      <c r="H4515" s="254"/>
      <c r="I4515" s="231" t="n">
        <f aca="false">F4515+G4515+H4515</f>
        <v>0</v>
      </c>
      <c r="J4515" s="684" t="str">
        <f aca="false">(IF($E4515&lt;&gt;0,$J$2,IF($I4515&lt;&gt;0,$J$2,"")))</f>
        <v/>
      </c>
      <c r="K4515" s="226"/>
      <c r="L4515" s="694"/>
      <c r="M4515" s="695"/>
      <c r="N4515" s="363" t="n">
        <f aca="false">I4515</f>
        <v>0</v>
      </c>
      <c r="O4515" s="696" t="n">
        <f aca="false">L4515+M4515-N4515</f>
        <v>0</v>
      </c>
      <c r="P4515" s="226"/>
      <c r="Q4515" s="694"/>
      <c r="R4515" s="695"/>
      <c r="S4515" s="363" t="n">
        <f aca="false">+IF(+(L4515+M4515)&gt;=I4515,+M4515,+(+I4515-L4515))</f>
        <v>0</v>
      </c>
      <c r="T4515" s="363" t="n">
        <f aca="false">Q4515+R4515-S4515</f>
        <v>0</v>
      </c>
      <c r="U4515" s="695"/>
      <c r="V4515" s="695"/>
      <c r="W4515" s="284"/>
      <c r="X4515" s="365" t="n">
        <f aca="false">T4515-U4515-V4515-W4515</f>
        <v>0</v>
      </c>
    </row>
    <row r="4516" customFormat="false" ht="15.6" hidden="false" customHeight="false" outlineLevel="0" collapsed="false">
      <c r="B4516" s="409"/>
      <c r="C4516" s="228" t="n">
        <v>4202</v>
      </c>
      <c r="D4516" s="232" t="s">
        <v>455</v>
      </c>
      <c r="E4516" s="693"/>
      <c r="F4516" s="264"/>
      <c r="G4516" s="254"/>
      <c r="H4516" s="254"/>
      <c r="I4516" s="231" t="n">
        <f aca="false">F4516+G4516+H4516</f>
        <v>0</v>
      </c>
      <c r="J4516" s="684" t="str">
        <f aca="false">(IF($E4516&lt;&gt;0,$J$2,IF($I4516&lt;&gt;0,$J$2,"")))</f>
        <v/>
      </c>
      <c r="K4516" s="226"/>
      <c r="L4516" s="694"/>
      <c r="M4516" s="695"/>
      <c r="N4516" s="363" t="n">
        <f aca="false">I4516</f>
        <v>0</v>
      </c>
      <c r="O4516" s="696" t="n">
        <f aca="false">L4516+M4516-N4516</f>
        <v>0</v>
      </c>
      <c r="P4516" s="226"/>
      <c r="Q4516" s="694"/>
      <c r="R4516" s="695"/>
      <c r="S4516" s="363" t="n">
        <f aca="false">+IF(+(L4516+M4516)&gt;=I4516,+M4516,+(+I4516-L4516))</f>
        <v>0</v>
      </c>
      <c r="T4516" s="363" t="n">
        <f aca="false">Q4516+R4516-S4516</f>
        <v>0</v>
      </c>
      <c r="U4516" s="695"/>
      <c r="V4516" s="695"/>
      <c r="W4516" s="284"/>
      <c r="X4516" s="365" t="n">
        <f aca="false">T4516-U4516-V4516-W4516</f>
        <v>0</v>
      </c>
    </row>
    <row r="4517" customFormat="false" ht="15.6" hidden="false" customHeight="false" outlineLevel="0" collapsed="false">
      <c r="B4517" s="409"/>
      <c r="C4517" s="228" t="n">
        <v>4214</v>
      </c>
      <c r="D4517" s="232" t="s">
        <v>456</v>
      </c>
      <c r="E4517" s="693"/>
      <c r="F4517" s="264"/>
      <c r="G4517" s="254"/>
      <c r="H4517" s="254"/>
      <c r="I4517" s="231" t="n">
        <f aca="false">F4517+G4517+H4517</f>
        <v>0</v>
      </c>
      <c r="J4517" s="684" t="str">
        <f aca="false">(IF($E4517&lt;&gt;0,$J$2,IF($I4517&lt;&gt;0,$J$2,"")))</f>
        <v/>
      </c>
      <c r="K4517" s="226"/>
      <c r="L4517" s="694"/>
      <c r="M4517" s="695"/>
      <c r="N4517" s="363" t="n">
        <f aca="false">I4517</f>
        <v>0</v>
      </c>
      <c r="O4517" s="696" t="n">
        <f aca="false">L4517+M4517-N4517</f>
        <v>0</v>
      </c>
      <c r="P4517" s="226"/>
      <c r="Q4517" s="694"/>
      <c r="R4517" s="695"/>
      <c r="S4517" s="363" t="n">
        <f aca="false">+IF(+(L4517+M4517)&gt;=I4517,+M4517,+(+I4517-L4517))</f>
        <v>0</v>
      </c>
      <c r="T4517" s="363" t="n">
        <f aca="false">Q4517+R4517-S4517</f>
        <v>0</v>
      </c>
      <c r="U4517" s="695"/>
      <c r="V4517" s="695"/>
      <c r="W4517" s="284"/>
      <c r="X4517" s="365" t="n">
        <f aca="false">T4517-U4517-V4517-W4517</f>
        <v>0</v>
      </c>
    </row>
    <row r="4518" customFormat="false" ht="15.6" hidden="false" customHeight="false" outlineLevel="0" collapsed="false">
      <c r="B4518" s="409"/>
      <c r="C4518" s="228" t="n">
        <v>4217</v>
      </c>
      <c r="D4518" s="232" t="s">
        <v>457</v>
      </c>
      <c r="E4518" s="693"/>
      <c r="F4518" s="264"/>
      <c r="G4518" s="254"/>
      <c r="H4518" s="254"/>
      <c r="I4518" s="231" t="n">
        <f aca="false">F4518+G4518+H4518</f>
        <v>0</v>
      </c>
      <c r="J4518" s="684" t="str">
        <f aca="false">(IF($E4518&lt;&gt;0,$J$2,IF($I4518&lt;&gt;0,$J$2,"")))</f>
        <v/>
      </c>
      <c r="K4518" s="226"/>
      <c r="L4518" s="694"/>
      <c r="M4518" s="695"/>
      <c r="N4518" s="363" t="n">
        <f aca="false">I4518</f>
        <v>0</v>
      </c>
      <c r="O4518" s="696" t="n">
        <f aca="false">L4518+M4518-N4518</f>
        <v>0</v>
      </c>
      <c r="P4518" s="226"/>
      <c r="Q4518" s="694"/>
      <c r="R4518" s="695"/>
      <c r="S4518" s="363" t="n">
        <f aca="false">+IF(+(L4518+M4518)&gt;=I4518,+M4518,+(+I4518-L4518))</f>
        <v>0</v>
      </c>
      <c r="T4518" s="363" t="n">
        <f aca="false">Q4518+R4518-S4518</f>
        <v>0</v>
      </c>
      <c r="U4518" s="695"/>
      <c r="V4518" s="695"/>
      <c r="W4518" s="284"/>
      <c r="X4518" s="365" t="n">
        <f aca="false">T4518-U4518-V4518-W4518</f>
        <v>0</v>
      </c>
    </row>
    <row r="4519" customFormat="false" ht="15.6" hidden="false" customHeight="false" outlineLevel="0" collapsed="false">
      <c r="B4519" s="409"/>
      <c r="C4519" s="228" t="n">
        <v>4218</v>
      </c>
      <c r="D4519" s="255" t="s">
        <v>458</v>
      </c>
      <c r="E4519" s="693"/>
      <c r="F4519" s="264"/>
      <c r="G4519" s="254"/>
      <c r="H4519" s="254"/>
      <c r="I4519" s="231" t="n">
        <f aca="false">F4519+G4519+H4519</f>
        <v>0</v>
      </c>
      <c r="J4519" s="684" t="str">
        <f aca="false">(IF($E4519&lt;&gt;0,$J$2,IF($I4519&lt;&gt;0,$J$2,"")))</f>
        <v/>
      </c>
      <c r="K4519" s="226"/>
      <c r="L4519" s="694"/>
      <c r="M4519" s="695"/>
      <c r="N4519" s="363" t="n">
        <f aca="false">I4519</f>
        <v>0</v>
      </c>
      <c r="O4519" s="696" t="n">
        <f aca="false">L4519+M4519-N4519</f>
        <v>0</v>
      </c>
      <c r="P4519" s="226"/>
      <c r="Q4519" s="694"/>
      <c r="R4519" s="695"/>
      <c r="S4519" s="363" t="n">
        <f aca="false">+IF(+(L4519+M4519)&gt;=I4519,+M4519,+(+I4519-L4519))</f>
        <v>0</v>
      </c>
      <c r="T4519" s="363" t="n">
        <f aca="false">Q4519+R4519-S4519</f>
        <v>0</v>
      </c>
      <c r="U4519" s="695"/>
      <c r="V4519" s="695"/>
      <c r="W4519" s="284"/>
      <c r="X4519" s="365" t="n">
        <f aca="false">T4519-U4519-V4519-W4519</f>
        <v>0</v>
      </c>
    </row>
    <row r="4520" customFormat="false" ht="15.6" hidden="false" customHeight="false" outlineLevel="0" collapsed="false">
      <c r="B4520" s="409"/>
      <c r="C4520" s="228" t="n">
        <v>4219</v>
      </c>
      <c r="D4520" s="300" t="s">
        <v>459</v>
      </c>
      <c r="E4520" s="693"/>
      <c r="F4520" s="264"/>
      <c r="G4520" s="254"/>
      <c r="H4520" s="254"/>
      <c r="I4520" s="231" t="n">
        <f aca="false">F4520+G4520+H4520</f>
        <v>0</v>
      </c>
      <c r="J4520" s="684" t="str">
        <f aca="false">(IF($E4520&lt;&gt;0,$J$2,IF($I4520&lt;&gt;0,$J$2,"")))</f>
        <v/>
      </c>
      <c r="K4520" s="226"/>
      <c r="L4520" s="694"/>
      <c r="M4520" s="695"/>
      <c r="N4520" s="363" t="n">
        <f aca="false">I4520</f>
        <v>0</v>
      </c>
      <c r="O4520" s="696" t="n">
        <f aca="false">L4520+M4520-N4520</f>
        <v>0</v>
      </c>
      <c r="P4520" s="226"/>
      <c r="Q4520" s="694"/>
      <c r="R4520" s="695"/>
      <c r="S4520" s="363" t="n">
        <f aca="false">+IF(+(L4520+M4520)&gt;=I4520,+M4520,+(+I4520-L4520))</f>
        <v>0</v>
      </c>
      <c r="T4520" s="363" t="n">
        <f aca="false">Q4520+R4520-S4520</f>
        <v>0</v>
      </c>
      <c r="U4520" s="695"/>
      <c r="V4520" s="695"/>
      <c r="W4520" s="284"/>
      <c r="X4520" s="365" t="n">
        <f aca="false">T4520-U4520-V4520-W4520</f>
        <v>0</v>
      </c>
    </row>
    <row r="4521" customFormat="false" ht="15.6" hidden="false" customHeight="false" outlineLevel="0" collapsed="false">
      <c r="B4521" s="698" t="n">
        <v>4300</v>
      </c>
      <c r="C4521" s="570" t="s">
        <v>460</v>
      </c>
      <c r="D4521" s="570"/>
      <c r="E4521" s="699"/>
      <c r="F4521" s="576" t="n">
        <f aca="false">SUM(F4522:F4524)</f>
        <v>0</v>
      </c>
      <c r="G4521" s="577" t="n">
        <f aca="false">SUM(G4522:G4524)</f>
        <v>0</v>
      </c>
      <c r="H4521" s="577" t="n">
        <f aca="false">SUM(H4522:H4524)</f>
        <v>0</v>
      </c>
      <c r="I4521" s="577" t="n">
        <f aca="false">SUM(I4522:I4524)</f>
        <v>0</v>
      </c>
      <c r="J4521" s="684" t="str">
        <f aca="false">(IF($E4521&lt;&gt;0,$J$2,IF($I4521&lt;&gt;0,$J$2,"")))</f>
        <v/>
      </c>
      <c r="K4521" s="226"/>
      <c r="L4521" s="377" t="n">
        <f aca="false">SUM(L4522:L4524)</f>
        <v>0</v>
      </c>
      <c r="M4521" s="378" t="n">
        <f aca="false">SUM(M4522:M4524)</f>
        <v>0</v>
      </c>
      <c r="N4521" s="700" t="n">
        <f aca="false">SUM(N4522:N4524)</f>
        <v>0</v>
      </c>
      <c r="O4521" s="701" t="n">
        <f aca="false">SUM(O4522:O4524)</f>
        <v>0</v>
      </c>
      <c r="P4521" s="226"/>
      <c r="Q4521" s="377" t="n">
        <f aca="false">SUM(Q4522:Q4524)</f>
        <v>0</v>
      </c>
      <c r="R4521" s="378" t="n">
        <f aca="false">SUM(R4522:R4524)</f>
        <v>0</v>
      </c>
      <c r="S4521" s="378" t="n">
        <f aca="false">SUM(S4522:S4524)</f>
        <v>0</v>
      </c>
      <c r="T4521" s="378" t="n">
        <f aca="false">SUM(T4522:T4524)</f>
        <v>0</v>
      </c>
      <c r="U4521" s="378" t="n">
        <f aca="false">SUM(U4522:U4524)</f>
        <v>0</v>
      </c>
      <c r="V4521" s="378" t="n">
        <f aca="false">SUM(V4522:V4524)</f>
        <v>0</v>
      </c>
      <c r="W4521" s="701" t="n">
        <f aca="false">SUM(W4522:W4524)</f>
        <v>0</v>
      </c>
      <c r="X4521" s="365" t="n">
        <f aca="false">T4521-U4521-V4521-W4521</f>
        <v>0</v>
      </c>
    </row>
    <row r="4522" customFormat="false" ht="15.6" hidden="false" customHeight="false" outlineLevel="0" collapsed="false">
      <c r="B4522" s="409"/>
      <c r="C4522" s="253" t="n">
        <v>4301</v>
      </c>
      <c r="D4522" s="380" t="s">
        <v>461</v>
      </c>
      <c r="E4522" s="693"/>
      <c r="F4522" s="264"/>
      <c r="G4522" s="254"/>
      <c r="H4522" s="254"/>
      <c r="I4522" s="231" t="n">
        <f aca="false">F4522+G4522+H4522</f>
        <v>0</v>
      </c>
      <c r="J4522" s="684" t="str">
        <f aca="false">(IF($E4522&lt;&gt;0,$J$2,IF($I4522&lt;&gt;0,$J$2,"")))</f>
        <v/>
      </c>
      <c r="K4522" s="226"/>
      <c r="L4522" s="694"/>
      <c r="M4522" s="695"/>
      <c r="N4522" s="363" t="n">
        <f aca="false">I4522</f>
        <v>0</v>
      </c>
      <c r="O4522" s="696" t="n">
        <f aca="false">L4522+M4522-N4522</f>
        <v>0</v>
      </c>
      <c r="P4522" s="226"/>
      <c r="Q4522" s="694"/>
      <c r="R4522" s="695"/>
      <c r="S4522" s="363" t="n">
        <f aca="false">+IF(+(L4522+M4522)&gt;=I4522,+M4522,+(+I4522-L4522))</f>
        <v>0</v>
      </c>
      <c r="T4522" s="363" t="n">
        <f aca="false">Q4522+R4522-S4522</f>
        <v>0</v>
      </c>
      <c r="U4522" s="695"/>
      <c r="V4522" s="695"/>
      <c r="W4522" s="284"/>
      <c r="X4522" s="365" t="n">
        <f aca="false">T4522-U4522-V4522-W4522</f>
        <v>0</v>
      </c>
    </row>
    <row r="4523" customFormat="false" ht="15.6" hidden="false" customHeight="false" outlineLevel="0" collapsed="false">
      <c r="B4523" s="409"/>
      <c r="C4523" s="228" t="n">
        <v>4302</v>
      </c>
      <c r="D4523" s="232" t="s">
        <v>735</v>
      </c>
      <c r="E4523" s="693"/>
      <c r="F4523" s="264"/>
      <c r="G4523" s="254"/>
      <c r="H4523" s="254"/>
      <c r="I4523" s="231" t="n">
        <f aca="false">F4523+G4523+H4523</f>
        <v>0</v>
      </c>
      <c r="J4523" s="684" t="str">
        <f aca="false">(IF($E4523&lt;&gt;0,$J$2,IF($I4523&lt;&gt;0,$J$2,"")))</f>
        <v/>
      </c>
      <c r="K4523" s="226"/>
      <c r="L4523" s="694"/>
      <c r="M4523" s="695"/>
      <c r="N4523" s="363" t="n">
        <f aca="false">I4523</f>
        <v>0</v>
      </c>
      <c r="O4523" s="696" t="n">
        <f aca="false">L4523+M4523-N4523</f>
        <v>0</v>
      </c>
      <c r="P4523" s="226"/>
      <c r="Q4523" s="694"/>
      <c r="R4523" s="695"/>
      <c r="S4523" s="363" t="n">
        <f aca="false">+IF(+(L4523+M4523)&gt;=I4523,+M4523,+(+I4523-L4523))</f>
        <v>0</v>
      </c>
      <c r="T4523" s="363" t="n">
        <f aca="false">Q4523+R4523-S4523</f>
        <v>0</v>
      </c>
      <c r="U4523" s="695"/>
      <c r="V4523" s="695"/>
      <c r="W4523" s="284"/>
      <c r="X4523" s="365" t="n">
        <f aca="false">T4523-U4523-V4523-W4523</f>
        <v>0</v>
      </c>
    </row>
    <row r="4524" customFormat="false" ht="15.6" hidden="false" customHeight="false" outlineLevel="0" collapsed="false">
      <c r="B4524" s="409"/>
      <c r="C4524" s="249" t="n">
        <v>4309</v>
      </c>
      <c r="D4524" s="259" t="s">
        <v>463</v>
      </c>
      <c r="E4524" s="693"/>
      <c r="F4524" s="264"/>
      <c r="G4524" s="254"/>
      <c r="H4524" s="254"/>
      <c r="I4524" s="231" t="n">
        <f aca="false">F4524+G4524+H4524</f>
        <v>0</v>
      </c>
      <c r="J4524" s="684" t="str">
        <f aca="false">(IF($E4524&lt;&gt;0,$J$2,IF($I4524&lt;&gt;0,$J$2,"")))</f>
        <v/>
      </c>
      <c r="K4524" s="226"/>
      <c r="L4524" s="694"/>
      <c r="M4524" s="695"/>
      <c r="N4524" s="363" t="n">
        <f aca="false">I4524</f>
        <v>0</v>
      </c>
      <c r="O4524" s="696" t="n">
        <f aca="false">L4524+M4524-N4524</f>
        <v>0</v>
      </c>
      <c r="P4524" s="226"/>
      <c r="Q4524" s="694"/>
      <c r="R4524" s="695"/>
      <c r="S4524" s="363" t="n">
        <f aca="false">+IF(+(L4524+M4524)&gt;=I4524,+M4524,+(+I4524-L4524))</f>
        <v>0</v>
      </c>
      <c r="T4524" s="363" t="n">
        <f aca="false">Q4524+R4524-S4524</f>
        <v>0</v>
      </c>
      <c r="U4524" s="695"/>
      <c r="V4524" s="695"/>
      <c r="W4524" s="284"/>
      <c r="X4524" s="365" t="n">
        <f aca="false">T4524-U4524-V4524-W4524</f>
        <v>0</v>
      </c>
    </row>
    <row r="4525" customFormat="false" ht="15.6" hidden="false" customHeight="false" outlineLevel="0" collapsed="false">
      <c r="B4525" s="698" t="n">
        <v>4400</v>
      </c>
      <c r="C4525" s="706" t="s">
        <v>464</v>
      </c>
      <c r="D4525" s="706"/>
      <c r="E4525" s="699"/>
      <c r="F4525" s="605"/>
      <c r="G4525" s="606"/>
      <c r="H4525" s="606"/>
      <c r="I4525" s="598" t="n">
        <f aca="false">F4525+G4525+H4525</f>
        <v>0</v>
      </c>
      <c r="J4525" s="684" t="str">
        <f aca="false">(IF($E4525&lt;&gt;0,$J$2,IF($I4525&lt;&gt;0,$J$2,"")))</f>
        <v/>
      </c>
      <c r="K4525" s="226"/>
      <c r="L4525" s="704"/>
      <c r="M4525" s="705"/>
      <c r="N4525" s="378" t="n">
        <f aca="false">I4525</f>
        <v>0</v>
      </c>
      <c r="O4525" s="696" t="n">
        <f aca="false">L4525+M4525-N4525</f>
        <v>0</v>
      </c>
      <c r="P4525" s="226"/>
      <c r="Q4525" s="704"/>
      <c r="R4525" s="705"/>
      <c r="S4525" s="363" t="n">
        <f aca="false">+IF(+(L4525+M4525)&gt;=I4525,+M4525,+(+I4525-L4525))</f>
        <v>0</v>
      </c>
      <c r="T4525" s="363" t="n">
        <f aca="false">Q4525+R4525-S4525</f>
        <v>0</v>
      </c>
      <c r="U4525" s="705"/>
      <c r="V4525" s="705"/>
      <c r="W4525" s="284"/>
      <c r="X4525" s="365" t="n">
        <f aca="false">T4525-U4525-V4525-W4525</f>
        <v>0</v>
      </c>
    </row>
    <row r="4526" customFormat="false" ht="15.6" hidden="false" customHeight="false" outlineLevel="0" collapsed="false">
      <c r="B4526" s="698" t="n">
        <v>4500</v>
      </c>
      <c r="C4526" s="711" t="s">
        <v>465</v>
      </c>
      <c r="D4526" s="711"/>
      <c r="E4526" s="699"/>
      <c r="F4526" s="605" t="n">
        <v>254215</v>
      </c>
      <c r="G4526" s="606"/>
      <c r="H4526" s="606" t="n">
        <v>30000</v>
      </c>
      <c r="I4526" s="598" t="n">
        <f aca="false">F4526+G4526+H4526</f>
        <v>284215</v>
      </c>
      <c r="J4526" s="684" t="n">
        <f aca="false">(IF($E4526&lt;&gt;0,$J$2,IF($I4526&lt;&gt;0,$J$2,"")))</f>
        <v>1</v>
      </c>
      <c r="K4526" s="226"/>
      <c r="L4526" s="704"/>
      <c r="M4526" s="705"/>
      <c r="N4526" s="378" t="n">
        <f aca="false">I4526</f>
        <v>284215</v>
      </c>
      <c r="O4526" s="696" t="n">
        <f aca="false">L4526+M4526-N4526</f>
        <v>-284215</v>
      </c>
      <c r="P4526" s="226"/>
      <c r="Q4526" s="704"/>
      <c r="R4526" s="705"/>
      <c r="S4526" s="363" t="n">
        <f aca="false">+IF(+(L4526+M4526)&gt;=I4526,+M4526,+(+I4526-L4526))</f>
        <v>284215</v>
      </c>
      <c r="T4526" s="363" t="n">
        <f aca="false">Q4526+R4526-S4526</f>
        <v>-284215</v>
      </c>
      <c r="U4526" s="705"/>
      <c r="V4526" s="705"/>
      <c r="W4526" s="284"/>
      <c r="X4526" s="365" t="n">
        <f aca="false">T4526-U4526-V4526-W4526</f>
        <v>-284215</v>
      </c>
    </row>
    <row r="4527" customFormat="false" ht="15.6" hidden="false" customHeight="true" outlineLevel="0" collapsed="false">
      <c r="B4527" s="698" t="n">
        <v>4600</v>
      </c>
      <c r="C4527" s="712" t="s">
        <v>466</v>
      </c>
      <c r="D4527" s="712"/>
      <c r="E4527" s="699"/>
      <c r="F4527" s="605"/>
      <c r="G4527" s="606"/>
      <c r="H4527" s="606"/>
      <c r="I4527" s="598" t="n">
        <f aca="false">F4527+G4527+H4527</f>
        <v>0</v>
      </c>
      <c r="J4527" s="684" t="str">
        <f aca="false">(IF($E4527&lt;&gt;0,$J$2,IF($I4527&lt;&gt;0,$J$2,"")))</f>
        <v/>
      </c>
      <c r="K4527" s="226"/>
      <c r="L4527" s="704"/>
      <c r="M4527" s="705"/>
      <c r="N4527" s="378" t="n">
        <f aca="false">I4527</f>
        <v>0</v>
      </c>
      <c r="O4527" s="696" t="n">
        <f aca="false">L4527+M4527-N4527</f>
        <v>0</v>
      </c>
      <c r="P4527" s="226"/>
      <c r="Q4527" s="704"/>
      <c r="R4527" s="705"/>
      <c r="S4527" s="363" t="n">
        <f aca="false">+IF(+(L4527+M4527)&gt;=I4527,+M4527,+(+I4527-L4527))</f>
        <v>0</v>
      </c>
      <c r="T4527" s="363" t="n">
        <f aca="false">Q4527+R4527-S4527</f>
        <v>0</v>
      </c>
      <c r="U4527" s="705"/>
      <c r="V4527" s="705"/>
      <c r="W4527" s="284"/>
      <c r="X4527" s="365" t="n">
        <f aca="false">T4527-U4527-V4527-W4527</f>
        <v>0</v>
      </c>
    </row>
    <row r="4528" customFormat="false" ht="15.6" hidden="false" customHeight="false" outlineLevel="0" collapsed="false">
      <c r="B4528" s="698" t="n">
        <v>4900</v>
      </c>
      <c r="C4528" s="709" t="s">
        <v>467</v>
      </c>
      <c r="D4528" s="709"/>
      <c r="E4528" s="699"/>
      <c r="F4528" s="576" t="n">
        <f aca="false">+F4529+F4530</f>
        <v>0</v>
      </c>
      <c r="G4528" s="577" t="n">
        <f aca="false">+G4529+G4530</f>
        <v>0</v>
      </c>
      <c r="H4528" s="577" t="n">
        <f aca="false">+H4529+H4530</f>
        <v>0</v>
      </c>
      <c r="I4528" s="577" t="n">
        <f aca="false">+I4529+I4530</f>
        <v>0</v>
      </c>
      <c r="J4528" s="684" t="str">
        <f aca="false">(IF($E4528&lt;&gt;0,$J$2,IF($I4528&lt;&gt;0,$J$2,"")))</f>
        <v/>
      </c>
      <c r="K4528" s="226"/>
      <c r="L4528" s="379"/>
      <c r="M4528" s="403"/>
      <c r="N4528" s="403"/>
      <c r="O4528" s="702"/>
      <c r="P4528" s="226"/>
      <c r="Q4528" s="379"/>
      <c r="R4528" s="403"/>
      <c r="S4528" s="403"/>
      <c r="T4528" s="403"/>
      <c r="U4528" s="403"/>
      <c r="V4528" s="403"/>
      <c r="W4528" s="702"/>
      <c r="X4528" s="365" t="n">
        <f aca="false">T4528-U4528-V4528-W4528</f>
        <v>0</v>
      </c>
    </row>
    <row r="4529" customFormat="false" ht="15.6" hidden="false" customHeight="false" outlineLevel="0" collapsed="false">
      <c r="B4529" s="409"/>
      <c r="C4529" s="253" t="n">
        <v>4901</v>
      </c>
      <c r="D4529" s="410" t="s">
        <v>468</v>
      </c>
      <c r="E4529" s="693"/>
      <c r="F4529" s="264"/>
      <c r="G4529" s="254"/>
      <c r="H4529" s="254"/>
      <c r="I4529" s="231" t="n">
        <f aca="false">F4529+G4529+H4529</f>
        <v>0</v>
      </c>
      <c r="J4529" s="684" t="str">
        <f aca="false">(IF($E4529&lt;&gt;0,$J$2,IF($I4529&lt;&gt;0,$J$2,"")))</f>
        <v/>
      </c>
      <c r="K4529" s="226"/>
      <c r="L4529" s="364"/>
      <c r="M4529" s="388"/>
      <c r="N4529" s="388"/>
      <c r="O4529" s="697"/>
      <c r="P4529" s="226"/>
      <c r="Q4529" s="364"/>
      <c r="R4529" s="388"/>
      <c r="S4529" s="388"/>
      <c r="T4529" s="388"/>
      <c r="U4529" s="388"/>
      <c r="V4529" s="388"/>
      <c r="W4529" s="697"/>
      <c r="X4529" s="365" t="n">
        <f aca="false">T4529-U4529-V4529-W4529</f>
        <v>0</v>
      </c>
    </row>
    <row r="4530" customFormat="false" ht="15.6" hidden="false" customHeight="false" outlineLevel="0" collapsed="false">
      <c r="B4530" s="409"/>
      <c r="C4530" s="249" t="n">
        <v>4902</v>
      </c>
      <c r="D4530" s="259" t="s">
        <v>469</v>
      </c>
      <c r="E4530" s="693"/>
      <c r="F4530" s="264"/>
      <c r="G4530" s="254"/>
      <c r="H4530" s="254"/>
      <c r="I4530" s="231" t="n">
        <f aca="false">F4530+G4530+H4530</f>
        <v>0</v>
      </c>
      <c r="J4530" s="684" t="str">
        <f aca="false">(IF($E4530&lt;&gt;0,$J$2,IF($I4530&lt;&gt;0,$J$2,"")))</f>
        <v/>
      </c>
      <c r="K4530" s="226"/>
      <c r="L4530" s="364"/>
      <c r="M4530" s="388"/>
      <c r="N4530" s="388"/>
      <c r="O4530" s="697"/>
      <c r="P4530" s="226"/>
      <c r="Q4530" s="364"/>
      <c r="R4530" s="388"/>
      <c r="S4530" s="388"/>
      <c r="T4530" s="388"/>
      <c r="U4530" s="388"/>
      <c r="V4530" s="388"/>
      <c r="W4530" s="697"/>
      <c r="X4530" s="365" t="n">
        <f aca="false">T4530-U4530-V4530-W4530</f>
        <v>0</v>
      </c>
    </row>
    <row r="4531" customFormat="false" ht="15.6" hidden="false" customHeight="false" outlineLevel="0" collapsed="false">
      <c r="B4531" s="713" t="n">
        <v>5100</v>
      </c>
      <c r="C4531" s="714" t="s">
        <v>470</v>
      </c>
      <c r="D4531" s="714"/>
      <c r="E4531" s="715"/>
      <c r="F4531" s="716"/>
      <c r="G4531" s="717"/>
      <c r="H4531" s="717"/>
      <c r="I4531" s="598" t="n">
        <f aca="false">F4531+G4531+H4531</f>
        <v>0</v>
      </c>
      <c r="J4531" s="684" t="str">
        <f aca="false">(IF($E4531&lt;&gt;0,$J$2,IF($I4531&lt;&gt;0,$J$2,"")))</f>
        <v/>
      </c>
      <c r="K4531" s="226"/>
      <c r="L4531" s="718"/>
      <c r="M4531" s="719"/>
      <c r="N4531" s="412" t="n">
        <f aca="false">I4531</f>
        <v>0</v>
      </c>
      <c r="O4531" s="696" t="n">
        <f aca="false">L4531+M4531-N4531</f>
        <v>0</v>
      </c>
      <c r="P4531" s="226"/>
      <c r="Q4531" s="718"/>
      <c r="R4531" s="719"/>
      <c r="S4531" s="363" t="n">
        <f aca="false">+IF(+(L4531+M4531)&gt;=I4531,+M4531,+(+I4531-L4531))</f>
        <v>0</v>
      </c>
      <c r="T4531" s="363" t="n">
        <f aca="false">Q4531+R4531-S4531</f>
        <v>0</v>
      </c>
      <c r="U4531" s="719"/>
      <c r="V4531" s="719"/>
      <c r="W4531" s="284"/>
      <c r="X4531" s="365" t="n">
        <f aca="false">T4531-U4531-V4531-W4531</f>
        <v>0</v>
      </c>
    </row>
    <row r="4532" customFormat="false" ht="15.6" hidden="false" customHeight="false" outlineLevel="0" collapsed="false">
      <c r="B4532" s="713" t="n">
        <v>5200</v>
      </c>
      <c r="C4532" s="720" t="s">
        <v>471</v>
      </c>
      <c r="D4532" s="720"/>
      <c r="E4532" s="715"/>
      <c r="F4532" s="721" t="n">
        <f aca="false">SUM(F4533:F4539)</f>
        <v>0</v>
      </c>
      <c r="G4532" s="722" t="n">
        <f aca="false">SUM(G4533:G4539)</f>
        <v>0</v>
      </c>
      <c r="H4532" s="722" t="n">
        <f aca="false">SUM(H4533:H4539)</f>
        <v>0</v>
      </c>
      <c r="I4532" s="722" t="n">
        <f aca="false">SUM(I4533:I4539)</f>
        <v>0</v>
      </c>
      <c r="J4532" s="684" t="str">
        <f aca="false">(IF($E4532&lt;&gt;0,$J$2,IF($I4532&lt;&gt;0,$J$2,"")))</f>
        <v/>
      </c>
      <c r="K4532" s="226"/>
      <c r="L4532" s="411" t="n">
        <f aca="false">SUM(L4533:L4539)</f>
        <v>0</v>
      </c>
      <c r="M4532" s="412" t="n">
        <f aca="false">SUM(M4533:M4539)</f>
        <v>0</v>
      </c>
      <c r="N4532" s="723" t="n">
        <f aca="false">SUM(N4533:N4539)</f>
        <v>0</v>
      </c>
      <c r="O4532" s="724" t="n">
        <f aca="false">SUM(O4533:O4539)</f>
        <v>0</v>
      </c>
      <c r="P4532" s="226"/>
      <c r="Q4532" s="411" t="n">
        <f aca="false">SUM(Q4533:Q4539)</f>
        <v>0</v>
      </c>
      <c r="R4532" s="412" t="n">
        <f aca="false">SUM(R4533:R4539)</f>
        <v>0</v>
      </c>
      <c r="S4532" s="412" t="n">
        <f aca="false">SUM(S4533:S4539)</f>
        <v>0</v>
      </c>
      <c r="T4532" s="412" t="n">
        <f aca="false">SUM(T4533:T4539)</f>
        <v>0</v>
      </c>
      <c r="U4532" s="412" t="n">
        <f aca="false">SUM(U4533:U4539)</f>
        <v>0</v>
      </c>
      <c r="V4532" s="412" t="n">
        <f aca="false">SUM(V4533:V4539)</f>
        <v>0</v>
      </c>
      <c r="W4532" s="724" t="n">
        <f aca="false">SUM(W4533:W4539)</f>
        <v>0</v>
      </c>
      <c r="X4532" s="365" t="n">
        <f aca="false">T4532-U4532-V4532-W4532</f>
        <v>0</v>
      </c>
    </row>
    <row r="4533" customFormat="false" ht="15.6" hidden="false" customHeight="false" outlineLevel="0" collapsed="false">
      <c r="B4533" s="414"/>
      <c r="C4533" s="415" t="n">
        <v>5201</v>
      </c>
      <c r="D4533" s="416" t="s">
        <v>472</v>
      </c>
      <c r="E4533" s="725"/>
      <c r="F4533" s="726"/>
      <c r="G4533" s="727"/>
      <c r="H4533" s="727"/>
      <c r="I4533" s="231" t="n">
        <f aca="false">F4533+G4533+H4533</f>
        <v>0</v>
      </c>
      <c r="J4533" s="684" t="str">
        <f aca="false">(IF($E4533&lt;&gt;0,$J$2,IF($I4533&lt;&gt;0,$J$2,"")))</f>
        <v/>
      </c>
      <c r="K4533" s="226"/>
      <c r="L4533" s="728"/>
      <c r="M4533" s="729"/>
      <c r="N4533" s="418" t="n">
        <f aca="false">I4533</f>
        <v>0</v>
      </c>
      <c r="O4533" s="696" t="n">
        <f aca="false">L4533+M4533-N4533</f>
        <v>0</v>
      </c>
      <c r="P4533" s="226"/>
      <c r="Q4533" s="728"/>
      <c r="R4533" s="729"/>
      <c r="S4533" s="363" t="n">
        <f aca="false">+IF(+(L4533+M4533)&gt;=I4533,+M4533,+(+I4533-L4533))</f>
        <v>0</v>
      </c>
      <c r="T4533" s="363" t="n">
        <f aca="false">Q4533+R4533-S4533</f>
        <v>0</v>
      </c>
      <c r="U4533" s="729"/>
      <c r="V4533" s="729"/>
      <c r="W4533" s="284"/>
      <c r="X4533" s="365" t="n">
        <f aca="false">T4533-U4533-V4533-W4533</f>
        <v>0</v>
      </c>
    </row>
    <row r="4534" customFormat="false" ht="15.6" hidden="false" customHeight="false" outlineLevel="0" collapsed="false">
      <c r="B4534" s="414"/>
      <c r="C4534" s="420" t="n">
        <v>5202</v>
      </c>
      <c r="D4534" s="421" t="s">
        <v>473</v>
      </c>
      <c r="E4534" s="725"/>
      <c r="F4534" s="726"/>
      <c r="G4534" s="727"/>
      <c r="H4534" s="727"/>
      <c r="I4534" s="231" t="n">
        <f aca="false">F4534+G4534+H4534</f>
        <v>0</v>
      </c>
      <c r="J4534" s="684" t="str">
        <f aca="false">(IF($E4534&lt;&gt;0,$J$2,IF($I4534&lt;&gt;0,$J$2,"")))</f>
        <v/>
      </c>
      <c r="K4534" s="226"/>
      <c r="L4534" s="728"/>
      <c r="M4534" s="729"/>
      <c r="N4534" s="418" t="n">
        <f aca="false">I4534</f>
        <v>0</v>
      </c>
      <c r="O4534" s="696" t="n">
        <f aca="false">L4534+M4534-N4534</f>
        <v>0</v>
      </c>
      <c r="P4534" s="226"/>
      <c r="Q4534" s="728"/>
      <c r="R4534" s="729"/>
      <c r="S4534" s="363" t="n">
        <f aca="false">+IF(+(L4534+M4534)&gt;=I4534,+M4534,+(+I4534-L4534))</f>
        <v>0</v>
      </c>
      <c r="T4534" s="363" t="n">
        <f aca="false">Q4534+R4534-S4534</f>
        <v>0</v>
      </c>
      <c r="U4534" s="729"/>
      <c r="V4534" s="729"/>
      <c r="W4534" s="284"/>
      <c r="X4534" s="365" t="n">
        <f aca="false">T4534-U4534-V4534-W4534</f>
        <v>0</v>
      </c>
    </row>
    <row r="4535" customFormat="false" ht="15.6" hidden="false" customHeight="false" outlineLevel="0" collapsed="false">
      <c r="B4535" s="414"/>
      <c r="C4535" s="420" t="n">
        <v>5203</v>
      </c>
      <c r="D4535" s="421" t="s">
        <v>474</v>
      </c>
      <c r="E4535" s="725"/>
      <c r="F4535" s="726"/>
      <c r="G4535" s="727"/>
      <c r="H4535" s="727"/>
      <c r="I4535" s="231" t="n">
        <f aca="false">F4535+G4535+H4535</f>
        <v>0</v>
      </c>
      <c r="J4535" s="684" t="str">
        <f aca="false">(IF($E4535&lt;&gt;0,$J$2,IF($I4535&lt;&gt;0,$J$2,"")))</f>
        <v/>
      </c>
      <c r="K4535" s="226"/>
      <c r="L4535" s="728"/>
      <c r="M4535" s="729"/>
      <c r="N4535" s="418" t="n">
        <f aca="false">I4535</f>
        <v>0</v>
      </c>
      <c r="O4535" s="696" t="n">
        <f aca="false">L4535+M4535-N4535</f>
        <v>0</v>
      </c>
      <c r="P4535" s="226"/>
      <c r="Q4535" s="728"/>
      <c r="R4535" s="729"/>
      <c r="S4535" s="363" t="n">
        <f aca="false">+IF(+(L4535+M4535)&gt;=I4535,+M4535,+(+I4535-L4535))</f>
        <v>0</v>
      </c>
      <c r="T4535" s="363" t="n">
        <f aca="false">Q4535+R4535-S4535</f>
        <v>0</v>
      </c>
      <c r="U4535" s="729"/>
      <c r="V4535" s="729"/>
      <c r="W4535" s="284"/>
      <c r="X4535" s="365" t="n">
        <f aca="false">T4535-U4535-V4535-W4535</f>
        <v>0</v>
      </c>
    </row>
    <row r="4536" customFormat="false" ht="15.6" hidden="false" customHeight="false" outlineLevel="0" collapsed="false">
      <c r="B4536" s="414"/>
      <c r="C4536" s="420" t="n">
        <v>5204</v>
      </c>
      <c r="D4536" s="421" t="s">
        <v>475</v>
      </c>
      <c r="E4536" s="725"/>
      <c r="F4536" s="726"/>
      <c r="G4536" s="727"/>
      <c r="H4536" s="727"/>
      <c r="I4536" s="231" t="n">
        <f aca="false">F4536+G4536+H4536</f>
        <v>0</v>
      </c>
      <c r="J4536" s="684" t="str">
        <f aca="false">(IF($E4536&lt;&gt;0,$J$2,IF($I4536&lt;&gt;0,$J$2,"")))</f>
        <v/>
      </c>
      <c r="K4536" s="226"/>
      <c r="L4536" s="728"/>
      <c r="M4536" s="729"/>
      <c r="N4536" s="418" t="n">
        <f aca="false">I4536</f>
        <v>0</v>
      </c>
      <c r="O4536" s="696" t="n">
        <f aca="false">L4536+M4536-N4536</f>
        <v>0</v>
      </c>
      <c r="P4536" s="226"/>
      <c r="Q4536" s="728"/>
      <c r="R4536" s="729"/>
      <c r="S4536" s="363" t="n">
        <f aca="false">+IF(+(L4536+M4536)&gt;=I4536,+M4536,+(+I4536-L4536))</f>
        <v>0</v>
      </c>
      <c r="T4536" s="363" t="n">
        <f aca="false">Q4536+R4536-S4536</f>
        <v>0</v>
      </c>
      <c r="U4536" s="729"/>
      <c r="V4536" s="729"/>
      <c r="W4536" s="284"/>
      <c r="X4536" s="365" t="n">
        <f aca="false">T4536-U4536-V4536-W4536</f>
        <v>0</v>
      </c>
    </row>
    <row r="4537" customFormat="false" ht="15.6" hidden="false" customHeight="false" outlineLevel="0" collapsed="false">
      <c r="B4537" s="414"/>
      <c r="C4537" s="420" t="n">
        <v>5205</v>
      </c>
      <c r="D4537" s="421" t="s">
        <v>476</v>
      </c>
      <c r="E4537" s="725"/>
      <c r="F4537" s="726"/>
      <c r="G4537" s="727"/>
      <c r="H4537" s="727"/>
      <c r="I4537" s="231" t="n">
        <f aca="false">F4537+G4537+H4537</f>
        <v>0</v>
      </c>
      <c r="J4537" s="684" t="str">
        <f aca="false">(IF($E4537&lt;&gt;0,$J$2,IF($I4537&lt;&gt;0,$J$2,"")))</f>
        <v/>
      </c>
      <c r="K4537" s="226"/>
      <c r="L4537" s="728"/>
      <c r="M4537" s="729"/>
      <c r="N4537" s="418" t="n">
        <f aca="false">I4537</f>
        <v>0</v>
      </c>
      <c r="O4537" s="696" t="n">
        <f aca="false">L4537+M4537-N4537</f>
        <v>0</v>
      </c>
      <c r="P4537" s="226"/>
      <c r="Q4537" s="728"/>
      <c r="R4537" s="729"/>
      <c r="S4537" s="363" t="n">
        <f aca="false">+IF(+(L4537+M4537)&gt;=I4537,+M4537,+(+I4537-L4537))</f>
        <v>0</v>
      </c>
      <c r="T4537" s="363" t="n">
        <f aca="false">Q4537+R4537-S4537</f>
        <v>0</v>
      </c>
      <c r="U4537" s="729"/>
      <c r="V4537" s="729"/>
      <c r="W4537" s="284"/>
      <c r="X4537" s="365" t="n">
        <f aca="false">T4537-U4537-V4537-W4537</f>
        <v>0</v>
      </c>
    </row>
    <row r="4538" customFormat="false" ht="15.6" hidden="false" customHeight="false" outlineLevel="0" collapsed="false">
      <c r="B4538" s="414"/>
      <c r="C4538" s="420" t="n">
        <v>5206</v>
      </c>
      <c r="D4538" s="421" t="s">
        <v>477</v>
      </c>
      <c r="E4538" s="725"/>
      <c r="F4538" s="726"/>
      <c r="G4538" s="727"/>
      <c r="H4538" s="727"/>
      <c r="I4538" s="231" t="n">
        <f aca="false">F4538+G4538+H4538</f>
        <v>0</v>
      </c>
      <c r="J4538" s="684" t="str">
        <f aca="false">(IF($E4538&lt;&gt;0,$J$2,IF($I4538&lt;&gt;0,$J$2,"")))</f>
        <v/>
      </c>
      <c r="K4538" s="226"/>
      <c r="L4538" s="728"/>
      <c r="M4538" s="729"/>
      <c r="N4538" s="418" t="n">
        <f aca="false">I4538</f>
        <v>0</v>
      </c>
      <c r="O4538" s="696" t="n">
        <f aca="false">L4538+M4538-N4538</f>
        <v>0</v>
      </c>
      <c r="P4538" s="226"/>
      <c r="Q4538" s="728"/>
      <c r="R4538" s="729"/>
      <c r="S4538" s="363" t="n">
        <f aca="false">+IF(+(L4538+M4538)&gt;=I4538,+M4538,+(+I4538-L4538))</f>
        <v>0</v>
      </c>
      <c r="T4538" s="363" t="n">
        <f aca="false">Q4538+R4538-S4538</f>
        <v>0</v>
      </c>
      <c r="U4538" s="729"/>
      <c r="V4538" s="729"/>
      <c r="W4538" s="284"/>
      <c r="X4538" s="365" t="n">
        <f aca="false">T4538-U4538-V4538-W4538</f>
        <v>0</v>
      </c>
    </row>
    <row r="4539" customFormat="false" ht="15.6" hidden="false" customHeight="false" outlineLevel="0" collapsed="false">
      <c r="B4539" s="414"/>
      <c r="C4539" s="422" t="n">
        <v>5219</v>
      </c>
      <c r="D4539" s="423" t="s">
        <v>478</v>
      </c>
      <c r="E4539" s="725"/>
      <c r="F4539" s="726"/>
      <c r="G4539" s="727"/>
      <c r="H4539" s="727"/>
      <c r="I4539" s="231" t="n">
        <f aca="false">F4539+G4539+H4539</f>
        <v>0</v>
      </c>
      <c r="J4539" s="684" t="str">
        <f aca="false">(IF($E4539&lt;&gt;0,$J$2,IF($I4539&lt;&gt;0,$J$2,"")))</f>
        <v/>
      </c>
      <c r="K4539" s="226"/>
      <c r="L4539" s="728"/>
      <c r="M4539" s="729"/>
      <c r="N4539" s="418" t="n">
        <f aca="false">I4539</f>
        <v>0</v>
      </c>
      <c r="O4539" s="696" t="n">
        <f aca="false">L4539+M4539-N4539</f>
        <v>0</v>
      </c>
      <c r="P4539" s="226"/>
      <c r="Q4539" s="728"/>
      <c r="R4539" s="729"/>
      <c r="S4539" s="363" t="n">
        <f aca="false">+IF(+(L4539+M4539)&gt;=I4539,+M4539,+(+I4539-L4539))</f>
        <v>0</v>
      </c>
      <c r="T4539" s="363" t="n">
        <f aca="false">Q4539+R4539-S4539</f>
        <v>0</v>
      </c>
      <c r="U4539" s="729"/>
      <c r="V4539" s="729"/>
      <c r="W4539" s="284"/>
      <c r="X4539" s="365" t="n">
        <f aca="false">T4539-U4539-V4539-W4539</f>
        <v>0</v>
      </c>
    </row>
    <row r="4540" customFormat="false" ht="15.6" hidden="false" customHeight="false" outlineLevel="0" collapsed="false">
      <c r="B4540" s="713" t="n">
        <v>5300</v>
      </c>
      <c r="C4540" s="730" t="s">
        <v>479</v>
      </c>
      <c r="D4540" s="730"/>
      <c r="E4540" s="715"/>
      <c r="F4540" s="721" t="n">
        <f aca="false">SUM(F4541:F4542)</f>
        <v>0</v>
      </c>
      <c r="G4540" s="722" t="n">
        <f aca="false">SUM(G4541:G4542)</f>
        <v>0</v>
      </c>
      <c r="H4540" s="722" t="n">
        <f aca="false">SUM(H4541:H4542)</f>
        <v>0</v>
      </c>
      <c r="I4540" s="722" t="n">
        <f aca="false">SUM(I4541:I4542)</f>
        <v>0</v>
      </c>
      <c r="J4540" s="684" t="str">
        <f aca="false">(IF($E4540&lt;&gt;0,$J$2,IF($I4540&lt;&gt;0,$J$2,"")))</f>
        <v/>
      </c>
      <c r="K4540" s="226"/>
      <c r="L4540" s="411" t="n">
        <f aca="false">SUM(L4541:L4542)</f>
        <v>0</v>
      </c>
      <c r="M4540" s="412" t="n">
        <f aca="false">SUM(M4541:M4542)</f>
        <v>0</v>
      </c>
      <c r="N4540" s="723" t="n">
        <f aca="false">SUM(N4541:N4542)</f>
        <v>0</v>
      </c>
      <c r="O4540" s="724" t="n">
        <f aca="false">SUM(O4541:O4542)</f>
        <v>0</v>
      </c>
      <c r="P4540" s="226"/>
      <c r="Q4540" s="411" t="n">
        <f aca="false">SUM(Q4541:Q4542)</f>
        <v>0</v>
      </c>
      <c r="R4540" s="412" t="n">
        <f aca="false">SUM(R4541:R4542)</f>
        <v>0</v>
      </c>
      <c r="S4540" s="412" t="n">
        <f aca="false">SUM(S4541:S4542)</f>
        <v>0</v>
      </c>
      <c r="T4540" s="412" t="n">
        <f aca="false">SUM(T4541:T4542)</f>
        <v>0</v>
      </c>
      <c r="U4540" s="412" t="n">
        <f aca="false">SUM(U4541:U4542)</f>
        <v>0</v>
      </c>
      <c r="V4540" s="412" t="n">
        <f aca="false">SUM(V4541:V4542)</f>
        <v>0</v>
      </c>
      <c r="W4540" s="724" t="n">
        <f aca="false">SUM(W4541:W4542)</f>
        <v>0</v>
      </c>
      <c r="X4540" s="365" t="n">
        <f aca="false">T4540-U4540-V4540-W4540</f>
        <v>0</v>
      </c>
    </row>
    <row r="4541" customFormat="false" ht="15.6" hidden="false" customHeight="false" outlineLevel="0" collapsed="false">
      <c r="B4541" s="414"/>
      <c r="C4541" s="415" t="n">
        <v>5301</v>
      </c>
      <c r="D4541" s="416" t="s">
        <v>736</v>
      </c>
      <c r="E4541" s="725"/>
      <c r="F4541" s="726"/>
      <c r="G4541" s="727"/>
      <c r="H4541" s="727"/>
      <c r="I4541" s="231" t="n">
        <f aca="false">F4541+G4541+H4541</f>
        <v>0</v>
      </c>
      <c r="J4541" s="684" t="str">
        <f aca="false">(IF($E4541&lt;&gt;0,$J$2,IF($I4541&lt;&gt;0,$J$2,"")))</f>
        <v/>
      </c>
      <c r="K4541" s="226"/>
      <c r="L4541" s="728"/>
      <c r="M4541" s="729"/>
      <c r="N4541" s="418" t="n">
        <f aca="false">I4541</f>
        <v>0</v>
      </c>
      <c r="O4541" s="696" t="n">
        <f aca="false">L4541+M4541-N4541</f>
        <v>0</v>
      </c>
      <c r="P4541" s="226"/>
      <c r="Q4541" s="728"/>
      <c r="R4541" s="729"/>
      <c r="S4541" s="363" t="n">
        <f aca="false">+IF(+(L4541+M4541)&gt;=I4541,+M4541,+(+I4541-L4541))</f>
        <v>0</v>
      </c>
      <c r="T4541" s="363" t="n">
        <f aca="false">Q4541+R4541-S4541</f>
        <v>0</v>
      </c>
      <c r="U4541" s="729"/>
      <c r="V4541" s="729"/>
      <c r="W4541" s="284"/>
      <c r="X4541" s="365" t="n">
        <f aca="false">T4541-U4541-V4541-W4541</f>
        <v>0</v>
      </c>
    </row>
    <row r="4542" customFormat="false" ht="15.6" hidden="false" customHeight="false" outlineLevel="0" collapsed="false">
      <c r="B4542" s="414"/>
      <c r="C4542" s="422" t="n">
        <v>5309</v>
      </c>
      <c r="D4542" s="423" t="s">
        <v>481</v>
      </c>
      <c r="E4542" s="725"/>
      <c r="F4542" s="726"/>
      <c r="G4542" s="727"/>
      <c r="H4542" s="727"/>
      <c r="I4542" s="231" t="n">
        <f aca="false">F4542+G4542+H4542</f>
        <v>0</v>
      </c>
      <c r="J4542" s="684" t="str">
        <f aca="false">(IF($E4542&lt;&gt;0,$J$2,IF($I4542&lt;&gt;0,$J$2,"")))</f>
        <v/>
      </c>
      <c r="K4542" s="226"/>
      <c r="L4542" s="728"/>
      <c r="M4542" s="729"/>
      <c r="N4542" s="418" t="n">
        <f aca="false">I4542</f>
        <v>0</v>
      </c>
      <c r="O4542" s="696" t="n">
        <f aca="false">L4542+M4542-N4542</f>
        <v>0</v>
      </c>
      <c r="P4542" s="226"/>
      <c r="Q4542" s="728"/>
      <c r="R4542" s="729"/>
      <c r="S4542" s="363" t="n">
        <f aca="false">+IF(+(L4542+M4542)&gt;=I4542,+M4542,+(+I4542-L4542))</f>
        <v>0</v>
      </c>
      <c r="T4542" s="363" t="n">
        <f aca="false">Q4542+R4542-S4542</f>
        <v>0</v>
      </c>
      <c r="U4542" s="729"/>
      <c r="V4542" s="729"/>
      <c r="W4542" s="284"/>
      <c r="X4542" s="365" t="n">
        <f aca="false">T4542-U4542-V4542-W4542</f>
        <v>0</v>
      </c>
    </row>
    <row r="4543" customFormat="false" ht="15.6" hidden="false" customHeight="false" outlineLevel="0" collapsed="false">
      <c r="B4543" s="713" t="n">
        <v>5400</v>
      </c>
      <c r="C4543" s="714" t="s">
        <v>482</v>
      </c>
      <c r="D4543" s="714"/>
      <c r="E4543" s="715"/>
      <c r="F4543" s="716"/>
      <c r="G4543" s="717"/>
      <c r="H4543" s="717"/>
      <c r="I4543" s="598" t="n">
        <f aca="false">F4543+G4543+H4543</f>
        <v>0</v>
      </c>
      <c r="J4543" s="684" t="str">
        <f aca="false">(IF($E4543&lt;&gt;0,$J$2,IF($I4543&lt;&gt;0,$J$2,"")))</f>
        <v/>
      </c>
      <c r="K4543" s="226"/>
      <c r="L4543" s="718"/>
      <c r="M4543" s="719"/>
      <c r="N4543" s="412" t="n">
        <f aca="false">I4543</f>
        <v>0</v>
      </c>
      <c r="O4543" s="696" t="n">
        <f aca="false">L4543+M4543-N4543</f>
        <v>0</v>
      </c>
      <c r="P4543" s="226"/>
      <c r="Q4543" s="718"/>
      <c r="R4543" s="719"/>
      <c r="S4543" s="363" t="n">
        <f aca="false">+IF(+(L4543+M4543)&gt;=I4543,+M4543,+(+I4543-L4543))</f>
        <v>0</v>
      </c>
      <c r="T4543" s="363" t="n">
        <f aca="false">Q4543+R4543-S4543</f>
        <v>0</v>
      </c>
      <c r="U4543" s="719"/>
      <c r="V4543" s="719"/>
      <c r="W4543" s="284"/>
      <c r="X4543" s="365" t="n">
        <f aca="false">T4543-U4543-V4543-W4543</f>
        <v>0</v>
      </c>
    </row>
    <row r="4544" customFormat="false" ht="15.6" hidden="false" customHeight="false" outlineLevel="0" collapsed="false">
      <c r="B4544" s="698" t="n">
        <v>5500</v>
      </c>
      <c r="C4544" s="709" t="s">
        <v>483</v>
      </c>
      <c r="D4544" s="709"/>
      <c r="E4544" s="699"/>
      <c r="F4544" s="576" t="n">
        <f aca="false">SUM(F4545:F4548)</f>
        <v>0</v>
      </c>
      <c r="G4544" s="577" t="n">
        <f aca="false">SUM(G4545:G4548)</f>
        <v>0</v>
      </c>
      <c r="H4544" s="577" t="n">
        <f aca="false">SUM(H4545:H4548)</f>
        <v>0</v>
      </c>
      <c r="I4544" s="577" t="n">
        <f aca="false">SUM(I4545:I4548)</f>
        <v>0</v>
      </c>
      <c r="J4544" s="684" t="str">
        <f aca="false">(IF($E4544&lt;&gt;0,$J$2,IF($I4544&lt;&gt;0,$J$2,"")))</f>
        <v/>
      </c>
      <c r="K4544" s="226"/>
      <c r="L4544" s="377" t="n">
        <f aca="false">SUM(L4545:L4548)</f>
        <v>0</v>
      </c>
      <c r="M4544" s="378" t="n">
        <f aca="false">SUM(M4545:M4548)</f>
        <v>0</v>
      </c>
      <c r="N4544" s="700" t="n">
        <f aca="false">SUM(N4545:N4548)</f>
        <v>0</v>
      </c>
      <c r="O4544" s="701" t="n">
        <f aca="false">SUM(O4545:O4548)</f>
        <v>0</v>
      </c>
      <c r="P4544" s="226"/>
      <c r="Q4544" s="377" t="n">
        <f aca="false">SUM(Q4545:Q4548)</f>
        <v>0</v>
      </c>
      <c r="R4544" s="378" t="n">
        <f aca="false">SUM(R4545:R4548)</f>
        <v>0</v>
      </c>
      <c r="S4544" s="378" t="n">
        <f aca="false">SUM(S4545:S4548)</f>
        <v>0</v>
      </c>
      <c r="T4544" s="378" t="n">
        <f aca="false">SUM(T4545:T4548)</f>
        <v>0</v>
      </c>
      <c r="U4544" s="378" t="n">
        <f aca="false">SUM(U4545:U4548)</f>
        <v>0</v>
      </c>
      <c r="V4544" s="378" t="n">
        <f aca="false">SUM(V4545:V4548)</f>
        <v>0</v>
      </c>
      <c r="W4544" s="701" t="n">
        <f aca="false">SUM(W4545:W4548)</f>
        <v>0</v>
      </c>
      <c r="X4544" s="365" t="n">
        <f aca="false">T4544-U4544-V4544-W4544</f>
        <v>0</v>
      </c>
    </row>
    <row r="4545" customFormat="false" ht="15.6" hidden="false" customHeight="false" outlineLevel="0" collapsed="false">
      <c r="B4545" s="409"/>
      <c r="C4545" s="253" t="n">
        <v>5501</v>
      </c>
      <c r="D4545" s="380" t="s">
        <v>484</v>
      </c>
      <c r="E4545" s="693"/>
      <c r="F4545" s="264"/>
      <c r="G4545" s="254"/>
      <c r="H4545" s="254"/>
      <c r="I4545" s="231" t="n">
        <f aca="false">F4545+G4545+H4545</f>
        <v>0</v>
      </c>
      <c r="J4545" s="684" t="str">
        <f aca="false">(IF($E4545&lt;&gt;0,$J$2,IF($I4545&lt;&gt;0,$J$2,"")))</f>
        <v/>
      </c>
      <c r="K4545" s="226"/>
      <c r="L4545" s="694"/>
      <c r="M4545" s="695"/>
      <c r="N4545" s="363" t="n">
        <f aca="false">I4545</f>
        <v>0</v>
      </c>
      <c r="O4545" s="696" t="n">
        <f aca="false">L4545+M4545-N4545</f>
        <v>0</v>
      </c>
      <c r="P4545" s="226"/>
      <c r="Q4545" s="694"/>
      <c r="R4545" s="695"/>
      <c r="S4545" s="363" t="n">
        <f aca="false">+IF(+(L4545+M4545)&gt;=I4545,+M4545,+(+I4545-L4545))</f>
        <v>0</v>
      </c>
      <c r="T4545" s="363" t="n">
        <f aca="false">Q4545+R4545-S4545</f>
        <v>0</v>
      </c>
      <c r="U4545" s="695"/>
      <c r="V4545" s="695"/>
      <c r="W4545" s="284"/>
      <c r="X4545" s="365" t="n">
        <f aca="false">T4545-U4545-V4545-W4545</f>
        <v>0</v>
      </c>
    </row>
    <row r="4546" customFormat="false" ht="15.6" hidden="false" customHeight="false" outlineLevel="0" collapsed="false">
      <c r="B4546" s="409"/>
      <c r="C4546" s="228" t="n">
        <v>5502</v>
      </c>
      <c r="D4546" s="255" t="s">
        <v>485</v>
      </c>
      <c r="E4546" s="693"/>
      <c r="F4546" s="264"/>
      <c r="G4546" s="254"/>
      <c r="H4546" s="254"/>
      <c r="I4546" s="231" t="n">
        <f aca="false">F4546+G4546+H4546</f>
        <v>0</v>
      </c>
      <c r="J4546" s="684" t="str">
        <f aca="false">(IF($E4546&lt;&gt;0,$J$2,IF($I4546&lt;&gt;0,$J$2,"")))</f>
        <v/>
      </c>
      <c r="K4546" s="226"/>
      <c r="L4546" s="694"/>
      <c r="M4546" s="695"/>
      <c r="N4546" s="363" t="n">
        <f aca="false">I4546</f>
        <v>0</v>
      </c>
      <c r="O4546" s="696" t="n">
        <f aca="false">L4546+M4546-N4546</f>
        <v>0</v>
      </c>
      <c r="P4546" s="226"/>
      <c r="Q4546" s="694"/>
      <c r="R4546" s="695"/>
      <c r="S4546" s="363" t="n">
        <f aca="false">+IF(+(L4546+M4546)&gt;=I4546,+M4546,+(+I4546-L4546))</f>
        <v>0</v>
      </c>
      <c r="T4546" s="363" t="n">
        <f aca="false">Q4546+R4546-S4546</f>
        <v>0</v>
      </c>
      <c r="U4546" s="695"/>
      <c r="V4546" s="695"/>
      <c r="W4546" s="284"/>
      <c r="X4546" s="365" t="n">
        <f aca="false">T4546-U4546-V4546-W4546</f>
        <v>0</v>
      </c>
    </row>
    <row r="4547" customFormat="false" ht="15.6" hidden="false" customHeight="false" outlineLevel="0" collapsed="false">
      <c r="B4547" s="409"/>
      <c r="C4547" s="228" t="n">
        <v>5503</v>
      </c>
      <c r="D4547" s="232" t="s">
        <v>486</v>
      </c>
      <c r="E4547" s="693"/>
      <c r="F4547" s="264"/>
      <c r="G4547" s="254"/>
      <c r="H4547" s="254"/>
      <c r="I4547" s="231" t="n">
        <f aca="false">F4547+G4547+H4547</f>
        <v>0</v>
      </c>
      <c r="J4547" s="684" t="str">
        <f aca="false">(IF($E4547&lt;&gt;0,$J$2,IF($I4547&lt;&gt;0,$J$2,"")))</f>
        <v/>
      </c>
      <c r="K4547" s="226"/>
      <c r="L4547" s="694"/>
      <c r="M4547" s="695"/>
      <c r="N4547" s="363" t="n">
        <f aca="false">I4547</f>
        <v>0</v>
      </c>
      <c r="O4547" s="696" t="n">
        <f aca="false">L4547+M4547-N4547</f>
        <v>0</v>
      </c>
      <c r="P4547" s="226"/>
      <c r="Q4547" s="694"/>
      <c r="R4547" s="695"/>
      <c r="S4547" s="363" t="n">
        <f aca="false">+IF(+(L4547+M4547)&gt;=I4547,+M4547,+(+I4547-L4547))</f>
        <v>0</v>
      </c>
      <c r="T4547" s="363" t="n">
        <f aca="false">Q4547+R4547-S4547</f>
        <v>0</v>
      </c>
      <c r="U4547" s="695"/>
      <c r="V4547" s="695"/>
      <c r="W4547" s="284"/>
      <c r="X4547" s="365" t="n">
        <f aca="false">T4547-U4547-V4547-W4547</f>
        <v>0</v>
      </c>
    </row>
    <row r="4548" customFormat="false" ht="15.6" hidden="false" customHeight="false" outlineLevel="0" collapsed="false">
      <c r="B4548" s="409"/>
      <c r="C4548" s="228" t="n">
        <v>5504</v>
      </c>
      <c r="D4548" s="255" t="s">
        <v>487</v>
      </c>
      <c r="E4548" s="693"/>
      <c r="F4548" s="264"/>
      <c r="G4548" s="254"/>
      <c r="H4548" s="254"/>
      <c r="I4548" s="231" t="n">
        <f aca="false">F4548+G4548+H4548</f>
        <v>0</v>
      </c>
      <c r="J4548" s="684" t="str">
        <f aca="false">(IF($E4548&lt;&gt;0,$J$2,IF($I4548&lt;&gt;0,$J$2,"")))</f>
        <v/>
      </c>
      <c r="K4548" s="226"/>
      <c r="L4548" s="694"/>
      <c r="M4548" s="695"/>
      <c r="N4548" s="363" t="n">
        <f aca="false">I4548</f>
        <v>0</v>
      </c>
      <c r="O4548" s="696" t="n">
        <f aca="false">L4548+M4548-N4548</f>
        <v>0</v>
      </c>
      <c r="P4548" s="226"/>
      <c r="Q4548" s="694"/>
      <c r="R4548" s="695"/>
      <c r="S4548" s="363" t="n">
        <f aca="false">+IF(+(L4548+M4548)&gt;=I4548,+M4548,+(+I4548-L4548))</f>
        <v>0</v>
      </c>
      <c r="T4548" s="363" t="n">
        <f aca="false">Q4548+R4548-S4548</f>
        <v>0</v>
      </c>
      <c r="U4548" s="695"/>
      <c r="V4548" s="695"/>
      <c r="W4548" s="284"/>
      <c r="X4548" s="365" t="n">
        <f aca="false">T4548-U4548-V4548-W4548</f>
        <v>0</v>
      </c>
    </row>
    <row r="4549" customFormat="false" ht="15.6" hidden="false" customHeight="true" outlineLevel="0" collapsed="false">
      <c r="B4549" s="698" t="n">
        <v>5700</v>
      </c>
      <c r="C4549" s="731" t="s">
        <v>488</v>
      </c>
      <c r="D4549" s="731"/>
      <c r="E4549" s="715"/>
      <c r="F4549" s="597" t="n">
        <v>0</v>
      </c>
      <c r="G4549" s="597" t="n">
        <v>0</v>
      </c>
      <c r="H4549" s="597" t="n">
        <v>0</v>
      </c>
      <c r="I4549" s="722" t="n">
        <f aca="false">SUM(I4550:I4552)</f>
        <v>0</v>
      </c>
      <c r="J4549" s="684" t="str">
        <f aca="false">(IF($E4549&lt;&gt;0,$J$2,IF($I4549&lt;&gt;0,$J$2,"")))</f>
        <v/>
      </c>
      <c r="K4549" s="226"/>
      <c r="L4549" s="411" t="n">
        <f aca="false">SUM(L4550:L4552)</f>
        <v>0</v>
      </c>
      <c r="M4549" s="412" t="n">
        <f aca="false">SUM(M4550:M4552)</f>
        <v>0</v>
      </c>
      <c r="N4549" s="723" t="n">
        <f aca="false">SUM(N4550:N4551)</f>
        <v>0</v>
      </c>
      <c r="O4549" s="724" t="n">
        <f aca="false">SUM(O4550:O4552)</f>
        <v>0</v>
      </c>
      <c r="P4549" s="226"/>
      <c r="Q4549" s="411" t="n">
        <f aca="false">SUM(Q4550:Q4552)</f>
        <v>0</v>
      </c>
      <c r="R4549" s="412" t="n">
        <f aca="false">SUM(R4550:R4552)</f>
        <v>0</v>
      </c>
      <c r="S4549" s="412" t="n">
        <f aca="false">SUM(S4550:S4552)</f>
        <v>0</v>
      </c>
      <c r="T4549" s="412" t="n">
        <f aca="false">SUM(T4550:T4552)</f>
        <v>0</v>
      </c>
      <c r="U4549" s="412" t="n">
        <f aca="false">SUM(U4550:U4552)</f>
        <v>0</v>
      </c>
      <c r="V4549" s="412" t="n">
        <f aca="false">SUM(V4550:V4551)</f>
        <v>0</v>
      </c>
      <c r="W4549" s="724" t="n">
        <f aca="false">SUM(W4550:W4552)</f>
        <v>0</v>
      </c>
      <c r="X4549" s="365" t="n">
        <f aca="false">T4549-U4549-V4549-W4549</f>
        <v>0</v>
      </c>
    </row>
    <row r="4550" customFormat="false" ht="15.6" hidden="false" customHeight="false" outlineLevel="0" collapsed="false">
      <c r="B4550" s="414"/>
      <c r="C4550" s="415" t="n">
        <v>5701</v>
      </c>
      <c r="D4550" s="416" t="s">
        <v>489</v>
      </c>
      <c r="E4550" s="725"/>
      <c r="F4550" s="230" t="n">
        <v>0</v>
      </c>
      <c r="G4550" s="230" t="n">
        <v>0</v>
      </c>
      <c r="H4550" s="230" t="n">
        <v>0</v>
      </c>
      <c r="I4550" s="231" t="n">
        <f aca="false">F4550+G4550+H4550</f>
        <v>0</v>
      </c>
      <c r="J4550" s="684" t="str">
        <f aca="false">(IF($E4550&lt;&gt;0,$J$2,IF($I4550&lt;&gt;0,$J$2,"")))</f>
        <v/>
      </c>
      <c r="K4550" s="226"/>
      <c r="L4550" s="728"/>
      <c r="M4550" s="729"/>
      <c r="N4550" s="418" t="n">
        <f aca="false">I4550</f>
        <v>0</v>
      </c>
      <c r="O4550" s="696" t="n">
        <f aca="false">L4550+M4550-N4550</f>
        <v>0</v>
      </c>
      <c r="P4550" s="226"/>
      <c r="Q4550" s="728"/>
      <c r="R4550" s="729"/>
      <c r="S4550" s="363" t="n">
        <f aca="false">+IF(+(L4550+M4550)&gt;=I4550,+M4550,+(+I4550-L4550))</f>
        <v>0</v>
      </c>
      <c r="T4550" s="363" t="n">
        <f aca="false">Q4550+R4550-S4550</f>
        <v>0</v>
      </c>
      <c r="U4550" s="729"/>
      <c r="V4550" s="729"/>
      <c r="W4550" s="284"/>
      <c r="X4550" s="365" t="n">
        <f aca="false">T4550-U4550-V4550-W4550</f>
        <v>0</v>
      </c>
    </row>
    <row r="4551" customFormat="false" ht="15.6" hidden="false" customHeight="false" outlineLevel="0" collapsed="false">
      <c r="B4551" s="414"/>
      <c r="C4551" s="422" t="n">
        <v>5702</v>
      </c>
      <c r="D4551" s="423" t="s">
        <v>490</v>
      </c>
      <c r="E4551" s="725"/>
      <c r="F4551" s="230" t="n">
        <v>0</v>
      </c>
      <c r="G4551" s="230" t="n">
        <v>0</v>
      </c>
      <c r="H4551" s="230" t="n">
        <v>0</v>
      </c>
      <c r="I4551" s="231" t="n">
        <f aca="false">F4551+G4551+H4551</f>
        <v>0</v>
      </c>
      <c r="J4551" s="684" t="str">
        <f aca="false">(IF($E4551&lt;&gt;0,$J$2,IF($I4551&lt;&gt;0,$J$2,"")))</f>
        <v/>
      </c>
      <c r="K4551" s="226"/>
      <c r="L4551" s="728"/>
      <c r="M4551" s="729"/>
      <c r="N4551" s="418" t="n">
        <f aca="false">I4551</f>
        <v>0</v>
      </c>
      <c r="O4551" s="696" t="n">
        <f aca="false">L4551+M4551-N4551</f>
        <v>0</v>
      </c>
      <c r="P4551" s="226"/>
      <c r="Q4551" s="728"/>
      <c r="R4551" s="729"/>
      <c r="S4551" s="363" t="n">
        <f aca="false">+IF(+(L4551+M4551)&gt;=I4551,+M4551,+(+I4551-L4551))</f>
        <v>0</v>
      </c>
      <c r="T4551" s="363" t="n">
        <f aca="false">Q4551+R4551-S4551</f>
        <v>0</v>
      </c>
      <c r="U4551" s="729"/>
      <c r="V4551" s="729"/>
      <c r="W4551" s="284"/>
      <c r="X4551" s="365" t="n">
        <f aca="false">T4551-U4551-V4551-W4551</f>
        <v>0</v>
      </c>
    </row>
    <row r="4552" customFormat="false" ht="15.6" hidden="false" customHeight="false" outlineLevel="0" collapsed="false">
      <c r="B4552" s="227"/>
      <c r="C4552" s="424" t="n">
        <v>4071</v>
      </c>
      <c r="D4552" s="425" t="s">
        <v>491</v>
      </c>
      <c r="E4552" s="693"/>
      <c r="F4552" s="230" t="n">
        <v>0</v>
      </c>
      <c r="G4552" s="230" t="n">
        <v>0</v>
      </c>
      <c r="H4552" s="230" t="n">
        <v>0</v>
      </c>
      <c r="I4552" s="231" t="n">
        <f aca="false">F4552+G4552+H4552</f>
        <v>0</v>
      </c>
      <c r="J4552" s="684" t="str">
        <f aca="false">(IF($E4552&lt;&gt;0,$J$2,IF($I4552&lt;&gt;0,$J$2,"")))</f>
        <v/>
      </c>
      <c r="K4552" s="226"/>
      <c r="L4552" s="732"/>
      <c r="M4552" s="388"/>
      <c r="N4552" s="388"/>
      <c r="O4552" s="733"/>
      <c r="P4552" s="226"/>
      <c r="Q4552" s="364"/>
      <c r="R4552" s="388"/>
      <c r="S4552" s="388"/>
      <c r="T4552" s="388"/>
      <c r="U4552" s="388"/>
      <c r="V4552" s="388"/>
      <c r="W4552" s="697"/>
      <c r="X4552" s="365" t="n">
        <f aca="false">T4552-U4552-V4552-W4552</f>
        <v>0</v>
      </c>
    </row>
    <row r="4553" customFormat="false" ht="15.6" hidden="false" customHeight="false" outlineLevel="0" collapsed="false">
      <c r="B4553" s="409"/>
      <c r="C4553" s="734"/>
      <c r="D4553" s="438"/>
      <c r="E4553" s="735"/>
      <c r="F4553" s="736"/>
      <c r="G4553" s="736"/>
      <c r="H4553" s="736"/>
      <c r="I4553" s="361"/>
      <c r="J4553" s="684" t="str">
        <f aca="false">(IF($E4553&lt;&gt;0,$J$2,IF($I4553&lt;&gt;0,$J$2,"")))</f>
        <v/>
      </c>
      <c r="K4553" s="226"/>
      <c r="L4553" s="737"/>
      <c r="M4553" s="738"/>
      <c r="N4553" s="739"/>
      <c r="O4553" s="740"/>
      <c r="P4553" s="226"/>
      <c r="Q4553" s="737"/>
      <c r="R4553" s="738"/>
      <c r="S4553" s="739"/>
      <c r="T4553" s="739"/>
      <c r="U4553" s="738"/>
      <c r="V4553" s="739"/>
      <c r="W4553" s="740"/>
      <c r="X4553" s="740"/>
    </row>
    <row r="4554" customFormat="false" ht="15.6" hidden="false" customHeight="false" outlineLevel="0" collapsed="false">
      <c r="B4554" s="741" t="n">
        <v>98</v>
      </c>
      <c r="C4554" s="742" t="s">
        <v>492</v>
      </c>
      <c r="D4554" s="742"/>
      <c r="E4554" s="699"/>
      <c r="F4554" s="605"/>
      <c r="G4554" s="606"/>
      <c r="H4554" s="606"/>
      <c r="I4554" s="598" t="n">
        <f aca="false">F4554+G4554+H4554</f>
        <v>0</v>
      </c>
      <c r="J4554" s="684" t="str">
        <f aca="false">(IF($E4554&lt;&gt;0,$J$2,IF($I4554&lt;&gt;0,$J$2,"")))</f>
        <v/>
      </c>
      <c r="K4554" s="226"/>
      <c r="L4554" s="704"/>
      <c r="M4554" s="705"/>
      <c r="N4554" s="378" t="n">
        <f aca="false">I4554</f>
        <v>0</v>
      </c>
      <c r="O4554" s="696" t="n">
        <f aca="false">L4554+M4554-N4554</f>
        <v>0</v>
      </c>
      <c r="P4554" s="226"/>
      <c r="Q4554" s="704"/>
      <c r="R4554" s="705"/>
      <c r="S4554" s="363" t="n">
        <f aca="false">+IF(+(L4554+M4554)&gt;=I4554,+M4554,+(+I4554-L4554))</f>
        <v>0</v>
      </c>
      <c r="T4554" s="363" t="n">
        <f aca="false">Q4554+R4554-S4554</f>
        <v>0</v>
      </c>
      <c r="U4554" s="705"/>
      <c r="V4554" s="705"/>
      <c r="W4554" s="284"/>
      <c r="X4554" s="365" t="n">
        <f aca="false">T4554-U4554-V4554-W4554</f>
        <v>0</v>
      </c>
    </row>
    <row r="4555" customFormat="false" ht="15.6" hidden="false" customHeight="false" outlineLevel="0" collapsed="false">
      <c r="B4555" s="429"/>
      <c r="C4555" s="430" t="s">
        <v>493</v>
      </c>
      <c r="D4555" s="431"/>
      <c r="E4555" s="432"/>
      <c r="F4555" s="432"/>
      <c r="G4555" s="432"/>
      <c r="H4555" s="432"/>
      <c r="I4555" s="433"/>
      <c r="J4555" s="684" t="str">
        <f aca="false">(IF($E4555&lt;&gt;0,$J$2,IF($I4555&lt;&gt;0,$J$2,"")))</f>
        <v/>
      </c>
      <c r="K4555" s="226"/>
      <c r="L4555" s="434"/>
      <c r="M4555" s="435"/>
      <c r="N4555" s="435"/>
      <c r="O4555" s="436"/>
      <c r="P4555" s="226"/>
      <c r="Q4555" s="434"/>
      <c r="R4555" s="435"/>
      <c r="S4555" s="435"/>
      <c r="T4555" s="435"/>
      <c r="U4555" s="435"/>
      <c r="V4555" s="435"/>
      <c r="W4555" s="436"/>
      <c r="X4555" s="436"/>
    </row>
    <row r="4556" customFormat="false" ht="15.6" hidden="false" customHeight="false" outlineLevel="0" collapsed="false">
      <c r="B4556" s="429"/>
      <c r="C4556" s="437" t="s">
        <v>494</v>
      </c>
      <c r="D4556" s="438"/>
      <c r="E4556" s="439"/>
      <c r="F4556" s="439"/>
      <c r="G4556" s="439"/>
      <c r="H4556" s="439"/>
      <c r="I4556" s="440"/>
      <c r="J4556" s="684" t="str">
        <f aca="false">(IF($E4556&lt;&gt;0,$J$2,IF($I4556&lt;&gt;0,$J$2,"")))</f>
        <v/>
      </c>
      <c r="K4556" s="226"/>
      <c r="L4556" s="441"/>
      <c r="M4556" s="442"/>
      <c r="N4556" s="442"/>
      <c r="O4556" s="443"/>
      <c r="P4556" s="226"/>
      <c r="Q4556" s="441"/>
      <c r="R4556" s="442"/>
      <c r="S4556" s="442"/>
      <c r="T4556" s="442"/>
      <c r="U4556" s="442"/>
      <c r="V4556" s="442"/>
      <c r="W4556" s="443"/>
      <c r="X4556" s="443"/>
    </row>
    <row r="4557" customFormat="false" ht="15.6" hidden="false" customHeight="false" outlineLevel="0" collapsed="false">
      <c r="B4557" s="444"/>
      <c r="C4557" s="445" t="s">
        <v>495</v>
      </c>
      <c r="D4557" s="446"/>
      <c r="E4557" s="447"/>
      <c r="F4557" s="447"/>
      <c r="G4557" s="447"/>
      <c r="H4557" s="447"/>
      <c r="I4557" s="448"/>
      <c r="J4557" s="684" t="str">
        <f aca="false">(IF($E4557&lt;&gt;0,$J$2,IF($I4557&lt;&gt;0,$J$2,"")))</f>
        <v/>
      </c>
      <c r="K4557" s="226"/>
      <c r="L4557" s="449"/>
      <c r="M4557" s="450"/>
      <c r="N4557" s="450"/>
      <c r="O4557" s="451"/>
      <c r="P4557" s="226"/>
      <c r="Q4557" s="449"/>
      <c r="R4557" s="450"/>
      <c r="S4557" s="450"/>
      <c r="T4557" s="450"/>
      <c r="U4557" s="450"/>
      <c r="V4557" s="450"/>
      <c r="W4557" s="451"/>
      <c r="X4557" s="451"/>
    </row>
    <row r="4558" customFormat="false" ht="15.6" hidden="false" customHeight="false" outlineLevel="0" collapsed="false">
      <c r="B4558" s="452"/>
      <c r="C4558" s="305" t="s">
        <v>344</v>
      </c>
      <c r="D4558" s="453" t="s">
        <v>496</v>
      </c>
      <c r="E4558" s="308"/>
      <c r="F4558" s="308" t="n">
        <f aca="false">SUM(F4440,F4443,F4449,F4457,F4458,F4476,F4480,F4486,F4489,F4490,F4491,F4492,F4496,F4505,F4511,F4512,F4513,F4514,F4521,F4525,F4526,F4527,F4528,F4531,F4532,F4540,F4543,F4544,F4549)+F4554</f>
        <v>254215</v>
      </c>
      <c r="G4558" s="308" t="n">
        <f aca="false">SUM(G4440,G4443,G4449,G4457,G4458,G4476,G4480,G4486,G4489,G4490,G4491,G4492,G4496,G4505,G4511,G4512,G4513,G4514,G4521,G4525,G4526,G4527,G4528,G4531,G4532,G4540,G4543,G4544,G4549)+G4554</f>
        <v>0</v>
      </c>
      <c r="H4558" s="308" t="n">
        <f aca="false">SUM(H4440,H4443,H4449,H4457,H4458,H4476,H4480,H4486,H4489,H4490,H4491,H4492,H4496,H4505,H4511,H4512,H4513,H4514,H4521,H4525,H4526,H4527,H4528,H4531,H4532,H4540,H4543,H4544,H4549)+H4554</f>
        <v>30000</v>
      </c>
      <c r="I4558" s="308" t="n">
        <f aca="false">SUM(I4440,I4443,I4449,I4457,I4458,I4476,I4480,I4486,I4489,I4490,I4491,I4492,I4496,I4505,I4511,I4512,I4513,I4514,I4521,I4525,I4526,I4527,I4528,I4531,I4532,I4540,I4543,I4544,I4549)+I4554</f>
        <v>284215</v>
      </c>
      <c r="J4558" s="684" t="n">
        <f aca="false">(IF($E4558&lt;&gt;0,$J$2,IF($I4558&lt;&gt;0,$J$2,"")))</f>
        <v>1</v>
      </c>
      <c r="K4558" s="743" t="str">
        <f aca="false">LEFT(C4437,1)</f>
        <v>7</v>
      </c>
      <c r="L4558" s="744" t="n">
        <f aca="false">SUM(L4440,L4443,L4449,L4457,L4458,L4476,L4480,L4486,L4489,L4490,L4491,L4492,L4496,L4505,L4511,L4512,L4513,L4514,L4521,L4525,L4526,L4527,L4528,L4531,L4532,L4540,L4543,L4544,L4549)+L4554</f>
        <v>0</v>
      </c>
      <c r="M4558" s="744" t="n">
        <f aca="false">SUM(M4440,M4443,M4449,M4457,M4458,M4476,M4480,M4486,M4489,M4490,M4491,M4492,M4496,M4505,M4511,M4512,M4513,M4514,M4521,M4525,M4526,M4527,M4528,M4531,M4532,M4540,M4543,M4544,M4549)+M4554</f>
        <v>0</v>
      </c>
      <c r="N4558" s="744" t="n">
        <f aca="false">SUM(N4440,N4443,N4449,N4457,N4458,N4476,N4480,N4486,N4489,N4490,N4491,N4492,N4496,N4505,N4511,N4512,N4513,N4514,N4521,N4525,N4526,N4527,N4528,N4531,N4532,N4540,N4543,N4544,N4549)+N4554</f>
        <v>284215</v>
      </c>
      <c r="O4558" s="744" t="n">
        <f aca="false">SUM(O4440,O4443,O4449,O4457,O4458,O4476,O4480,O4486,O4489,O4490,O4491,O4492,O4496,O4505,O4511,O4512,O4513,O4514,O4521,O4525,O4526,O4527,O4528,O4531,O4532,O4540,O4543,O4544,O4549)+O4554</f>
        <v>-284215</v>
      </c>
      <c r="P4558" s="174"/>
      <c r="Q4558" s="744" t="n">
        <f aca="false">SUM(Q4440,Q4443,Q4449,Q4457,Q4458,Q4476,Q4480,Q4486,Q4489,Q4490,Q4491,Q4492,Q4496,Q4505,Q4511,Q4512,Q4513,Q4514,Q4521,Q4525,Q4526,Q4527,Q4528,Q4531,Q4532,Q4540,Q4543,Q4544,Q4549)+Q4554</f>
        <v>0</v>
      </c>
      <c r="R4558" s="744" t="n">
        <f aca="false">SUM(R4440,R4443,R4449,R4457,R4458,R4476,R4480,R4486,R4489,R4490,R4491,R4492,R4496,R4505,R4511,R4512,R4513,R4514,R4521,R4525,R4526,R4527,R4528,R4531,R4532,R4540,R4543,R4544,R4549)+R4554</f>
        <v>0</v>
      </c>
      <c r="S4558" s="744" t="n">
        <f aca="false">SUM(S4440,S4443,S4449,S4457,S4458,S4476,S4480,S4486,S4489,S4490,S4491,S4492,S4496,S4505,S4511,S4512,S4513,S4514,S4521,S4525,S4526,S4527,S4528,S4531,S4532,S4540,S4543,S4544,S4549)+S4554</f>
        <v>284215</v>
      </c>
      <c r="T4558" s="744" t="n">
        <f aca="false">SUM(T4440,T4443,T4449,T4457,T4458,T4476,T4480,T4486,T4489,T4490,T4491,T4492,T4496,T4505,T4511,T4512,T4513,T4514,T4521,T4525,T4526,T4527,T4528,T4531,T4532,T4540,T4543,T4544,T4549)+T4554</f>
        <v>-284215</v>
      </c>
      <c r="U4558" s="744" t="n">
        <f aca="false">SUM(U4440,U4443,U4449,U4457,U4458,U4476,U4480,U4486,U4489,U4490,U4491,U4492,U4496,U4505,U4511,U4512,U4513,U4514,U4521,U4525,U4526,U4527,U4528,U4531,U4532,U4540,U4543,U4544,U4549)+U4554</f>
        <v>0</v>
      </c>
      <c r="V4558" s="744" t="n">
        <f aca="false">SUM(V4440,V4443,V4449,V4457,V4458,V4476,V4480,V4486,V4489,V4490,V4491,V4492,V4496,V4505,V4511,V4512,V4513,V4514,V4521,V4525,V4526,V4527,V4528,V4531,V4532,V4540,V4543,V4544,V4549)+V4554</f>
        <v>0</v>
      </c>
      <c r="W4558" s="744" t="n">
        <f aca="false">SUM(W4440,W4443,W4449,W4457,W4458,W4476,W4480,W4486,W4489,W4490,W4491,W4492,W4496,W4505,W4511,W4512,W4513,W4514,W4521,W4525,W4526,W4527,W4528,W4531,W4532,W4540,W4543,W4544,W4549)+W4554</f>
        <v>0</v>
      </c>
      <c r="X4558" s="365" t="n">
        <f aca="false">T4558-U4558-V4558-W4558</f>
        <v>-284215</v>
      </c>
    </row>
    <row r="4559" customFormat="false" ht="15.6" hidden="false" customHeight="false" outlineLevel="0" collapsed="false">
      <c r="B4559" s="745" t="s">
        <v>737</v>
      </c>
      <c r="C4559" s="456"/>
      <c r="I4559" s="175"/>
      <c r="J4559" s="173" t="n">
        <f aca="false">J4558</f>
        <v>1</v>
      </c>
      <c r="P4559" s="0"/>
    </row>
    <row r="4560" customFormat="false" ht="15.6" hidden="false" customHeight="false" outlineLevel="0" collapsed="false">
      <c r="B4560" s="641"/>
      <c r="C4560" s="641"/>
      <c r="D4560" s="642"/>
      <c r="E4560" s="641"/>
      <c r="F4560" s="641"/>
      <c r="G4560" s="641"/>
      <c r="H4560" s="641"/>
      <c r="I4560" s="643"/>
      <c r="J4560" s="173" t="n">
        <f aca="false">J4558</f>
        <v>1</v>
      </c>
      <c r="L4560" s="641"/>
      <c r="M4560" s="641"/>
      <c r="N4560" s="643"/>
      <c r="O4560" s="643"/>
      <c r="P4560" s="643"/>
      <c r="Q4560" s="641"/>
      <c r="R4560" s="641"/>
      <c r="S4560" s="643"/>
      <c r="T4560" s="643"/>
      <c r="U4560" s="641"/>
      <c r="V4560" s="643"/>
      <c r="W4560" s="643"/>
      <c r="X4560" s="643"/>
    </row>
    <row r="4561" customFormat="false" ht="15.6" hidden="false" customHeight="false" outlineLevel="0" collapsed="false">
      <c r="B4561" s="746"/>
      <c r="C4561" s="746"/>
      <c r="D4561" s="746"/>
      <c r="E4561" s="746"/>
      <c r="F4561" s="746"/>
      <c r="G4561" s="746"/>
      <c r="H4561" s="746"/>
      <c r="I4561" s="747"/>
      <c r="J4561" s="748" t="n">
        <f aca="false">(IF(E4558&lt;&gt;0,$G$2,IF(I4558&lt;&gt;0,$G$2,"")))</f>
        <v>0</v>
      </c>
    </row>
    <row r="4562" customFormat="false" ht="15.6" hidden="false" customHeight="false" outlineLevel="0" collapsed="false">
      <c r="B4562" s="746"/>
      <c r="C4562" s="746"/>
      <c r="D4562" s="749"/>
      <c r="E4562" s="746"/>
      <c r="F4562" s="746"/>
      <c r="G4562" s="746"/>
      <c r="H4562" s="746"/>
      <c r="I4562" s="747"/>
      <c r="J4562" s="748" t="str">
        <f aca="false">(IF(E4559&lt;&gt;0,$G$2,IF(I4559&lt;&gt;0,$G$2,"")))</f>
        <v/>
      </c>
    </row>
    <row r="4563" customFormat="false" ht="15.6" hidden="false" customHeight="false" outlineLevel="0" collapsed="false">
      <c r="E4563" s="314"/>
      <c r="F4563" s="314"/>
      <c r="G4563" s="314"/>
      <c r="H4563" s="314"/>
      <c r="I4563" s="319"/>
      <c r="J4563" s="173" t="n">
        <f aca="false">(IF($E4699&lt;&gt;0,$J$2,IF($I4699&lt;&gt;0,$J$2,"")))</f>
        <v>1</v>
      </c>
      <c r="L4563" s="314"/>
      <c r="M4563" s="314"/>
      <c r="N4563" s="319"/>
      <c r="O4563" s="319"/>
      <c r="P4563" s="319"/>
      <c r="Q4563" s="314"/>
      <c r="R4563" s="314"/>
      <c r="S4563" s="319"/>
      <c r="T4563" s="319"/>
      <c r="U4563" s="314"/>
      <c r="V4563" s="319"/>
      <c r="W4563" s="319"/>
    </row>
    <row r="4564" customFormat="false" ht="15.6" hidden="false" customHeight="false" outlineLevel="0" collapsed="false">
      <c r="C4564" s="189"/>
      <c r="D4564" s="190"/>
      <c r="E4564" s="314"/>
      <c r="F4564" s="314"/>
      <c r="G4564" s="314"/>
      <c r="H4564" s="314"/>
      <c r="I4564" s="319"/>
      <c r="J4564" s="173" t="n">
        <f aca="false">(IF($E4699&lt;&gt;0,$J$2,IF($I4699&lt;&gt;0,$J$2,"")))</f>
        <v>1</v>
      </c>
      <c r="L4564" s="314"/>
      <c r="M4564" s="314"/>
      <c r="N4564" s="319"/>
      <c r="O4564" s="319"/>
      <c r="P4564" s="319"/>
      <c r="Q4564" s="314"/>
      <c r="R4564" s="314"/>
      <c r="S4564" s="319"/>
      <c r="T4564" s="319"/>
      <c r="U4564" s="314"/>
      <c r="V4564" s="319"/>
      <c r="W4564" s="319"/>
    </row>
    <row r="4565" customFormat="false" ht="15.6" hidden="false" customHeight="false" outlineLevel="0" collapsed="false">
      <c r="B4565" s="191" t="str">
        <f aca="false">$B$7</f>
        <v>БЮДЖЕТ - НАЧАЛЕН ПЛАН
ПО ПЪЛНА ЕДИННА БЮДЖЕТНА КЛАСИФИКАЦИЯ</v>
      </c>
      <c r="C4565" s="191"/>
      <c r="D4565" s="191"/>
      <c r="E4565" s="314"/>
      <c r="F4565" s="314"/>
      <c r="G4565" s="314"/>
      <c r="H4565" s="314"/>
      <c r="I4565" s="319"/>
      <c r="J4565" s="173" t="n">
        <f aca="false">(IF($E4699&lt;&gt;0,$J$2,IF($I4699&lt;&gt;0,$J$2,"")))</f>
        <v>1</v>
      </c>
      <c r="L4565" s="314"/>
      <c r="M4565" s="314"/>
      <c r="N4565" s="319"/>
      <c r="O4565" s="319"/>
      <c r="P4565" s="319"/>
      <c r="Q4565" s="314"/>
      <c r="R4565" s="314"/>
      <c r="S4565" s="319"/>
      <c r="T4565" s="319"/>
      <c r="U4565" s="314"/>
      <c r="V4565" s="319"/>
      <c r="W4565" s="319"/>
    </row>
    <row r="4566" customFormat="false" ht="15.6" hidden="false" customHeight="false" outlineLevel="0" collapsed="false">
      <c r="C4566" s="189"/>
      <c r="D4566" s="190"/>
      <c r="E4566" s="531" t="s">
        <v>184</v>
      </c>
      <c r="F4566" s="531" t="s">
        <v>3</v>
      </c>
      <c r="G4566" s="314"/>
      <c r="H4566" s="314"/>
      <c r="I4566" s="319"/>
      <c r="J4566" s="173" t="n">
        <f aca="false">(IF($E4699&lt;&gt;0,$J$2,IF($I4699&lt;&gt;0,$J$2,"")))</f>
        <v>1</v>
      </c>
      <c r="L4566" s="314"/>
      <c r="M4566" s="314"/>
      <c r="N4566" s="319"/>
      <c r="O4566" s="319"/>
      <c r="P4566" s="319"/>
      <c r="Q4566" s="314"/>
      <c r="R4566" s="314"/>
      <c r="S4566" s="319"/>
      <c r="T4566" s="319"/>
      <c r="U4566" s="314"/>
      <c r="V4566" s="319"/>
      <c r="W4566" s="319"/>
    </row>
    <row r="4567" customFormat="false" ht="15.6" hidden="false" customHeight="false" outlineLevel="0" collapsed="false">
      <c r="B4567" s="193" t="str">
        <f aca="false">$B$9</f>
        <v>Садово</v>
      </c>
      <c r="C4567" s="193"/>
      <c r="D4567" s="193"/>
      <c r="E4567" s="194" t="n">
        <f aca="false">$E$9</f>
        <v>45658</v>
      </c>
      <c r="F4567" s="195" t="n">
        <f aca="false">$F$9</f>
        <v>46022</v>
      </c>
      <c r="G4567" s="314"/>
      <c r="H4567" s="314"/>
      <c r="I4567" s="319"/>
      <c r="J4567" s="173" t="n">
        <f aca="false">(IF($E4699&lt;&gt;0,$J$2,IF($I4699&lt;&gt;0,$J$2,"")))</f>
        <v>1</v>
      </c>
      <c r="L4567" s="314"/>
      <c r="M4567" s="314"/>
      <c r="N4567" s="319"/>
      <c r="O4567" s="319"/>
      <c r="P4567" s="319"/>
      <c r="Q4567" s="314"/>
      <c r="R4567" s="314"/>
      <c r="S4567" s="319"/>
      <c r="T4567" s="319"/>
      <c r="U4567" s="314"/>
      <c r="V4567" s="319"/>
      <c r="W4567" s="319"/>
    </row>
    <row r="4568" customFormat="false" ht="15.6" hidden="false" customHeight="false" outlineLevel="0" collapsed="false">
      <c r="B4568" s="171" t="str">
        <f aca="false">$B$10</f>
        <v>(наименование на разпоредителя с бюджет)</v>
      </c>
      <c r="E4568" s="314"/>
      <c r="F4568" s="532" t="n">
        <f aca="false">$F$10</f>
        <v>0</v>
      </c>
      <c r="G4568" s="314"/>
      <c r="H4568" s="314"/>
      <c r="I4568" s="319"/>
      <c r="J4568" s="173" t="n">
        <f aca="false">(IF($E4699&lt;&gt;0,$J$2,IF($I4699&lt;&gt;0,$J$2,"")))</f>
        <v>1</v>
      </c>
      <c r="L4568" s="314"/>
      <c r="M4568" s="314"/>
      <c r="N4568" s="319"/>
      <c r="O4568" s="319"/>
      <c r="P4568" s="319"/>
      <c r="Q4568" s="314"/>
      <c r="R4568" s="314"/>
      <c r="S4568" s="319"/>
      <c r="T4568" s="319"/>
      <c r="U4568" s="314"/>
      <c r="V4568" s="319"/>
      <c r="W4568" s="319"/>
    </row>
    <row r="4569" customFormat="false" ht="15.6" hidden="false" customHeight="false" outlineLevel="0" collapsed="false">
      <c r="E4569" s="314"/>
      <c r="F4569" s="314"/>
      <c r="G4569" s="314"/>
      <c r="H4569" s="314"/>
      <c r="I4569" s="319"/>
      <c r="J4569" s="173" t="n">
        <f aca="false">(IF($E4699&lt;&gt;0,$J$2,IF($I4699&lt;&gt;0,$J$2,"")))</f>
        <v>1</v>
      </c>
      <c r="L4569" s="314"/>
      <c r="M4569" s="314"/>
      <c r="N4569" s="319"/>
      <c r="O4569" s="319"/>
      <c r="P4569" s="319"/>
      <c r="Q4569" s="314"/>
      <c r="R4569" s="314"/>
      <c r="S4569" s="319"/>
      <c r="T4569" s="319"/>
      <c r="U4569" s="314"/>
      <c r="V4569" s="319"/>
      <c r="W4569" s="319"/>
    </row>
    <row r="4570" customFormat="false" ht="15.6" hidden="false" customHeight="false" outlineLevel="0" collapsed="false">
      <c r="B4570" s="196" t="str">
        <f aca="false">$B$12</f>
        <v>Садово</v>
      </c>
      <c r="C4570" s="196"/>
      <c r="D4570" s="196"/>
      <c r="E4570" s="192" t="s">
        <v>187</v>
      </c>
      <c r="F4570" s="197" t="str">
        <f aca="false">$F$12</f>
        <v>6613</v>
      </c>
      <c r="G4570" s="314"/>
      <c r="H4570" s="314"/>
      <c r="I4570" s="319"/>
      <c r="J4570" s="173" t="n">
        <f aca="false">(IF($E4699&lt;&gt;0,$J$2,IF($I4699&lt;&gt;0,$J$2,"")))</f>
        <v>1</v>
      </c>
      <c r="L4570" s="314"/>
      <c r="M4570" s="314"/>
      <c r="N4570" s="319"/>
      <c r="O4570" s="319"/>
      <c r="P4570" s="319"/>
      <c r="Q4570" s="314"/>
      <c r="R4570" s="314"/>
      <c r="S4570" s="319"/>
      <c r="T4570" s="319"/>
      <c r="U4570" s="314"/>
      <c r="V4570" s="319"/>
      <c r="W4570" s="319"/>
    </row>
    <row r="4571" customFormat="false" ht="15.6" hidden="false" customHeight="false" outlineLevel="0" collapsed="false">
      <c r="B4571" s="198" t="str">
        <f aca="false">$B$13</f>
        <v>(наименование на първостепенния разпоредител с бюджет)</v>
      </c>
      <c r="E4571" s="314" t="s">
        <v>190</v>
      </c>
      <c r="F4571" s="314"/>
      <c r="G4571" s="314"/>
      <c r="H4571" s="314"/>
      <c r="I4571" s="319"/>
      <c r="J4571" s="173" t="n">
        <f aca="false">(IF($E4699&lt;&gt;0,$J$2,IF($I4699&lt;&gt;0,$J$2,"")))</f>
        <v>1</v>
      </c>
      <c r="L4571" s="314"/>
      <c r="M4571" s="314"/>
      <c r="N4571" s="319"/>
      <c r="O4571" s="319"/>
      <c r="P4571" s="319"/>
      <c r="Q4571" s="314"/>
      <c r="R4571" s="314"/>
      <c r="S4571" s="319"/>
      <c r="T4571" s="319"/>
      <c r="U4571" s="314"/>
      <c r="V4571" s="319"/>
      <c r="W4571" s="319"/>
    </row>
    <row r="4572" customFormat="false" ht="15.6" hidden="false" customHeight="false" outlineLevel="0" collapsed="false">
      <c r="D4572" s="203"/>
      <c r="E4572" s="313"/>
      <c r="F4572" s="313"/>
      <c r="G4572" s="313"/>
      <c r="H4572" s="313"/>
      <c r="I4572" s="439"/>
      <c r="J4572" s="173" t="n">
        <f aca="false">(IF($E4699&lt;&gt;0,$J$2,IF($I4699&lt;&gt;0,$J$2,"")))</f>
        <v>1</v>
      </c>
      <c r="L4572" s="314"/>
      <c r="M4572" s="314"/>
      <c r="N4572" s="319"/>
      <c r="O4572" s="319"/>
      <c r="P4572" s="319"/>
      <c r="Q4572" s="314"/>
      <c r="R4572" s="314"/>
      <c r="S4572" s="319"/>
      <c r="T4572" s="319"/>
      <c r="U4572" s="314"/>
      <c r="V4572" s="319"/>
      <c r="W4572" s="319"/>
    </row>
    <row r="4573" customFormat="false" ht="15.6" hidden="false" customHeight="false" outlineLevel="0" collapsed="false">
      <c r="C4573" s="189"/>
      <c r="D4573" s="190"/>
      <c r="E4573" s="314"/>
      <c r="F4573" s="314"/>
      <c r="G4573" s="314"/>
      <c r="H4573" s="314"/>
      <c r="I4573" s="319" t="s">
        <v>191</v>
      </c>
      <c r="J4573" s="173" t="n">
        <f aca="false">(IF($E4699&lt;&gt;0,$J$2,IF($I4699&lt;&gt;0,$J$2,"")))</f>
        <v>1</v>
      </c>
      <c r="L4573" s="322" t="s">
        <v>347</v>
      </c>
      <c r="M4573" s="314"/>
      <c r="N4573" s="319"/>
      <c r="O4573" s="319" t="s">
        <v>191</v>
      </c>
      <c r="P4573" s="319"/>
      <c r="Q4573" s="322" t="s">
        <v>348</v>
      </c>
      <c r="R4573" s="314"/>
      <c r="S4573" s="319"/>
      <c r="T4573" s="319" t="s">
        <v>191</v>
      </c>
      <c r="U4573" s="314"/>
      <c r="V4573" s="319"/>
      <c r="W4573" s="319" t="s">
        <v>191</v>
      </c>
    </row>
    <row r="4574" customFormat="false" ht="15.6" hidden="false" customHeight="true" outlineLevel="0" collapsed="false">
      <c r="B4574" s="644"/>
      <c r="C4574" s="645"/>
      <c r="D4574" s="646" t="s">
        <v>715</v>
      </c>
      <c r="E4574" s="209"/>
      <c r="F4574" s="533" t="s">
        <v>194</v>
      </c>
      <c r="G4574" s="533"/>
      <c r="H4574" s="533"/>
      <c r="I4574" s="533"/>
      <c r="J4574" s="173" t="n">
        <f aca="false">(IF($E4699&lt;&gt;0,$J$2,IF($I4699&lt;&gt;0,$J$2,"")))</f>
        <v>1</v>
      </c>
      <c r="L4574" s="647" t="s">
        <v>716</v>
      </c>
      <c r="M4574" s="647" t="s">
        <v>717</v>
      </c>
      <c r="N4574" s="648" t="s">
        <v>718</v>
      </c>
      <c r="O4574" s="648" t="s">
        <v>353</v>
      </c>
      <c r="P4574" s="174"/>
      <c r="Q4574" s="648" t="s">
        <v>719</v>
      </c>
      <c r="R4574" s="648" t="s">
        <v>720</v>
      </c>
      <c r="S4574" s="648" t="s">
        <v>721</v>
      </c>
      <c r="T4574" s="648" t="s">
        <v>357</v>
      </c>
      <c r="U4574" s="649" t="s">
        <v>358</v>
      </c>
      <c r="V4574" s="650"/>
      <c r="W4574" s="651"/>
      <c r="X4574" s="652"/>
    </row>
    <row r="4575" customFormat="false" ht="15.6" hidden="false" customHeight="false" outlineLevel="0" collapsed="false">
      <c r="B4575" s="653" t="s">
        <v>10</v>
      </c>
      <c r="C4575" s="654" t="s">
        <v>195</v>
      </c>
      <c r="D4575" s="655" t="s">
        <v>722</v>
      </c>
      <c r="E4575" s="656"/>
      <c r="F4575" s="339" t="s">
        <v>16</v>
      </c>
      <c r="G4575" s="339" t="s">
        <v>17</v>
      </c>
      <c r="H4575" s="339" t="s">
        <v>18</v>
      </c>
      <c r="I4575" s="339" t="s">
        <v>197</v>
      </c>
      <c r="J4575" s="173" t="n">
        <f aca="false">(IF($E4699&lt;&gt;0,$J$2,IF($I4699&lt;&gt;0,$J$2,"")))</f>
        <v>1</v>
      </c>
      <c r="L4575" s="647"/>
      <c r="M4575" s="647"/>
      <c r="N4575" s="648"/>
      <c r="O4575" s="648"/>
      <c r="P4575" s="174"/>
      <c r="Q4575" s="648"/>
      <c r="R4575" s="648"/>
      <c r="S4575" s="648"/>
      <c r="T4575" s="648"/>
      <c r="U4575" s="657" t="n">
        <f aca="false">$C$3</f>
        <v>2025</v>
      </c>
      <c r="V4575" s="657" t="n">
        <f aca="false">$C$3+1</f>
        <v>2026</v>
      </c>
      <c r="W4575" s="657" t="str">
        <f aca="false">CONCATENATE("след ",$C$3+1)</f>
        <v>след 2026</v>
      </c>
      <c r="X4575" s="658" t="s">
        <v>359</v>
      </c>
    </row>
    <row r="4576" customFormat="false" ht="15.6" hidden="false" customHeight="false" outlineLevel="0" collapsed="false">
      <c r="B4576" s="560"/>
      <c r="C4576" s="217"/>
      <c r="D4576" s="344" t="s">
        <v>361</v>
      </c>
      <c r="E4576" s="561"/>
      <c r="F4576" s="220"/>
      <c r="G4576" s="220"/>
      <c r="H4576" s="220"/>
      <c r="I4576" s="221"/>
      <c r="J4576" s="173" t="n">
        <f aca="false">(IF($E4699&lt;&gt;0,$J$2,IF($I4699&lt;&gt;0,$J$2,"")))</f>
        <v>1</v>
      </c>
      <c r="L4576" s="220" t="s">
        <v>362</v>
      </c>
      <c r="M4576" s="220" t="s">
        <v>363</v>
      </c>
      <c r="N4576" s="221" t="s">
        <v>364</v>
      </c>
      <c r="O4576" s="221" t="s">
        <v>365</v>
      </c>
      <c r="P4576" s="174"/>
      <c r="Q4576" s="659" t="s">
        <v>366</v>
      </c>
      <c r="R4576" s="659" t="s">
        <v>367</v>
      </c>
      <c r="S4576" s="659" t="s">
        <v>368</v>
      </c>
      <c r="T4576" s="659" t="s">
        <v>369</v>
      </c>
      <c r="U4576" s="659" t="s">
        <v>370</v>
      </c>
      <c r="V4576" s="659" t="s">
        <v>371</v>
      </c>
      <c r="W4576" s="659" t="s">
        <v>372</v>
      </c>
      <c r="X4576" s="335" t="s">
        <v>373</v>
      </c>
    </row>
    <row r="4577" customFormat="false" ht="15.6" hidden="false" customHeight="false" outlineLevel="0" collapsed="false">
      <c r="B4577" s="660"/>
      <c r="C4577" s="661" t="n">
        <f aca="false">VLOOKUP(D4577,OP_LIST2,2,FALSE())</f>
        <v>0</v>
      </c>
      <c r="D4577" s="662" t="s">
        <v>723</v>
      </c>
      <c r="E4577" s="663"/>
      <c r="F4577" s="664"/>
      <c r="G4577" s="664"/>
      <c r="H4577" s="664"/>
      <c r="I4577" s="350"/>
      <c r="J4577" s="173" t="n">
        <f aca="false">(IF($E4699&lt;&gt;0,$J$2,IF($I4699&lt;&gt;0,$J$2,"")))</f>
        <v>1</v>
      </c>
      <c r="L4577" s="665" t="s">
        <v>374</v>
      </c>
      <c r="M4577" s="665" t="s">
        <v>374</v>
      </c>
      <c r="N4577" s="665" t="s">
        <v>375</v>
      </c>
      <c r="O4577" s="665" t="s">
        <v>376</v>
      </c>
      <c r="P4577" s="174"/>
      <c r="Q4577" s="665" t="s">
        <v>374</v>
      </c>
      <c r="R4577" s="665" t="s">
        <v>374</v>
      </c>
      <c r="S4577" s="665" t="s">
        <v>724</v>
      </c>
      <c r="T4577" s="665" t="s">
        <v>378</v>
      </c>
      <c r="U4577" s="665" t="s">
        <v>374</v>
      </c>
      <c r="V4577" s="665" t="s">
        <v>374</v>
      </c>
      <c r="W4577" s="665" t="s">
        <v>374</v>
      </c>
      <c r="X4577" s="353" t="s">
        <v>379</v>
      </c>
    </row>
    <row r="4578" customFormat="false" ht="15.6" hidden="false" customHeight="false" outlineLevel="0" collapsed="false">
      <c r="B4578" s="666"/>
      <c r="C4578" s="667" t="n">
        <f aca="false">VLOOKUP(D4579,EBK_DEIN2,2,FALSE())</f>
        <v>7745</v>
      </c>
      <c r="D4578" s="668" t="s">
        <v>725</v>
      </c>
      <c r="E4578" s="669"/>
      <c r="F4578" s="664"/>
      <c r="G4578" s="664"/>
      <c r="H4578" s="664"/>
      <c r="I4578" s="350"/>
      <c r="J4578" s="173" t="n">
        <f aca="false">(IF($E4699&lt;&gt;0,$J$2,IF($I4699&lt;&gt;0,$J$2,"")))</f>
        <v>1</v>
      </c>
      <c r="L4578" s="670"/>
      <c r="M4578" s="670"/>
      <c r="N4578" s="443"/>
      <c r="O4578" s="671"/>
      <c r="P4578" s="174"/>
      <c r="Q4578" s="670"/>
      <c r="R4578" s="670"/>
      <c r="S4578" s="443"/>
      <c r="T4578" s="671"/>
      <c r="U4578" s="670"/>
      <c r="V4578" s="443"/>
      <c r="W4578" s="671"/>
      <c r="X4578" s="672"/>
    </row>
    <row r="4579" customFormat="false" ht="15.6" hidden="false" customHeight="false" outlineLevel="0" collapsed="false">
      <c r="B4579" s="673"/>
      <c r="C4579" s="674"/>
      <c r="D4579" s="675" t="s">
        <v>765</v>
      </c>
      <c r="E4579" s="669"/>
      <c r="F4579" s="664"/>
      <c r="G4579" s="664"/>
      <c r="H4579" s="664"/>
      <c r="I4579" s="350"/>
      <c r="J4579" s="173" t="n">
        <f aca="false">(IF($E4699&lt;&gt;0,$J$2,IF($I4699&lt;&gt;0,$J$2,"")))</f>
        <v>1</v>
      </c>
      <c r="L4579" s="670"/>
      <c r="M4579" s="670"/>
      <c r="N4579" s="443"/>
      <c r="O4579" s="676" t="n">
        <f aca="false">SUMIF(O4582:O4583,"&lt;0")+SUMIF(O4585:O4589,"&lt;0")+SUMIF(O4591:O4598,"&lt;0")+SUMIF(O4600:O4616,"&lt;0")+SUMIF(O4622:O4626,"&lt;0")+SUMIF(O4628:O4633,"&lt;0")+SUMIF(O4639:O4645,"&lt;0")+SUMIF(O4652:O4653,"&lt;0")+SUMIF(O4656:O4661,"&lt;0")+SUMIF(O4663:O4668,"&lt;0")+SUMIF(O4672,"&lt;0")+SUMIF(O4674:O4680,"&lt;0")+SUMIF(O4682:O4684,"&lt;0")+SUMIF(O4686:O4689,"&lt;0")+SUMIF(O4691:O4692,"&lt;0")+SUMIF(O4695,"&lt;0")</f>
        <v>-21000</v>
      </c>
      <c r="P4579" s="174"/>
      <c r="Q4579" s="670"/>
      <c r="R4579" s="670"/>
      <c r="S4579" s="443"/>
      <c r="T4579" s="676" t="n">
        <f aca="false">SUMIF(T4582:T4583,"&lt;0")+SUMIF(T4585:T4589,"&lt;0")+SUMIF(T4591:T4598,"&lt;0")+SUMIF(T4600:T4616,"&lt;0")+SUMIF(T4622:T4626,"&lt;0")+SUMIF(T4628:T4633,"&lt;0")+SUMIF(T4639:T4645,"&lt;0")+SUMIF(T4652:T4653,"&lt;0")+SUMIF(T4656:T4661,"&lt;0")+SUMIF(T4663:T4668,"&lt;0")+SUMIF(T4672,"&lt;0")+SUMIF(T4674:T4680,"&lt;0")+SUMIF(T4682:T4684,"&lt;0")+SUMIF(T4686:T4689,"&lt;0")+SUMIF(T4691:T4692,"&lt;0")+SUMIF(T4695,"&lt;0")</f>
        <v>-20000</v>
      </c>
      <c r="U4579" s="670"/>
      <c r="V4579" s="443"/>
      <c r="W4579" s="671"/>
      <c r="X4579" s="677"/>
    </row>
    <row r="4580" customFormat="false" ht="15.6" hidden="false" customHeight="false" outlineLevel="0" collapsed="false">
      <c r="B4580" s="678"/>
      <c r="C4580" s="674"/>
      <c r="D4580" s="347" t="s">
        <v>727</v>
      </c>
      <c r="E4580" s="669"/>
      <c r="F4580" s="664"/>
      <c r="G4580" s="664"/>
      <c r="H4580" s="664"/>
      <c r="I4580" s="350"/>
      <c r="J4580" s="173" t="n">
        <f aca="false">(IF($E4699&lt;&gt;0,$J$2,IF($I4699&lt;&gt;0,$J$2,"")))</f>
        <v>1</v>
      </c>
      <c r="L4580" s="670"/>
      <c r="M4580" s="670"/>
      <c r="N4580" s="443"/>
      <c r="O4580" s="671"/>
      <c r="P4580" s="174"/>
      <c r="Q4580" s="670"/>
      <c r="R4580" s="670"/>
      <c r="S4580" s="443"/>
      <c r="T4580" s="671"/>
      <c r="U4580" s="670"/>
      <c r="V4580" s="443"/>
      <c r="W4580" s="671"/>
      <c r="X4580" s="679"/>
    </row>
    <row r="4581" customFormat="false" ht="15.6" hidden="false" customHeight="true" outlineLevel="0" collapsed="false">
      <c r="B4581" s="680" t="n">
        <v>100</v>
      </c>
      <c r="C4581" s="681" t="s">
        <v>380</v>
      </c>
      <c r="D4581" s="681"/>
      <c r="E4581" s="682"/>
      <c r="F4581" s="683" t="n">
        <f aca="false">SUM(F4582:F4583)</f>
        <v>0</v>
      </c>
      <c r="G4581" s="567" t="n">
        <f aca="false">SUM(G4582:G4583)</f>
        <v>0</v>
      </c>
      <c r="H4581" s="567" t="n">
        <f aca="false">SUM(H4582:H4583)</f>
        <v>0</v>
      </c>
      <c r="I4581" s="567" t="n">
        <f aca="false">SUM(I4582:I4583)</f>
        <v>0</v>
      </c>
      <c r="J4581" s="684" t="str">
        <f aca="false">(IF($E4581&lt;&gt;0,$J$2,IF($I4581&lt;&gt;0,$J$2,"")))</f>
        <v/>
      </c>
      <c r="K4581" s="226"/>
      <c r="L4581" s="685" t="n">
        <f aca="false">SUM(L4582:L4583)</f>
        <v>0</v>
      </c>
      <c r="M4581" s="686" t="n">
        <f aca="false">SUM(M4582:M4583)</f>
        <v>0</v>
      </c>
      <c r="N4581" s="687" t="n">
        <f aca="false">SUM(N4582:N4583)</f>
        <v>0</v>
      </c>
      <c r="O4581" s="688" t="n">
        <f aca="false">SUM(O4582:O4583)</f>
        <v>0</v>
      </c>
      <c r="P4581" s="226"/>
      <c r="Q4581" s="689"/>
      <c r="R4581" s="690"/>
      <c r="S4581" s="691"/>
      <c r="T4581" s="690"/>
      <c r="U4581" s="690"/>
      <c r="V4581" s="690"/>
      <c r="W4581" s="692"/>
      <c r="X4581" s="365" t="n">
        <f aca="false">T4581-U4581-V4581-W4581</f>
        <v>0</v>
      </c>
    </row>
    <row r="4582" customFormat="false" ht="15.6" hidden="false" customHeight="false" outlineLevel="0" collapsed="false">
      <c r="B4582" s="243"/>
      <c r="C4582" s="253" t="n">
        <v>101</v>
      </c>
      <c r="D4582" s="229" t="s">
        <v>381</v>
      </c>
      <c r="E4582" s="693"/>
      <c r="F4582" s="264"/>
      <c r="G4582" s="254"/>
      <c r="H4582" s="254"/>
      <c r="I4582" s="231" t="n">
        <f aca="false">F4582+G4582+H4582</f>
        <v>0</v>
      </c>
      <c r="J4582" s="684" t="str">
        <f aca="false">(IF($E4582&lt;&gt;0,$J$2,IF($I4582&lt;&gt;0,$J$2,"")))</f>
        <v/>
      </c>
      <c r="K4582" s="226"/>
      <c r="L4582" s="694"/>
      <c r="M4582" s="695"/>
      <c r="N4582" s="363" t="n">
        <f aca="false">I4582</f>
        <v>0</v>
      </c>
      <c r="O4582" s="696" t="n">
        <f aca="false">L4582+M4582-N4582</f>
        <v>0</v>
      </c>
      <c r="P4582" s="226"/>
      <c r="Q4582" s="364"/>
      <c r="R4582" s="388"/>
      <c r="S4582" s="388"/>
      <c r="T4582" s="388"/>
      <c r="U4582" s="388"/>
      <c r="V4582" s="388"/>
      <c r="W4582" s="697"/>
      <c r="X4582" s="365" t="n">
        <f aca="false">T4582-U4582-V4582-W4582</f>
        <v>0</v>
      </c>
    </row>
    <row r="4583" customFormat="false" ht="15.6" hidden="false" customHeight="false" outlineLevel="0" collapsed="false">
      <c r="B4583" s="243"/>
      <c r="C4583" s="228" t="n">
        <v>102</v>
      </c>
      <c r="D4583" s="232" t="s">
        <v>382</v>
      </c>
      <c r="E4583" s="693"/>
      <c r="F4583" s="264"/>
      <c r="G4583" s="254"/>
      <c r="H4583" s="254"/>
      <c r="I4583" s="231" t="n">
        <f aca="false">F4583+G4583+H4583</f>
        <v>0</v>
      </c>
      <c r="J4583" s="684" t="str">
        <f aca="false">(IF($E4583&lt;&gt;0,$J$2,IF($I4583&lt;&gt;0,$J$2,"")))</f>
        <v/>
      </c>
      <c r="K4583" s="226"/>
      <c r="L4583" s="694"/>
      <c r="M4583" s="695"/>
      <c r="N4583" s="363" t="n">
        <f aca="false">I4583</f>
        <v>0</v>
      </c>
      <c r="O4583" s="696" t="n">
        <f aca="false">L4583+M4583-N4583</f>
        <v>0</v>
      </c>
      <c r="P4583" s="226"/>
      <c r="Q4583" s="364"/>
      <c r="R4583" s="388"/>
      <c r="S4583" s="388"/>
      <c r="T4583" s="388"/>
      <c r="U4583" s="388"/>
      <c r="V4583" s="388"/>
      <c r="W4583" s="697"/>
      <c r="X4583" s="365" t="n">
        <f aca="false">T4583-U4583-V4583-W4583</f>
        <v>0</v>
      </c>
    </row>
    <row r="4584" customFormat="false" ht="15.6" hidden="false" customHeight="false" outlineLevel="0" collapsed="false">
      <c r="B4584" s="698" t="n">
        <v>200</v>
      </c>
      <c r="C4584" s="592" t="s">
        <v>383</v>
      </c>
      <c r="D4584" s="592"/>
      <c r="E4584" s="699"/>
      <c r="F4584" s="576" t="n">
        <f aca="false">SUM(F4585:F4589)</f>
        <v>0</v>
      </c>
      <c r="G4584" s="577" t="n">
        <f aca="false">SUM(G4585:G4589)</f>
        <v>1000</v>
      </c>
      <c r="H4584" s="577" t="n">
        <f aca="false">SUM(H4585:H4589)</f>
        <v>0</v>
      </c>
      <c r="I4584" s="577" t="n">
        <f aca="false">SUM(I4585:I4589)</f>
        <v>1000</v>
      </c>
      <c r="J4584" s="684" t="n">
        <f aca="false">(IF($E4584&lt;&gt;0,$J$2,IF($I4584&lt;&gt;0,$J$2,"")))</f>
        <v>1</v>
      </c>
      <c r="K4584" s="226"/>
      <c r="L4584" s="377" t="n">
        <f aca="false">SUM(L4585:L4589)</f>
        <v>0</v>
      </c>
      <c r="M4584" s="378" t="n">
        <f aca="false">SUM(M4585:M4589)</f>
        <v>0</v>
      </c>
      <c r="N4584" s="700" t="n">
        <f aca="false">SUM(N4585:N4589)</f>
        <v>1000</v>
      </c>
      <c r="O4584" s="701" t="n">
        <f aca="false">SUM(O4585:O4589)</f>
        <v>-1000</v>
      </c>
      <c r="P4584" s="226"/>
      <c r="Q4584" s="379"/>
      <c r="R4584" s="403"/>
      <c r="S4584" s="403"/>
      <c r="T4584" s="403"/>
      <c r="U4584" s="403"/>
      <c r="V4584" s="403"/>
      <c r="W4584" s="702"/>
      <c r="X4584" s="365" t="n">
        <f aca="false">T4584-U4584-V4584-W4584</f>
        <v>0</v>
      </c>
    </row>
    <row r="4585" customFormat="false" ht="15.6" hidden="false" customHeight="false" outlineLevel="0" collapsed="false">
      <c r="B4585" s="252"/>
      <c r="C4585" s="253" t="n">
        <v>201</v>
      </c>
      <c r="D4585" s="229" t="s">
        <v>384</v>
      </c>
      <c r="E4585" s="693"/>
      <c r="F4585" s="264"/>
      <c r="G4585" s="254"/>
      <c r="H4585" s="254"/>
      <c r="I4585" s="231" t="n">
        <f aca="false">F4585+G4585+H4585</f>
        <v>0</v>
      </c>
      <c r="J4585" s="684" t="str">
        <f aca="false">(IF($E4585&lt;&gt;0,$J$2,IF($I4585&lt;&gt;0,$J$2,"")))</f>
        <v/>
      </c>
      <c r="K4585" s="226"/>
      <c r="L4585" s="694"/>
      <c r="M4585" s="695"/>
      <c r="N4585" s="363" t="n">
        <f aca="false">I4585</f>
        <v>0</v>
      </c>
      <c r="O4585" s="696" t="n">
        <f aca="false">L4585+M4585-N4585</f>
        <v>0</v>
      </c>
      <c r="P4585" s="226"/>
      <c r="Q4585" s="364"/>
      <c r="R4585" s="388"/>
      <c r="S4585" s="388"/>
      <c r="T4585" s="388"/>
      <c r="U4585" s="388"/>
      <c r="V4585" s="388"/>
      <c r="W4585" s="697"/>
      <c r="X4585" s="365" t="n">
        <f aca="false">T4585-U4585-V4585-W4585</f>
        <v>0</v>
      </c>
    </row>
    <row r="4586" customFormat="false" ht="15.6" hidden="false" customHeight="false" outlineLevel="0" collapsed="false">
      <c r="B4586" s="227"/>
      <c r="C4586" s="228" t="n">
        <v>202</v>
      </c>
      <c r="D4586" s="255" t="s">
        <v>385</v>
      </c>
      <c r="E4586" s="693"/>
      <c r="F4586" s="264"/>
      <c r="G4586" s="254" t="n">
        <v>1000</v>
      </c>
      <c r="H4586" s="254"/>
      <c r="I4586" s="231" t="n">
        <f aca="false">F4586+G4586+H4586</f>
        <v>1000</v>
      </c>
      <c r="J4586" s="684" t="n">
        <f aca="false">(IF($E4586&lt;&gt;0,$J$2,IF($I4586&lt;&gt;0,$J$2,"")))</f>
        <v>1</v>
      </c>
      <c r="K4586" s="226"/>
      <c r="L4586" s="694"/>
      <c r="M4586" s="695"/>
      <c r="N4586" s="363" t="n">
        <f aca="false">I4586</f>
        <v>1000</v>
      </c>
      <c r="O4586" s="696" t="n">
        <f aca="false">L4586+M4586-N4586</f>
        <v>-1000</v>
      </c>
      <c r="P4586" s="226"/>
      <c r="Q4586" s="364"/>
      <c r="R4586" s="388"/>
      <c r="S4586" s="388"/>
      <c r="T4586" s="388"/>
      <c r="U4586" s="388"/>
      <c r="V4586" s="388"/>
      <c r="W4586" s="697"/>
      <c r="X4586" s="365" t="n">
        <f aca="false">T4586-U4586-V4586-W4586</f>
        <v>0</v>
      </c>
    </row>
    <row r="4587" customFormat="false" ht="15.6" hidden="false" customHeight="false" outlineLevel="0" collapsed="false">
      <c r="B4587" s="227"/>
      <c r="C4587" s="228" t="n">
        <v>205</v>
      </c>
      <c r="D4587" s="255" t="s">
        <v>386</v>
      </c>
      <c r="E4587" s="693"/>
      <c r="F4587" s="264"/>
      <c r="G4587" s="254"/>
      <c r="H4587" s="254"/>
      <c r="I4587" s="231" t="n">
        <f aca="false">F4587+G4587+H4587</f>
        <v>0</v>
      </c>
      <c r="J4587" s="684" t="str">
        <f aca="false">(IF($E4587&lt;&gt;0,$J$2,IF($I4587&lt;&gt;0,$J$2,"")))</f>
        <v/>
      </c>
      <c r="K4587" s="226"/>
      <c r="L4587" s="694"/>
      <c r="M4587" s="695"/>
      <c r="N4587" s="363" t="n">
        <f aca="false">I4587</f>
        <v>0</v>
      </c>
      <c r="O4587" s="696" t="n">
        <f aca="false">L4587+M4587-N4587</f>
        <v>0</v>
      </c>
      <c r="P4587" s="226"/>
      <c r="Q4587" s="364"/>
      <c r="R4587" s="388"/>
      <c r="S4587" s="388"/>
      <c r="T4587" s="388"/>
      <c r="U4587" s="388"/>
      <c r="V4587" s="388"/>
      <c r="W4587" s="697"/>
      <c r="X4587" s="365" t="n">
        <f aca="false">T4587-U4587-V4587-W4587</f>
        <v>0</v>
      </c>
    </row>
    <row r="4588" customFormat="false" ht="15.6" hidden="false" customHeight="false" outlineLevel="0" collapsed="false">
      <c r="B4588" s="227"/>
      <c r="C4588" s="228" t="n">
        <v>208</v>
      </c>
      <c r="D4588" s="281" t="s">
        <v>387</v>
      </c>
      <c r="E4588" s="693"/>
      <c r="F4588" s="264"/>
      <c r="G4588" s="254"/>
      <c r="H4588" s="254"/>
      <c r="I4588" s="231" t="n">
        <f aca="false">F4588+G4588+H4588</f>
        <v>0</v>
      </c>
      <c r="J4588" s="684" t="str">
        <f aca="false">(IF($E4588&lt;&gt;0,$J$2,IF($I4588&lt;&gt;0,$J$2,"")))</f>
        <v/>
      </c>
      <c r="K4588" s="226"/>
      <c r="L4588" s="694"/>
      <c r="M4588" s="695"/>
      <c r="N4588" s="363" t="n">
        <f aca="false">I4588</f>
        <v>0</v>
      </c>
      <c r="O4588" s="696" t="n">
        <f aca="false">L4588+M4588-N4588</f>
        <v>0</v>
      </c>
      <c r="P4588" s="226"/>
      <c r="Q4588" s="364"/>
      <c r="R4588" s="388"/>
      <c r="S4588" s="388"/>
      <c r="T4588" s="388"/>
      <c r="U4588" s="388"/>
      <c r="V4588" s="388"/>
      <c r="W4588" s="697"/>
      <c r="X4588" s="365" t="n">
        <f aca="false">T4588-U4588-V4588-W4588</f>
        <v>0</v>
      </c>
    </row>
    <row r="4589" customFormat="false" ht="15.6" hidden="false" customHeight="false" outlineLevel="0" collapsed="false">
      <c r="B4589" s="252"/>
      <c r="C4589" s="249" t="n">
        <v>209</v>
      </c>
      <c r="D4589" s="259" t="s">
        <v>388</v>
      </c>
      <c r="E4589" s="693"/>
      <c r="F4589" s="264"/>
      <c r="G4589" s="254"/>
      <c r="H4589" s="254"/>
      <c r="I4589" s="231" t="n">
        <f aca="false">F4589+G4589+H4589</f>
        <v>0</v>
      </c>
      <c r="J4589" s="684" t="str">
        <f aca="false">(IF($E4589&lt;&gt;0,$J$2,IF($I4589&lt;&gt;0,$J$2,"")))</f>
        <v/>
      </c>
      <c r="K4589" s="226"/>
      <c r="L4589" s="694"/>
      <c r="M4589" s="695"/>
      <c r="N4589" s="363" t="n">
        <f aca="false">I4589</f>
        <v>0</v>
      </c>
      <c r="O4589" s="696" t="n">
        <f aca="false">L4589+M4589-N4589</f>
        <v>0</v>
      </c>
      <c r="P4589" s="226"/>
      <c r="Q4589" s="364"/>
      <c r="R4589" s="388"/>
      <c r="S4589" s="388"/>
      <c r="T4589" s="388"/>
      <c r="U4589" s="388"/>
      <c r="V4589" s="388"/>
      <c r="W4589" s="697"/>
      <c r="X4589" s="365" t="n">
        <f aca="false">T4589-U4589-V4589-W4589</f>
        <v>0</v>
      </c>
    </row>
    <row r="4590" customFormat="false" ht="15.6" hidden="false" customHeight="false" outlineLevel="0" collapsed="false">
      <c r="B4590" s="698" t="n">
        <v>500</v>
      </c>
      <c r="C4590" s="703" t="s">
        <v>389</v>
      </c>
      <c r="D4590" s="703"/>
      <c r="E4590" s="699"/>
      <c r="F4590" s="576" t="n">
        <f aca="false">SUM(F4591:F4597)</f>
        <v>0</v>
      </c>
      <c r="G4590" s="577" t="n">
        <f aca="false">SUM(G4591:G4597)</f>
        <v>0</v>
      </c>
      <c r="H4590" s="577" t="n">
        <f aca="false">SUM(H4591:H4597)</f>
        <v>0</v>
      </c>
      <c r="I4590" s="577" t="n">
        <f aca="false">SUM(I4591:I4597)</f>
        <v>0</v>
      </c>
      <c r="J4590" s="684" t="str">
        <f aca="false">(IF($E4590&lt;&gt;0,$J$2,IF($I4590&lt;&gt;0,$J$2,"")))</f>
        <v/>
      </c>
      <c r="K4590" s="226"/>
      <c r="L4590" s="377" t="n">
        <f aca="false">SUM(L4591:L4597)</f>
        <v>0</v>
      </c>
      <c r="M4590" s="378" t="n">
        <f aca="false">SUM(M4591:M4597)</f>
        <v>0</v>
      </c>
      <c r="N4590" s="700" t="n">
        <f aca="false">SUM(N4591:N4597)</f>
        <v>0</v>
      </c>
      <c r="O4590" s="701" t="n">
        <f aca="false">SUM(O4591:O4597)</f>
        <v>0</v>
      </c>
      <c r="P4590" s="226"/>
      <c r="Q4590" s="379"/>
      <c r="R4590" s="403"/>
      <c r="S4590" s="388"/>
      <c r="T4590" s="403"/>
      <c r="U4590" s="403"/>
      <c r="V4590" s="403"/>
      <c r="W4590" s="702"/>
      <c r="X4590" s="365" t="n">
        <f aca="false">T4590-U4590-V4590-W4590</f>
        <v>0</v>
      </c>
    </row>
    <row r="4591" customFormat="false" ht="15.6" hidden="false" customHeight="false" outlineLevel="0" collapsed="false">
      <c r="B4591" s="252"/>
      <c r="C4591" s="370" t="n">
        <v>551</v>
      </c>
      <c r="D4591" s="371" t="s">
        <v>390</v>
      </c>
      <c r="E4591" s="693"/>
      <c r="F4591" s="264"/>
      <c r="G4591" s="254"/>
      <c r="H4591" s="254"/>
      <c r="I4591" s="231" t="n">
        <f aca="false">F4591+G4591+H4591</f>
        <v>0</v>
      </c>
      <c r="J4591" s="684" t="str">
        <f aca="false">(IF($E4591&lt;&gt;0,$J$2,IF($I4591&lt;&gt;0,$J$2,"")))</f>
        <v/>
      </c>
      <c r="K4591" s="226"/>
      <c r="L4591" s="694"/>
      <c r="M4591" s="695"/>
      <c r="N4591" s="363" t="n">
        <f aca="false">I4591</f>
        <v>0</v>
      </c>
      <c r="O4591" s="696" t="n">
        <f aca="false">L4591+M4591-N4591</f>
        <v>0</v>
      </c>
      <c r="P4591" s="226"/>
      <c r="Q4591" s="364"/>
      <c r="R4591" s="388"/>
      <c r="S4591" s="388"/>
      <c r="T4591" s="388"/>
      <c r="U4591" s="388"/>
      <c r="V4591" s="388"/>
      <c r="W4591" s="697"/>
      <c r="X4591" s="365" t="n">
        <f aca="false">T4591-U4591-V4591-W4591</f>
        <v>0</v>
      </c>
    </row>
    <row r="4592" customFormat="false" ht="15.6" hidden="false" customHeight="false" outlineLevel="0" collapsed="false">
      <c r="B4592" s="252"/>
      <c r="C4592" s="372" t="n">
        <v>552</v>
      </c>
      <c r="D4592" s="373" t="s">
        <v>391</v>
      </c>
      <c r="E4592" s="693"/>
      <c r="F4592" s="264"/>
      <c r="G4592" s="254"/>
      <c r="H4592" s="254"/>
      <c r="I4592" s="231" t="n">
        <f aca="false">F4592+G4592+H4592</f>
        <v>0</v>
      </c>
      <c r="J4592" s="684" t="str">
        <f aca="false">(IF($E4592&lt;&gt;0,$J$2,IF($I4592&lt;&gt;0,$J$2,"")))</f>
        <v/>
      </c>
      <c r="K4592" s="226"/>
      <c r="L4592" s="694"/>
      <c r="M4592" s="695"/>
      <c r="N4592" s="363" t="n">
        <f aca="false">I4592</f>
        <v>0</v>
      </c>
      <c r="O4592" s="696" t="n">
        <f aca="false">L4592+M4592-N4592</f>
        <v>0</v>
      </c>
      <c r="P4592" s="226"/>
      <c r="Q4592" s="364"/>
      <c r="R4592" s="388"/>
      <c r="S4592" s="388"/>
      <c r="T4592" s="388"/>
      <c r="U4592" s="388"/>
      <c r="V4592" s="388"/>
      <c r="W4592" s="697"/>
      <c r="X4592" s="365" t="n">
        <f aca="false">T4592-U4592-V4592-W4592</f>
        <v>0</v>
      </c>
    </row>
    <row r="4593" customFormat="false" ht="15.6" hidden="false" customHeight="false" outlineLevel="0" collapsed="false">
      <c r="B4593" s="252"/>
      <c r="C4593" s="372" t="n">
        <v>558</v>
      </c>
      <c r="D4593" s="373" t="s">
        <v>221</v>
      </c>
      <c r="E4593" s="693"/>
      <c r="F4593" s="230" t="n">
        <v>0</v>
      </c>
      <c r="G4593" s="230" t="n">
        <v>0</v>
      </c>
      <c r="H4593" s="230" t="n">
        <v>0</v>
      </c>
      <c r="I4593" s="231" t="n">
        <f aca="false">F4593+G4593+H4593</f>
        <v>0</v>
      </c>
      <c r="J4593" s="684" t="str">
        <f aca="false">(IF($E4593&lt;&gt;0,$J$2,IF($I4593&lt;&gt;0,$J$2,"")))</f>
        <v/>
      </c>
      <c r="K4593" s="226"/>
      <c r="L4593" s="694"/>
      <c r="M4593" s="695"/>
      <c r="N4593" s="363" t="n">
        <f aca="false">I4593</f>
        <v>0</v>
      </c>
      <c r="O4593" s="696" t="n">
        <f aca="false">L4593+M4593-N4593</f>
        <v>0</v>
      </c>
      <c r="P4593" s="226"/>
      <c r="Q4593" s="364"/>
      <c r="R4593" s="388"/>
      <c r="S4593" s="388"/>
      <c r="T4593" s="388"/>
      <c r="U4593" s="388"/>
      <c r="V4593" s="388"/>
      <c r="W4593" s="697"/>
      <c r="X4593" s="365" t="n">
        <f aca="false">T4593-U4593-V4593-W4593</f>
        <v>0</v>
      </c>
    </row>
    <row r="4594" customFormat="false" ht="15.6" hidden="false" customHeight="false" outlineLevel="0" collapsed="false">
      <c r="B4594" s="252"/>
      <c r="C4594" s="372" t="n">
        <v>560</v>
      </c>
      <c r="D4594" s="374" t="s">
        <v>392</v>
      </c>
      <c r="E4594" s="693"/>
      <c r="F4594" s="264"/>
      <c r="G4594" s="254"/>
      <c r="H4594" s="254"/>
      <c r="I4594" s="231" t="n">
        <f aca="false">F4594+G4594+H4594</f>
        <v>0</v>
      </c>
      <c r="J4594" s="684" t="str">
        <f aca="false">(IF($E4594&lt;&gt;0,$J$2,IF($I4594&lt;&gt;0,$J$2,"")))</f>
        <v/>
      </c>
      <c r="K4594" s="226"/>
      <c r="L4594" s="694"/>
      <c r="M4594" s="695"/>
      <c r="N4594" s="363" t="n">
        <f aca="false">I4594</f>
        <v>0</v>
      </c>
      <c r="O4594" s="696" t="n">
        <f aca="false">L4594+M4594-N4594</f>
        <v>0</v>
      </c>
      <c r="P4594" s="226"/>
      <c r="Q4594" s="364"/>
      <c r="R4594" s="388"/>
      <c r="S4594" s="388"/>
      <c r="T4594" s="388"/>
      <c r="U4594" s="388"/>
      <c r="V4594" s="388"/>
      <c r="W4594" s="697"/>
      <c r="X4594" s="365" t="n">
        <f aca="false">T4594-U4594-V4594-W4594</f>
        <v>0</v>
      </c>
    </row>
    <row r="4595" customFormat="false" ht="15.6" hidden="false" customHeight="false" outlineLevel="0" collapsed="false">
      <c r="B4595" s="252"/>
      <c r="C4595" s="372" t="n">
        <v>580</v>
      </c>
      <c r="D4595" s="373" t="s">
        <v>393</v>
      </c>
      <c r="E4595" s="693"/>
      <c r="F4595" s="264"/>
      <c r="G4595" s="254"/>
      <c r="H4595" s="254"/>
      <c r="I4595" s="231" t="n">
        <f aca="false">F4595+G4595+H4595</f>
        <v>0</v>
      </c>
      <c r="J4595" s="684" t="str">
        <f aca="false">(IF($E4595&lt;&gt;0,$J$2,IF($I4595&lt;&gt;0,$J$2,"")))</f>
        <v/>
      </c>
      <c r="K4595" s="226"/>
      <c r="L4595" s="694"/>
      <c r="M4595" s="695"/>
      <c r="N4595" s="363" t="n">
        <f aca="false">I4595</f>
        <v>0</v>
      </c>
      <c r="O4595" s="696" t="n">
        <f aca="false">L4595+M4595-N4595</f>
        <v>0</v>
      </c>
      <c r="P4595" s="226"/>
      <c r="Q4595" s="364"/>
      <c r="R4595" s="388"/>
      <c r="S4595" s="388"/>
      <c r="T4595" s="388"/>
      <c r="U4595" s="388"/>
      <c r="V4595" s="388"/>
      <c r="W4595" s="697"/>
      <c r="X4595" s="365" t="n">
        <f aca="false">T4595-U4595-V4595-W4595</f>
        <v>0</v>
      </c>
    </row>
    <row r="4596" customFormat="false" ht="15.6" hidden="false" customHeight="false" outlineLevel="0" collapsed="false">
      <c r="B4596" s="252"/>
      <c r="C4596" s="372" t="n">
        <v>588</v>
      </c>
      <c r="D4596" s="373" t="s">
        <v>394</v>
      </c>
      <c r="E4596" s="693"/>
      <c r="F4596" s="230" t="n">
        <v>0</v>
      </c>
      <c r="G4596" s="230" t="n">
        <v>0</v>
      </c>
      <c r="H4596" s="230" t="n">
        <v>0</v>
      </c>
      <c r="I4596" s="231" t="n">
        <f aca="false">F4596+G4596+H4596</f>
        <v>0</v>
      </c>
      <c r="J4596" s="684" t="str">
        <f aca="false">(IF($E4596&lt;&gt;0,$J$2,IF($I4596&lt;&gt;0,$J$2,"")))</f>
        <v/>
      </c>
      <c r="K4596" s="226"/>
      <c r="L4596" s="694"/>
      <c r="M4596" s="695"/>
      <c r="N4596" s="363" t="n">
        <f aca="false">I4596</f>
        <v>0</v>
      </c>
      <c r="O4596" s="696" t="n">
        <f aca="false">L4596+M4596-N4596</f>
        <v>0</v>
      </c>
      <c r="P4596" s="226"/>
      <c r="Q4596" s="364"/>
      <c r="R4596" s="388"/>
      <c r="S4596" s="388"/>
      <c r="T4596" s="388"/>
      <c r="U4596" s="388"/>
      <c r="V4596" s="388"/>
      <c r="W4596" s="697"/>
      <c r="X4596" s="365" t="n">
        <f aca="false">T4596-U4596-V4596-W4596</f>
        <v>0</v>
      </c>
    </row>
    <row r="4597" customFormat="false" ht="15.6" hidden="false" customHeight="false" outlineLevel="0" collapsed="false">
      <c r="B4597" s="252"/>
      <c r="C4597" s="375" t="n">
        <v>590</v>
      </c>
      <c r="D4597" s="376" t="s">
        <v>395</v>
      </c>
      <c r="E4597" s="693"/>
      <c r="F4597" s="264"/>
      <c r="G4597" s="254"/>
      <c r="H4597" s="254"/>
      <c r="I4597" s="231" t="n">
        <f aca="false">F4597+G4597+H4597</f>
        <v>0</v>
      </c>
      <c r="J4597" s="684" t="str">
        <f aca="false">(IF($E4597&lt;&gt;0,$J$2,IF($I4597&lt;&gt;0,$J$2,"")))</f>
        <v/>
      </c>
      <c r="K4597" s="226"/>
      <c r="L4597" s="694"/>
      <c r="M4597" s="695"/>
      <c r="N4597" s="363" t="n">
        <f aca="false">I4597</f>
        <v>0</v>
      </c>
      <c r="O4597" s="696" t="n">
        <f aca="false">L4597+M4597-N4597</f>
        <v>0</v>
      </c>
      <c r="P4597" s="226"/>
      <c r="Q4597" s="364"/>
      <c r="R4597" s="388"/>
      <c r="S4597" s="388"/>
      <c r="T4597" s="388"/>
      <c r="U4597" s="388"/>
      <c r="V4597" s="388"/>
      <c r="W4597" s="697"/>
      <c r="X4597" s="365" t="n">
        <f aca="false">T4597-U4597-V4597-W4597</f>
        <v>0</v>
      </c>
    </row>
    <row r="4598" customFormat="false" ht="15.6" hidden="false" customHeight="false" outlineLevel="0" collapsed="false">
      <c r="B4598" s="698" t="n">
        <v>800</v>
      </c>
      <c r="C4598" s="703" t="s">
        <v>728</v>
      </c>
      <c r="D4598" s="703"/>
      <c r="E4598" s="699"/>
      <c r="F4598" s="605"/>
      <c r="G4598" s="606"/>
      <c r="H4598" s="606"/>
      <c r="I4598" s="598" t="n">
        <f aca="false">F4598+G4598+H4598</f>
        <v>0</v>
      </c>
      <c r="J4598" s="684" t="str">
        <f aca="false">(IF($E4598&lt;&gt;0,$J$2,IF($I4598&lt;&gt;0,$J$2,"")))</f>
        <v/>
      </c>
      <c r="K4598" s="226"/>
      <c r="L4598" s="704"/>
      <c r="M4598" s="705"/>
      <c r="N4598" s="363" t="n">
        <f aca="false">I4598</f>
        <v>0</v>
      </c>
      <c r="O4598" s="696" t="n">
        <f aca="false">L4598+M4598-N4598</f>
        <v>0</v>
      </c>
      <c r="P4598" s="226"/>
      <c r="Q4598" s="379"/>
      <c r="R4598" s="403"/>
      <c r="S4598" s="388"/>
      <c r="T4598" s="388"/>
      <c r="U4598" s="403"/>
      <c r="V4598" s="388"/>
      <c r="W4598" s="697"/>
      <c r="X4598" s="365" t="n">
        <f aca="false">T4598-U4598-V4598-W4598</f>
        <v>0</v>
      </c>
    </row>
    <row r="4599" customFormat="false" ht="15.6" hidden="false" customHeight="false" outlineLevel="0" collapsed="false">
      <c r="B4599" s="698" t="n">
        <v>1000</v>
      </c>
      <c r="C4599" s="599" t="s">
        <v>397</v>
      </c>
      <c r="D4599" s="599"/>
      <c r="E4599" s="699"/>
      <c r="F4599" s="576" t="n">
        <f aca="false">SUM(F4600:F4616)</f>
        <v>0</v>
      </c>
      <c r="G4599" s="577" t="n">
        <f aca="false">SUM(G4600:G4616)</f>
        <v>20000</v>
      </c>
      <c r="H4599" s="577" t="n">
        <f aca="false">SUM(H4600:H4616)</f>
        <v>0</v>
      </c>
      <c r="I4599" s="577" t="n">
        <f aca="false">SUM(I4600:I4616)</f>
        <v>20000</v>
      </c>
      <c r="J4599" s="684" t="n">
        <f aca="false">(IF($E4599&lt;&gt;0,$J$2,IF($I4599&lt;&gt;0,$J$2,"")))</f>
        <v>1</v>
      </c>
      <c r="K4599" s="226"/>
      <c r="L4599" s="377" t="n">
        <f aca="false">SUM(L4600:L4616)</f>
        <v>0</v>
      </c>
      <c r="M4599" s="378" t="n">
        <f aca="false">SUM(M4600:M4616)</f>
        <v>0</v>
      </c>
      <c r="N4599" s="700" t="n">
        <f aca="false">SUM(N4600:N4616)</f>
        <v>20000</v>
      </c>
      <c r="O4599" s="701" t="n">
        <f aca="false">SUM(O4600:O4616)</f>
        <v>-20000</v>
      </c>
      <c r="P4599" s="226"/>
      <c r="Q4599" s="377" t="n">
        <f aca="false">SUM(Q4600:Q4616)</f>
        <v>0</v>
      </c>
      <c r="R4599" s="378" t="n">
        <f aca="false">SUM(R4600:R4616)</f>
        <v>0</v>
      </c>
      <c r="S4599" s="378" t="n">
        <f aca="false">SUM(S4600:S4616)</f>
        <v>20000</v>
      </c>
      <c r="T4599" s="378" t="n">
        <f aca="false">SUM(T4600:T4616)</f>
        <v>-20000</v>
      </c>
      <c r="U4599" s="378" t="n">
        <f aca="false">SUM(U4600:U4616)</f>
        <v>0</v>
      </c>
      <c r="V4599" s="378" t="n">
        <f aca="false">SUM(V4600:V4616)</f>
        <v>0</v>
      </c>
      <c r="W4599" s="701" t="n">
        <f aca="false">SUM(W4600:W4616)</f>
        <v>0</v>
      </c>
      <c r="X4599" s="365" t="n">
        <f aca="false">T4599-U4599-V4599-W4599</f>
        <v>-20000</v>
      </c>
    </row>
    <row r="4600" customFormat="false" ht="15.6" hidden="false" customHeight="false" outlineLevel="0" collapsed="false">
      <c r="B4600" s="227"/>
      <c r="C4600" s="253" t="n">
        <v>1011</v>
      </c>
      <c r="D4600" s="380" t="s">
        <v>398</v>
      </c>
      <c r="E4600" s="693"/>
      <c r="F4600" s="264"/>
      <c r="G4600" s="254"/>
      <c r="H4600" s="254"/>
      <c r="I4600" s="231" t="n">
        <f aca="false">F4600+G4600+H4600</f>
        <v>0</v>
      </c>
      <c r="J4600" s="684" t="str">
        <f aca="false">(IF($E4600&lt;&gt;0,$J$2,IF($I4600&lt;&gt;0,$J$2,"")))</f>
        <v/>
      </c>
      <c r="K4600" s="226"/>
      <c r="L4600" s="694"/>
      <c r="M4600" s="695"/>
      <c r="N4600" s="363" t="n">
        <f aca="false">I4600</f>
        <v>0</v>
      </c>
      <c r="O4600" s="696" t="n">
        <f aca="false">L4600+M4600-N4600</f>
        <v>0</v>
      </c>
      <c r="P4600" s="226"/>
      <c r="Q4600" s="694"/>
      <c r="R4600" s="695"/>
      <c r="S4600" s="363" t="n">
        <f aca="false">+IF(+(L4600+M4600)&gt;=I4600,+M4600,+(+I4600-L4600))</f>
        <v>0</v>
      </c>
      <c r="T4600" s="363" t="n">
        <f aca="false">Q4600+R4600-S4600</f>
        <v>0</v>
      </c>
      <c r="U4600" s="695"/>
      <c r="V4600" s="695"/>
      <c r="W4600" s="284"/>
      <c r="X4600" s="365" t="n">
        <f aca="false">T4600-U4600-V4600-W4600</f>
        <v>0</v>
      </c>
    </row>
    <row r="4601" customFormat="false" ht="15.6" hidden="false" customHeight="false" outlineLevel="0" collapsed="false">
      <c r="B4601" s="227"/>
      <c r="C4601" s="228" t="n">
        <v>1012</v>
      </c>
      <c r="D4601" s="255" t="s">
        <v>399</v>
      </c>
      <c r="E4601" s="693"/>
      <c r="F4601" s="264"/>
      <c r="G4601" s="254"/>
      <c r="H4601" s="254"/>
      <c r="I4601" s="231" t="n">
        <f aca="false">F4601+G4601+H4601</f>
        <v>0</v>
      </c>
      <c r="J4601" s="684" t="str">
        <f aca="false">(IF($E4601&lt;&gt;0,$J$2,IF($I4601&lt;&gt;0,$J$2,"")))</f>
        <v/>
      </c>
      <c r="K4601" s="226"/>
      <c r="L4601" s="694"/>
      <c r="M4601" s="695"/>
      <c r="N4601" s="363" t="n">
        <f aca="false">I4601</f>
        <v>0</v>
      </c>
      <c r="O4601" s="696" t="n">
        <f aca="false">L4601+M4601-N4601</f>
        <v>0</v>
      </c>
      <c r="P4601" s="226"/>
      <c r="Q4601" s="694"/>
      <c r="R4601" s="695"/>
      <c r="S4601" s="363" t="n">
        <f aca="false">+IF(+(L4601+M4601)&gt;=I4601,+M4601,+(+I4601-L4601))</f>
        <v>0</v>
      </c>
      <c r="T4601" s="363" t="n">
        <f aca="false">Q4601+R4601-S4601</f>
        <v>0</v>
      </c>
      <c r="U4601" s="695"/>
      <c r="V4601" s="695"/>
      <c r="W4601" s="284"/>
      <c r="X4601" s="365" t="n">
        <f aca="false">T4601-U4601-V4601-W4601</f>
        <v>0</v>
      </c>
    </row>
    <row r="4602" customFormat="false" ht="15.6" hidden="false" customHeight="false" outlineLevel="0" collapsed="false">
      <c r="B4602" s="227"/>
      <c r="C4602" s="228" t="n">
        <v>1013</v>
      </c>
      <c r="D4602" s="255" t="s">
        <v>400</v>
      </c>
      <c r="E4602" s="693"/>
      <c r="F4602" s="264"/>
      <c r="G4602" s="254"/>
      <c r="H4602" s="254"/>
      <c r="I4602" s="231" t="n">
        <f aca="false">F4602+G4602+H4602</f>
        <v>0</v>
      </c>
      <c r="J4602" s="684" t="str">
        <f aca="false">(IF($E4602&lt;&gt;0,$J$2,IF($I4602&lt;&gt;0,$J$2,"")))</f>
        <v/>
      </c>
      <c r="K4602" s="226"/>
      <c r="L4602" s="694"/>
      <c r="M4602" s="695"/>
      <c r="N4602" s="363" t="n">
        <f aca="false">I4602</f>
        <v>0</v>
      </c>
      <c r="O4602" s="696" t="n">
        <f aca="false">L4602+M4602-N4602</f>
        <v>0</v>
      </c>
      <c r="P4602" s="226"/>
      <c r="Q4602" s="694"/>
      <c r="R4602" s="695"/>
      <c r="S4602" s="363" t="n">
        <f aca="false">+IF(+(L4602+M4602)&gt;=I4602,+M4602,+(+I4602-L4602))</f>
        <v>0</v>
      </c>
      <c r="T4602" s="363" t="n">
        <f aca="false">Q4602+R4602-S4602</f>
        <v>0</v>
      </c>
      <c r="U4602" s="695"/>
      <c r="V4602" s="695"/>
      <c r="W4602" s="284"/>
      <c r="X4602" s="365" t="n">
        <f aca="false">T4602-U4602-V4602-W4602</f>
        <v>0</v>
      </c>
    </row>
    <row r="4603" customFormat="false" ht="15.6" hidden="false" customHeight="false" outlineLevel="0" collapsed="false">
      <c r="B4603" s="227"/>
      <c r="C4603" s="228" t="n">
        <v>1014</v>
      </c>
      <c r="D4603" s="255" t="s">
        <v>401</v>
      </c>
      <c r="E4603" s="693"/>
      <c r="F4603" s="264"/>
      <c r="G4603" s="254"/>
      <c r="H4603" s="254"/>
      <c r="I4603" s="231" t="n">
        <f aca="false">F4603+G4603+H4603</f>
        <v>0</v>
      </c>
      <c r="J4603" s="684" t="str">
        <f aca="false">(IF($E4603&lt;&gt;0,$J$2,IF($I4603&lt;&gt;0,$J$2,"")))</f>
        <v/>
      </c>
      <c r="K4603" s="226"/>
      <c r="L4603" s="694"/>
      <c r="M4603" s="695"/>
      <c r="N4603" s="363" t="n">
        <f aca="false">I4603</f>
        <v>0</v>
      </c>
      <c r="O4603" s="696" t="n">
        <f aca="false">L4603+M4603-N4603</f>
        <v>0</v>
      </c>
      <c r="P4603" s="226"/>
      <c r="Q4603" s="694"/>
      <c r="R4603" s="695"/>
      <c r="S4603" s="363" t="n">
        <f aca="false">+IF(+(L4603+M4603)&gt;=I4603,+M4603,+(+I4603-L4603))</f>
        <v>0</v>
      </c>
      <c r="T4603" s="363" t="n">
        <f aca="false">Q4603+R4603-S4603</f>
        <v>0</v>
      </c>
      <c r="U4603" s="695"/>
      <c r="V4603" s="695"/>
      <c r="W4603" s="284"/>
      <c r="X4603" s="365" t="n">
        <f aca="false">T4603-U4603-V4603-W4603</f>
        <v>0</v>
      </c>
    </row>
    <row r="4604" customFormat="false" ht="15.6" hidden="false" customHeight="false" outlineLevel="0" collapsed="false">
      <c r="B4604" s="227"/>
      <c r="C4604" s="228" t="n">
        <v>1015</v>
      </c>
      <c r="D4604" s="255" t="s">
        <v>402</v>
      </c>
      <c r="E4604" s="693"/>
      <c r="F4604" s="264"/>
      <c r="G4604" s="254" t="n">
        <v>10700</v>
      </c>
      <c r="H4604" s="254"/>
      <c r="I4604" s="231" t="n">
        <f aca="false">F4604+G4604+H4604</f>
        <v>10700</v>
      </c>
      <c r="J4604" s="684" t="n">
        <f aca="false">(IF($E4604&lt;&gt;0,$J$2,IF($I4604&lt;&gt;0,$J$2,"")))</f>
        <v>1</v>
      </c>
      <c r="K4604" s="226"/>
      <c r="L4604" s="694"/>
      <c r="M4604" s="695"/>
      <c r="N4604" s="363" t="n">
        <f aca="false">I4604</f>
        <v>10700</v>
      </c>
      <c r="O4604" s="696" t="n">
        <f aca="false">L4604+M4604-N4604</f>
        <v>-10700</v>
      </c>
      <c r="P4604" s="226"/>
      <c r="Q4604" s="694"/>
      <c r="R4604" s="695"/>
      <c r="S4604" s="363" t="n">
        <f aca="false">+IF(+(L4604+M4604)&gt;=I4604,+M4604,+(+I4604-L4604))</f>
        <v>10700</v>
      </c>
      <c r="T4604" s="363" t="n">
        <f aca="false">Q4604+R4604-S4604</f>
        <v>-10700</v>
      </c>
      <c r="U4604" s="695"/>
      <c r="V4604" s="695"/>
      <c r="W4604" s="284"/>
      <c r="X4604" s="365" t="n">
        <f aca="false">T4604-U4604-V4604-W4604</f>
        <v>-10700</v>
      </c>
    </row>
    <row r="4605" customFormat="false" ht="15.6" hidden="false" customHeight="false" outlineLevel="0" collapsed="false">
      <c r="B4605" s="227"/>
      <c r="C4605" s="228" t="n">
        <v>1016</v>
      </c>
      <c r="D4605" s="255" t="s">
        <v>403</v>
      </c>
      <c r="E4605" s="693"/>
      <c r="F4605" s="264"/>
      <c r="G4605" s="254" t="n">
        <v>1300</v>
      </c>
      <c r="H4605" s="254"/>
      <c r="I4605" s="231" t="n">
        <f aca="false">F4605+G4605+H4605</f>
        <v>1300</v>
      </c>
      <c r="J4605" s="684" t="n">
        <f aca="false">(IF($E4605&lt;&gt;0,$J$2,IF($I4605&lt;&gt;0,$J$2,"")))</f>
        <v>1</v>
      </c>
      <c r="K4605" s="226"/>
      <c r="L4605" s="694"/>
      <c r="M4605" s="695"/>
      <c r="N4605" s="363" t="n">
        <f aca="false">I4605</f>
        <v>1300</v>
      </c>
      <c r="O4605" s="696" t="n">
        <f aca="false">L4605+M4605-N4605</f>
        <v>-1300</v>
      </c>
      <c r="P4605" s="226"/>
      <c r="Q4605" s="694"/>
      <c r="R4605" s="695"/>
      <c r="S4605" s="363" t="n">
        <f aca="false">+IF(+(L4605+M4605)&gt;=I4605,+M4605,+(+I4605-L4605))</f>
        <v>1300</v>
      </c>
      <c r="T4605" s="363" t="n">
        <f aca="false">Q4605+R4605-S4605</f>
        <v>-1300</v>
      </c>
      <c r="U4605" s="695"/>
      <c r="V4605" s="695"/>
      <c r="W4605" s="284"/>
      <c r="X4605" s="365" t="n">
        <f aca="false">T4605-U4605-V4605-W4605</f>
        <v>-1300</v>
      </c>
    </row>
    <row r="4606" customFormat="false" ht="15.6" hidden="false" customHeight="false" outlineLevel="0" collapsed="false">
      <c r="B4606" s="243"/>
      <c r="C4606" s="381" t="n">
        <v>1020</v>
      </c>
      <c r="D4606" s="382" t="s">
        <v>404</v>
      </c>
      <c r="E4606" s="693"/>
      <c r="F4606" s="264"/>
      <c r="G4606" s="254" t="n">
        <v>8000</v>
      </c>
      <c r="H4606" s="254"/>
      <c r="I4606" s="231" t="n">
        <f aca="false">F4606+G4606+H4606</f>
        <v>8000</v>
      </c>
      <c r="J4606" s="684" t="n">
        <f aca="false">(IF($E4606&lt;&gt;0,$J$2,IF($I4606&lt;&gt;0,$J$2,"")))</f>
        <v>1</v>
      </c>
      <c r="K4606" s="226"/>
      <c r="L4606" s="694"/>
      <c r="M4606" s="695"/>
      <c r="N4606" s="363" t="n">
        <f aca="false">I4606</f>
        <v>8000</v>
      </c>
      <c r="O4606" s="696" t="n">
        <f aca="false">L4606+M4606-N4606</f>
        <v>-8000</v>
      </c>
      <c r="P4606" s="226"/>
      <c r="Q4606" s="694"/>
      <c r="R4606" s="695"/>
      <c r="S4606" s="363" t="n">
        <f aca="false">+IF(+(L4606+M4606)&gt;=I4606,+M4606,+(+I4606-L4606))</f>
        <v>8000</v>
      </c>
      <c r="T4606" s="363" t="n">
        <f aca="false">Q4606+R4606-S4606</f>
        <v>-8000</v>
      </c>
      <c r="U4606" s="695"/>
      <c r="V4606" s="695"/>
      <c r="W4606" s="284"/>
      <c r="X4606" s="365" t="n">
        <f aca="false">T4606-U4606-V4606-W4606</f>
        <v>-8000</v>
      </c>
    </row>
    <row r="4607" customFormat="false" ht="15.6" hidden="false" customHeight="false" outlineLevel="0" collapsed="false">
      <c r="B4607" s="227"/>
      <c r="C4607" s="228" t="n">
        <v>1030</v>
      </c>
      <c r="D4607" s="255" t="s">
        <v>405</v>
      </c>
      <c r="E4607" s="693"/>
      <c r="F4607" s="264"/>
      <c r="G4607" s="254"/>
      <c r="H4607" s="254"/>
      <c r="I4607" s="231" t="n">
        <f aca="false">F4607+G4607+H4607</f>
        <v>0</v>
      </c>
      <c r="J4607" s="684" t="str">
        <f aca="false">(IF($E4607&lt;&gt;0,$J$2,IF($I4607&lt;&gt;0,$J$2,"")))</f>
        <v/>
      </c>
      <c r="K4607" s="226"/>
      <c r="L4607" s="694"/>
      <c r="M4607" s="695"/>
      <c r="N4607" s="363" t="n">
        <f aca="false">I4607</f>
        <v>0</v>
      </c>
      <c r="O4607" s="696" t="n">
        <f aca="false">L4607+M4607-N4607</f>
        <v>0</v>
      </c>
      <c r="P4607" s="226"/>
      <c r="Q4607" s="694"/>
      <c r="R4607" s="695"/>
      <c r="S4607" s="363" t="n">
        <f aca="false">+IF(+(L4607+M4607)&gt;=I4607,+M4607,+(+I4607-L4607))</f>
        <v>0</v>
      </c>
      <c r="T4607" s="363" t="n">
        <f aca="false">Q4607+R4607-S4607</f>
        <v>0</v>
      </c>
      <c r="U4607" s="695"/>
      <c r="V4607" s="695"/>
      <c r="W4607" s="284"/>
      <c r="X4607" s="365" t="n">
        <f aca="false">T4607-U4607-V4607-W4607</f>
        <v>0</v>
      </c>
    </row>
    <row r="4608" customFormat="false" ht="15.6" hidden="false" customHeight="false" outlineLevel="0" collapsed="false">
      <c r="B4608" s="227"/>
      <c r="C4608" s="381" t="n">
        <v>1051</v>
      </c>
      <c r="D4608" s="383" t="s">
        <v>406</v>
      </c>
      <c r="E4608" s="693"/>
      <c r="F4608" s="264"/>
      <c r="G4608" s="254"/>
      <c r="H4608" s="254"/>
      <c r="I4608" s="231" t="n">
        <f aca="false">F4608+G4608+H4608</f>
        <v>0</v>
      </c>
      <c r="J4608" s="684" t="str">
        <f aca="false">(IF($E4608&lt;&gt;0,$J$2,IF($I4608&lt;&gt;0,$J$2,"")))</f>
        <v/>
      </c>
      <c r="K4608" s="226"/>
      <c r="L4608" s="694"/>
      <c r="M4608" s="695"/>
      <c r="N4608" s="363" t="n">
        <f aca="false">I4608</f>
        <v>0</v>
      </c>
      <c r="O4608" s="696" t="n">
        <f aca="false">L4608+M4608-N4608</f>
        <v>0</v>
      </c>
      <c r="P4608" s="226"/>
      <c r="Q4608" s="364"/>
      <c r="R4608" s="388"/>
      <c r="S4608" s="388"/>
      <c r="T4608" s="388"/>
      <c r="U4608" s="388"/>
      <c r="V4608" s="388"/>
      <c r="W4608" s="697"/>
      <c r="X4608" s="365" t="n">
        <f aca="false">T4608-U4608-V4608-W4608</f>
        <v>0</v>
      </c>
    </row>
    <row r="4609" customFormat="false" ht="15.6" hidden="false" customHeight="false" outlineLevel="0" collapsed="false">
      <c r="B4609" s="227"/>
      <c r="C4609" s="228" t="n">
        <v>1052</v>
      </c>
      <c r="D4609" s="255" t="s">
        <v>407</v>
      </c>
      <c r="E4609" s="693"/>
      <c r="F4609" s="264"/>
      <c r="G4609" s="254"/>
      <c r="H4609" s="254"/>
      <c r="I4609" s="231" t="n">
        <f aca="false">F4609+G4609+H4609</f>
        <v>0</v>
      </c>
      <c r="J4609" s="684" t="str">
        <f aca="false">(IF($E4609&lt;&gt;0,$J$2,IF($I4609&lt;&gt;0,$J$2,"")))</f>
        <v/>
      </c>
      <c r="K4609" s="226"/>
      <c r="L4609" s="694"/>
      <c r="M4609" s="695"/>
      <c r="N4609" s="363" t="n">
        <f aca="false">I4609</f>
        <v>0</v>
      </c>
      <c r="O4609" s="696" t="n">
        <f aca="false">L4609+M4609-N4609</f>
        <v>0</v>
      </c>
      <c r="P4609" s="226"/>
      <c r="Q4609" s="364"/>
      <c r="R4609" s="388"/>
      <c r="S4609" s="388"/>
      <c r="T4609" s="388"/>
      <c r="U4609" s="388"/>
      <c r="V4609" s="388"/>
      <c r="W4609" s="697"/>
      <c r="X4609" s="365" t="n">
        <f aca="false">T4609-U4609-V4609-W4609</f>
        <v>0</v>
      </c>
    </row>
    <row r="4610" customFormat="false" ht="15.6" hidden="false" customHeight="false" outlineLevel="0" collapsed="false">
      <c r="B4610" s="227"/>
      <c r="C4610" s="384" t="n">
        <v>1053</v>
      </c>
      <c r="D4610" s="385" t="s">
        <v>408</v>
      </c>
      <c r="E4610" s="693"/>
      <c r="F4610" s="264"/>
      <c r="G4610" s="254"/>
      <c r="H4610" s="254"/>
      <c r="I4610" s="231" t="n">
        <f aca="false">F4610+G4610+H4610</f>
        <v>0</v>
      </c>
      <c r="J4610" s="684" t="str">
        <f aca="false">(IF($E4610&lt;&gt;0,$J$2,IF($I4610&lt;&gt;0,$J$2,"")))</f>
        <v/>
      </c>
      <c r="K4610" s="226"/>
      <c r="L4610" s="694"/>
      <c r="M4610" s="695"/>
      <c r="N4610" s="363" t="n">
        <f aca="false">I4610</f>
        <v>0</v>
      </c>
      <c r="O4610" s="696" t="n">
        <f aca="false">L4610+M4610-N4610</f>
        <v>0</v>
      </c>
      <c r="P4610" s="226"/>
      <c r="Q4610" s="364"/>
      <c r="R4610" s="388"/>
      <c r="S4610" s="388"/>
      <c r="T4610" s="388"/>
      <c r="U4610" s="388"/>
      <c r="V4610" s="388"/>
      <c r="W4610" s="697"/>
      <c r="X4610" s="365" t="n">
        <f aca="false">T4610-U4610-V4610-W4610</f>
        <v>0</v>
      </c>
    </row>
    <row r="4611" customFormat="false" ht="15.6" hidden="false" customHeight="false" outlineLevel="0" collapsed="false">
      <c r="B4611" s="227"/>
      <c r="C4611" s="228" t="n">
        <v>1062</v>
      </c>
      <c r="D4611" s="232" t="s">
        <v>409</v>
      </c>
      <c r="E4611" s="693"/>
      <c r="F4611" s="264"/>
      <c r="G4611" s="254"/>
      <c r="H4611" s="254"/>
      <c r="I4611" s="231" t="n">
        <f aca="false">F4611+G4611+H4611</f>
        <v>0</v>
      </c>
      <c r="J4611" s="684" t="str">
        <f aca="false">(IF($E4611&lt;&gt;0,$J$2,IF($I4611&lt;&gt;0,$J$2,"")))</f>
        <v/>
      </c>
      <c r="K4611" s="226"/>
      <c r="L4611" s="694"/>
      <c r="M4611" s="695"/>
      <c r="N4611" s="363" t="n">
        <f aca="false">I4611</f>
        <v>0</v>
      </c>
      <c r="O4611" s="696" t="n">
        <f aca="false">L4611+M4611-N4611</f>
        <v>0</v>
      </c>
      <c r="P4611" s="226"/>
      <c r="Q4611" s="694"/>
      <c r="R4611" s="695"/>
      <c r="S4611" s="363" t="n">
        <f aca="false">+IF(+(L4611+M4611)&gt;=I4611,+M4611,+(+I4611-L4611))</f>
        <v>0</v>
      </c>
      <c r="T4611" s="363" t="n">
        <f aca="false">Q4611+R4611-S4611</f>
        <v>0</v>
      </c>
      <c r="U4611" s="695"/>
      <c r="V4611" s="695"/>
      <c r="W4611" s="284"/>
      <c r="X4611" s="365" t="n">
        <f aca="false">T4611-U4611-V4611-W4611</f>
        <v>0</v>
      </c>
    </row>
    <row r="4612" customFormat="false" ht="15.6" hidden="false" customHeight="false" outlineLevel="0" collapsed="false">
      <c r="B4612" s="227"/>
      <c r="C4612" s="228" t="n">
        <v>1063</v>
      </c>
      <c r="D4612" s="232" t="s">
        <v>729</v>
      </c>
      <c r="E4612" s="693"/>
      <c r="F4612" s="264"/>
      <c r="G4612" s="254"/>
      <c r="H4612" s="254"/>
      <c r="I4612" s="231" t="n">
        <f aca="false">F4612+G4612+H4612</f>
        <v>0</v>
      </c>
      <c r="J4612" s="684" t="str">
        <f aca="false">(IF($E4612&lt;&gt;0,$J$2,IF($I4612&lt;&gt;0,$J$2,"")))</f>
        <v/>
      </c>
      <c r="K4612" s="226"/>
      <c r="L4612" s="694"/>
      <c r="M4612" s="695"/>
      <c r="N4612" s="363" t="n">
        <f aca="false">I4612</f>
        <v>0</v>
      </c>
      <c r="O4612" s="696" t="n">
        <f aca="false">L4612+M4612-N4612</f>
        <v>0</v>
      </c>
      <c r="P4612" s="226"/>
      <c r="Q4612" s="364"/>
      <c r="R4612" s="388"/>
      <c r="S4612" s="388"/>
      <c r="T4612" s="388"/>
      <c r="U4612" s="388"/>
      <c r="V4612" s="388"/>
      <c r="W4612" s="697"/>
      <c r="X4612" s="365" t="n">
        <f aca="false">T4612-U4612-V4612-W4612</f>
        <v>0</v>
      </c>
    </row>
    <row r="4613" customFormat="false" ht="15.6" hidden="false" customHeight="false" outlineLevel="0" collapsed="false">
      <c r="B4613" s="227"/>
      <c r="C4613" s="384" t="n">
        <v>1069</v>
      </c>
      <c r="D4613" s="386" t="s">
        <v>411</v>
      </c>
      <c r="E4613" s="693"/>
      <c r="F4613" s="264"/>
      <c r="G4613" s="254"/>
      <c r="H4613" s="254"/>
      <c r="I4613" s="231" t="n">
        <f aca="false">F4613+G4613+H4613</f>
        <v>0</v>
      </c>
      <c r="J4613" s="684" t="str">
        <f aca="false">(IF($E4613&lt;&gt;0,$J$2,IF($I4613&lt;&gt;0,$J$2,"")))</f>
        <v/>
      </c>
      <c r="K4613" s="226"/>
      <c r="L4613" s="694"/>
      <c r="M4613" s="695"/>
      <c r="N4613" s="363" t="n">
        <f aca="false">I4613</f>
        <v>0</v>
      </c>
      <c r="O4613" s="696" t="n">
        <f aca="false">L4613+M4613-N4613</f>
        <v>0</v>
      </c>
      <c r="P4613" s="226"/>
      <c r="Q4613" s="694"/>
      <c r="R4613" s="695"/>
      <c r="S4613" s="363" t="n">
        <f aca="false">+IF(+(L4613+M4613)&gt;=I4613,+M4613,+(+I4613-L4613))</f>
        <v>0</v>
      </c>
      <c r="T4613" s="363" t="n">
        <f aca="false">Q4613+R4613-S4613</f>
        <v>0</v>
      </c>
      <c r="U4613" s="695"/>
      <c r="V4613" s="695"/>
      <c r="W4613" s="284"/>
      <c r="X4613" s="365" t="n">
        <f aca="false">T4613-U4613-V4613-W4613</f>
        <v>0</v>
      </c>
    </row>
    <row r="4614" customFormat="false" ht="15.6" hidden="false" customHeight="false" outlineLevel="0" collapsed="false">
      <c r="B4614" s="243"/>
      <c r="C4614" s="228" t="n">
        <v>1091</v>
      </c>
      <c r="D4614" s="255" t="s">
        <v>412</v>
      </c>
      <c r="E4614" s="693"/>
      <c r="F4614" s="264"/>
      <c r="G4614" s="254"/>
      <c r="H4614" s="254"/>
      <c r="I4614" s="231" t="n">
        <f aca="false">F4614+G4614+H4614</f>
        <v>0</v>
      </c>
      <c r="J4614" s="684" t="str">
        <f aca="false">(IF($E4614&lt;&gt;0,$J$2,IF($I4614&lt;&gt;0,$J$2,"")))</f>
        <v/>
      </c>
      <c r="K4614" s="226"/>
      <c r="L4614" s="694"/>
      <c r="M4614" s="695"/>
      <c r="N4614" s="363" t="n">
        <f aca="false">I4614</f>
        <v>0</v>
      </c>
      <c r="O4614" s="696" t="n">
        <f aca="false">L4614+M4614-N4614</f>
        <v>0</v>
      </c>
      <c r="P4614" s="226"/>
      <c r="Q4614" s="694"/>
      <c r="R4614" s="695"/>
      <c r="S4614" s="363" t="n">
        <f aca="false">+IF(+(L4614+M4614)&gt;=I4614,+M4614,+(+I4614-L4614))</f>
        <v>0</v>
      </c>
      <c r="T4614" s="363" t="n">
        <f aca="false">Q4614+R4614-S4614</f>
        <v>0</v>
      </c>
      <c r="U4614" s="695"/>
      <c r="V4614" s="695"/>
      <c r="W4614" s="284"/>
      <c r="X4614" s="365" t="n">
        <f aca="false">T4614-U4614-V4614-W4614</f>
        <v>0</v>
      </c>
    </row>
    <row r="4615" customFormat="false" ht="15.6" hidden="false" customHeight="false" outlineLevel="0" collapsed="false">
      <c r="B4615" s="227"/>
      <c r="C4615" s="228" t="n">
        <v>1092</v>
      </c>
      <c r="D4615" s="255" t="s">
        <v>413</v>
      </c>
      <c r="E4615" s="693"/>
      <c r="F4615" s="264"/>
      <c r="G4615" s="254"/>
      <c r="H4615" s="254"/>
      <c r="I4615" s="231" t="n">
        <f aca="false">F4615+G4615+H4615</f>
        <v>0</v>
      </c>
      <c r="J4615" s="684" t="str">
        <f aca="false">(IF($E4615&lt;&gt;0,$J$2,IF($I4615&lt;&gt;0,$J$2,"")))</f>
        <v/>
      </c>
      <c r="K4615" s="226"/>
      <c r="L4615" s="694"/>
      <c r="M4615" s="695"/>
      <c r="N4615" s="363" t="n">
        <f aca="false">I4615</f>
        <v>0</v>
      </c>
      <c r="O4615" s="696" t="n">
        <f aca="false">L4615+M4615-N4615</f>
        <v>0</v>
      </c>
      <c r="P4615" s="226"/>
      <c r="Q4615" s="364"/>
      <c r="R4615" s="388"/>
      <c r="S4615" s="388"/>
      <c r="T4615" s="388"/>
      <c r="U4615" s="388"/>
      <c r="V4615" s="388"/>
      <c r="W4615" s="697"/>
      <c r="X4615" s="365" t="n">
        <f aca="false">T4615-U4615-V4615-W4615</f>
        <v>0</v>
      </c>
    </row>
    <row r="4616" customFormat="false" ht="15.6" hidden="false" customHeight="false" outlineLevel="0" collapsed="false">
      <c r="B4616" s="227"/>
      <c r="C4616" s="249" t="n">
        <v>1098</v>
      </c>
      <c r="D4616" s="257" t="s">
        <v>414</v>
      </c>
      <c r="E4616" s="693"/>
      <c r="F4616" s="264"/>
      <c r="G4616" s="254"/>
      <c r="H4616" s="254"/>
      <c r="I4616" s="231" t="n">
        <f aca="false">F4616+G4616+H4616</f>
        <v>0</v>
      </c>
      <c r="J4616" s="684" t="str">
        <f aca="false">(IF($E4616&lt;&gt;0,$J$2,IF($I4616&lt;&gt;0,$J$2,"")))</f>
        <v/>
      </c>
      <c r="K4616" s="226"/>
      <c r="L4616" s="694"/>
      <c r="M4616" s="695"/>
      <c r="N4616" s="363" t="n">
        <f aca="false">I4616</f>
        <v>0</v>
      </c>
      <c r="O4616" s="696" t="n">
        <f aca="false">L4616+M4616-N4616</f>
        <v>0</v>
      </c>
      <c r="P4616" s="226"/>
      <c r="Q4616" s="694"/>
      <c r="R4616" s="695"/>
      <c r="S4616" s="363" t="n">
        <f aca="false">+IF(+(L4616+M4616)&gt;=I4616,+M4616,+(+I4616-L4616))</f>
        <v>0</v>
      </c>
      <c r="T4616" s="363" t="n">
        <f aca="false">Q4616+R4616-S4616</f>
        <v>0</v>
      </c>
      <c r="U4616" s="695"/>
      <c r="V4616" s="695"/>
      <c r="W4616" s="284"/>
      <c r="X4616" s="365" t="n">
        <f aca="false">T4616-U4616-V4616-W4616</f>
        <v>0</v>
      </c>
    </row>
    <row r="4617" customFormat="false" ht="15.6" hidden="false" customHeight="false" outlineLevel="0" collapsed="false">
      <c r="B4617" s="698" t="n">
        <v>1900</v>
      </c>
      <c r="C4617" s="570" t="s">
        <v>415</v>
      </c>
      <c r="D4617" s="570"/>
      <c r="E4617" s="699"/>
      <c r="F4617" s="576" t="n">
        <f aca="false">SUM(F4618:F4620)</f>
        <v>0</v>
      </c>
      <c r="G4617" s="577" t="n">
        <f aca="false">SUM(G4618:G4620)</f>
        <v>0</v>
      </c>
      <c r="H4617" s="577" t="n">
        <f aca="false">SUM(H4618:H4620)</f>
        <v>0</v>
      </c>
      <c r="I4617" s="577" t="n">
        <f aca="false">SUM(I4618:I4620)</f>
        <v>0</v>
      </c>
      <c r="J4617" s="684" t="str">
        <f aca="false">(IF($E4617&lt;&gt;0,$J$2,IF($I4617&lt;&gt;0,$J$2,"")))</f>
        <v/>
      </c>
      <c r="K4617" s="226"/>
      <c r="L4617" s="377" t="n">
        <f aca="false">SUM(L4618:L4620)</f>
        <v>0</v>
      </c>
      <c r="M4617" s="378" t="n">
        <f aca="false">SUM(M4618:M4620)</f>
        <v>0</v>
      </c>
      <c r="N4617" s="700" t="n">
        <f aca="false">SUM(N4618:N4620)</f>
        <v>0</v>
      </c>
      <c r="O4617" s="701" t="n">
        <f aca="false">SUM(O4618:O4620)</f>
        <v>0</v>
      </c>
      <c r="P4617" s="226"/>
      <c r="Q4617" s="379"/>
      <c r="R4617" s="403"/>
      <c r="S4617" s="403"/>
      <c r="T4617" s="403"/>
      <c r="U4617" s="403"/>
      <c r="V4617" s="403"/>
      <c r="W4617" s="702"/>
      <c r="X4617" s="365" t="n">
        <f aca="false">T4617-U4617-V4617-W4617</f>
        <v>0</v>
      </c>
    </row>
    <row r="4618" customFormat="false" ht="15.6" hidden="false" customHeight="false" outlineLevel="0" collapsed="false">
      <c r="B4618" s="227"/>
      <c r="C4618" s="253" t="n">
        <v>1901</v>
      </c>
      <c r="D4618" s="229" t="s">
        <v>416</v>
      </c>
      <c r="E4618" s="693"/>
      <c r="F4618" s="264"/>
      <c r="G4618" s="254"/>
      <c r="H4618" s="254"/>
      <c r="I4618" s="231" t="n">
        <f aca="false">F4618+G4618+H4618</f>
        <v>0</v>
      </c>
      <c r="J4618" s="684" t="str">
        <f aca="false">(IF($E4618&lt;&gt;0,$J$2,IF($I4618&lt;&gt;0,$J$2,"")))</f>
        <v/>
      </c>
      <c r="K4618" s="226"/>
      <c r="L4618" s="694"/>
      <c r="M4618" s="695"/>
      <c r="N4618" s="363" t="n">
        <f aca="false">I4618</f>
        <v>0</v>
      </c>
      <c r="O4618" s="696" t="n">
        <f aca="false">L4618+M4618-N4618</f>
        <v>0</v>
      </c>
      <c r="P4618" s="226"/>
      <c r="Q4618" s="364"/>
      <c r="R4618" s="388"/>
      <c r="S4618" s="388"/>
      <c r="T4618" s="388"/>
      <c r="U4618" s="388"/>
      <c r="V4618" s="388"/>
      <c r="W4618" s="697"/>
      <c r="X4618" s="365" t="n">
        <f aca="false">T4618-U4618-V4618-W4618</f>
        <v>0</v>
      </c>
    </row>
    <row r="4619" customFormat="false" ht="15.6" hidden="false" customHeight="false" outlineLevel="0" collapsed="false">
      <c r="B4619" s="227"/>
      <c r="C4619" s="228" t="n">
        <v>1981</v>
      </c>
      <c r="D4619" s="232" t="s">
        <v>417</v>
      </c>
      <c r="E4619" s="693"/>
      <c r="F4619" s="264"/>
      <c r="G4619" s="254"/>
      <c r="H4619" s="254"/>
      <c r="I4619" s="231" t="n">
        <f aca="false">F4619+G4619+H4619</f>
        <v>0</v>
      </c>
      <c r="J4619" s="684" t="str">
        <f aca="false">(IF($E4619&lt;&gt;0,$J$2,IF($I4619&lt;&gt;0,$J$2,"")))</f>
        <v/>
      </c>
      <c r="K4619" s="226"/>
      <c r="L4619" s="694"/>
      <c r="M4619" s="695"/>
      <c r="N4619" s="363" t="n">
        <f aca="false">I4619</f>
        <v>0</v>
      </c>
      <c r="O4619" s="696" t="n">
        <f aca="false">L4619+M4619-N4619</f>
        <v>0</v>
      </c>
      <c r="P4619" s="226"/>
      <c r="Q4619" s="364"/>
      <c r="R4619" s="388"/>
      <c r="S4619" s="388"/>
      <c r="T4619" s="388"/>
      <c r="U4619" s="388"/>
      <c r="V4619" s="388"/>
      <c r="W4619" s="697"/>
      <c r="X4619" s="365" t="n">
        <f aca="false">T4619-U4619-V4619-W4619</f>
        <v>0</v>
      </c>
    </row>
    <row r="4620" customFormat="false" ht="15.6" hidden="false" customHeight="false" outlineLevel="0" collapsed="false">
      <c r="B4620" s="227"/>
      <c r="C4620" s="249" t="n">
        <v>1991</v>
      </c>
      <c r="D4620" s="244" t="s">
        <v>418</v>
      </c>
      <c r="E4620" s="693"/>
      <c r="F4620" s="264"/>
      <c r="G4620" s="254"/>
      <c r="H4620" s="254"/>
      <c r="I4620" s="231" t="n">
        <f aca="false">F4620+G4620+H4620</f>
        <v>0</v>
      </c>
      <c r="J4620" s="684" t="str">
        <f aca="false">(IF($E4620&lt;&gt;0,$J$2,IF($I4620&lt;&gt;0,$J$2,"")))</f>
        <v/>
      </c>
      <c r="K4620" s="226"/>
      <c r="L4620" s="694"/>
      <c r="M4620" s="695"/>
      <c r="N4620" s="363" t="n">
        <f aca="false">I4620</f>
        <v>0</v>
      </c>
      <c r="O4620" s="696" t="n">
        <f aca="false">L4620+M4620-N4620</f>
        <v>0</v>
      </c>
      <c r="P4620" s="226"/>
      <c r="Q4620" s="364"/>
      <c r="R4620" s="388"/>
      <c r="S4620" s="388"/>
      <c r="T4620" s="388"/>
      <c r="U4620" s="388"/>
      <c r="V4620" s="388"/>
      <c r="W4620" s="697"/>
      <c r="X4620" s="365" t="n">
        <f aca="false">T4620-U4620-V4620-W4620</f>
        <v>0</v>
      </c>
    </row>
    <row r="4621" customFormat="false" ht="15.6" hidden="false" customHeight="false" outlineLevel="0" collapsed="false">
      <c r="B4621" s="698" t="n">
        <v>2100</v>
      </c>
      <c r="C4621" s="570" t="s">
        <v>419</v>
      </c>
      <c r="D4621" s="570"/>
      <c r="E4621" s="699"/>
      <c r="F4621" s="576" t="n">
        <f aca="false">SUM(F4622:F4626)</f>
        <v>0</v>
      </c>
      <c r="G4621" s="577" t="n">
        <f aca="false">SUM(G4622:G4626)</f>
        <v>0</v>
      </c>
      <c r="H4621" s="577" t="n">
        <f aca="false">SUM(H4622:H4626)</f>
        <v>0</v>
      </c>
      <c r="I4621" s="577" t="n">
        <f aca="false">SUM(I4622:I4626)</f>
        <v>0</v>
      </c>
      <c r="J4621" s="684" t="str">
        <f aca="false">(IF($E4621&lt;&gt;0,$J$2,IF($I4621&lt;&gt;0,$J$2,"")))</f>
        <v/>
      </c>
      <c r="K4621" s="226"/>
      <c r="L4621" s="377" t="n">
        <f aca="false">SUM(L4622:L4626)</f>
        <v>0</v>
      </c>
      <c r="M4621" s="378" t="n">
        <f aca="false">SUM(M4622:M4626)</f>
        <v>0</v>
      </c>
      <c r="N4621" s="700" t="n">
        <f aca="false">SUM(N4622:N4626)</f>
        <v>0</v>
      </c>
      <c r="O4621" s="701" t="n">
        <f aca="false">SUM(O4622:O4626)</f>
        <v>0</v>
      </c>
      <c r="P4621" s="226"/>
      <c r="Q4621" s="379"/>
      <c r="R4621" s="403"/>
      <c r="S4621" s="403"/>
      <c r="T4621" s="403"/>
      <c r="U4621" s="403"/>
      <c r="V4621" s="403"/>
      <c r="W4621" s="702"/>
      <c r="X4621" s="365" t="n">
        <f aca="false">T4621-U4621-V4621-W4621</f>
        <v>0</v>
      </c>
    </row>
    <row r="4622" customFormat="false" ht="15.6" hidden="false" customHeight="false" outlineLevel="0" collapsed="false">
      <c r="B4622" s="227"/>
      <c r="C4622" s="253" t="n">
        <v>2110</v>
      </c>
      <c r="D4622" s="258" t="s">
        <v>420</v>
      </c>
      <c r="E4622" s="693"/>
      <c r="F4622" s="264"/>
      <c r="G4622" s="254"/>
      <c r="H4622" s="254"/>
      <c r="I4622" s="231" t="n">
        <f aca="false">F4622+G4622+H4622</f>
        <v>0</v>
      </c>
      <c r="J4622" s="684" t="str">
        <f aca="false">(IF($E4622&lt;&gt;0,$J$2,IF($I4622&lt;&gt;0,$J$2,"")))</f>
        <v/>
      </c>
      <c r="K4622" s="226"/>
      <c r="L4622" s="694"/>
      <c r="M4622" s="695"/>
      <c r="N4622" s="363" t="n">
        <f aca="false">I4622</f>
        <v>0</v>
      </c>
      <c r="O4622" s="696" t="n">
        <f aca="false">L4622+M4622-N4622</f>
        <v>0</v>
      </c>
      <c r="P4622" s="226"/>
      <c r="Q4622" s="364"/>
      <c r="R4622" s="388"/>
      <c r="S4622" s="388"/>
      <c r="T4622" s="388"/>
      <c r="U4622" s="388"/>
      <c r="V4622" s="388"/>
      <c r="W4622" s="697"/>
      <c r="X4622" s="365" t="n">
        <f aca="false">T4622-U4622-V4622-W4622</f>
        <v>0</v>
      </c>
    </row>
    <row r="4623" customFormat="false" ht="15.6" hidden="false" customHeight="false" outlineLevel="0" collapsed="false">
      <c r="B4623" s="387"/>
      <c r="C4623" s="228" t="n">
        <v>2120</v>
      </c>
      <c r="D4623" s="281" t="s">
        <v>421</v>
      </c>
      <c r="E4623" s="693"/>
      <c r="F4623" s="264"/>
      <c r="G4623" s="254"/>
      <c r="H4623" s="254"/>
      <c r="I4623" s="231" t="n">
        <f aca="false">F4623+G4623+H4623</f>
        <v>0</v>
      </c>
      <c r="J4623" s="684" t="str">
        <f aca="false">(IF($E4623&lt;&gt;0,$J$2,IF($I4623&lt;&gt;0,$J$2,"")))</f>
        <v/>
      </c>
      <c r="K4623" s="226"/>
      <c r="L4623" s="694"/>
      <c r="M4623" s="695"/>
      <c r="N4623" s="363" t="n">
        <f aca="false">I4623</f>
        <v>0</v>
      </c>
      <c r="O4623" s="696" t="n">
        <f aca="false">L4623+M4623-N4623</f>
        <v>0</v>
      </c>
      <c r="P4623" s="226"/>
      <c r="Q4623" s="364"/>
      <c r="R4623" s="388"/>
      <c r="S4623" s="388"/>
      <c r="T4623" s="388"/>
      <c r="U4623" s="388"/>
      <c r="V4623" s="388"/>
      <c r="W4623" s="697"/>
      <c r="X4623" s="365" t="n">
        <f aca="false">T4623-U4623-V4623-W4623</f>
        <v>0</v>
      </c>
    </row>
    <row r="4624" customFormat="false" ht="15.6" hidden="false" customHeight="false" outlineLevel="0" collapsed="false">
      <c r="B4624" s="387"/>
      <c r="C4624" s="228" t="n">
        <v>2125</v>
      </c>
      <c r="D4624" s="300" t="s">
        <v>730</v>
      </c>
      <c r="E4624" s="693"/>
      <c r="F4624" s="230" t="n">
        <v>0</v>
      </c>
      <c r="G4624" s="230" t="n">
        <v>0</v>
      </c>
      <c r="H4624" s="230" t="n">
        <v>0</v>
      </c>
      <c r="I4624" s="231" t="n">
        <f aca="false">F4624+G4624+H4624</f>
        <v>0</v>
      </c>
      <c r="J4624" s="684" t="str">
        <f aca="false">(IF($E4624&lt;&gt;0,$J$2,IF($I4624&lt;&gt;0,$J$2,"")))</f>
        <v/>
      </c>
      <c r="K4624" s="226"/>
      <c r="L4624" s="694"/>
      <c r="M4624" s="695"/>
      <c r="N4624" s="363" t="n">
        <f aca="false">I4624</f>
        <v>0</v>
      </c>
      <c r="O4624" s="696" t="n">
        <f aca="false">L4624+M4624-N4624</f>
        <v>0</v>
      </c>
      <c r="P4624" s="226"/>
      <c r="Q4624" s="364"/>
      <c r="R4624" s="388"/>
      <c r="S4624" s="388"/>
      <c r="T4624" s="388"/>
      <c r="U4624" s="388"/>
      <c r="V4624" s="388"/>
      <c r="W4624" s="697"/>
      <c r="X4624" s="365" t="n">
        <f aca="false">T4624-U4624-V4624-W4624</f>
        <v>0</v>
      </c>
    </row>
    <row r="4625" customFormat="false" ht="15.6" hidden="false" customHeight="false" outlineLevel="0" collapsed="false">
      <c r="B4625" s="252"/>
      <c r="C4625" s="228" t="n">
        <v>2140</v>
      </c>
      <c r="D4625" s="281" t="s">
        <v>423</v>
      </c>
      <c r="E4625" s="693"/>
      <c r="F4625" s="230" t="n">
        <v>0</v>
      </c>
      <c r="G4625" s="230" t="n">
        <v>0</v>
      </c>
      <c r="H4625" s="230" t="n">
        <v>0</v>
      </c>
      <c r="I4625" s="231" t="n">
        <f aca="false">F4625+G4625+H4625</f>
        <v>0</v>
      </c>
      <c r="J4625" s="684" t="str">
        <f aca="false">(IF($E4625&lt;&gt;0,$J$2,IF($I4625&lt;&gt;0,$J$2,"")))</f>
        <v/>
      </c>
      <c r="K4625" s="226"/>
      <c r="L4625" s="694"/>
      <c r="M4625" s="695"/>
      <c r="N4625" s="363" t="n">
        <f aca="false">I4625</f>
        <v>0</v>
      </c>
      <c r="O4625" s="696" t="n">
        <f aca="false">L4625+M4625-N4625</f>
        <v>0</v>
      </c>
      <c r="P4625" s="226"/>
      <c r="Q4625" s="364"/>
      <c r="R4625" s="388"/>
      <c r="S4625" s="388"/>
      <c r="T4625" s="388"/>
      <c r="U4625" s="388"/>
      <c r="V4625" s="388"/>
      <c r="W4625" s="697"/>
      <c r="X4625" s="365" t="n">
        <f aca="false">T4625-U4625-V4625-W4625</f>
        <v>0</v>
      </c>
    </row>
    <row r="4626" customFormat="false" ht="15.6" hidden="false" customHeight="false" outlineLevel="0" collapsed="false">
      <c r="B4626" s="227"/>
      <c r="C4626" s="249" t="n">
        <v>2190</v>
      </c>
      <c r="D4626" s="401" t="s">
        <v>424</v>
      </c>
      <c r="E4626" s="693"/>
      <c r="F4626" s="264"/>
      <c r="G4626" s="254"/>
      <c r="H4626" s="254"/>
      <c r="I4626" s="231" t="n">
        <f aca="false">F4626+G4626+H4626</f>
        <v>0</v>
      </c>
      <c r="J4626" s="684" t="str">
        <f aca="false">(IF($E4626&lt;&gt;0,$J$2,IF($I4626&lt;&gt;0,$J$2,"")))</f>
        <v/>
      </c>
      <c r="K4626" s="226"/>
      <c r="L4626" s="694"/>
      <c r="M4626" s="695"/>
      <c r="N4626" s="363" t="n">
        <f aca="false">I4626</f>
        <v>0</v>
      </c>
      <c r="O4626" s="696" t="n">
        <f aca="false">L4626+M4626-N4626</f>
        <v>0</v>
      </c>
      <c r="P4626" s="226"/>
      <c r="Q4626" s="364"/>
      <c r="R4626" s="388"/>
      <c r="S4626" s="388"/>
      <c r="T4626" s="388"/>
      <c r="U4626" s="388"/>
      <c r="V4626" s="388"/>
      <c r="W4626" s="697"/>
      <c r="X4626" s="365" t="n">
        <f aca="false">T4626-U4626-V4626-W4626</f>
        <v>0</v>
      </c>
    </row>
    <row r="4627" customFormat="false" ht="15.6" hidden="false" customHeight="false" outlineLevel="0" collapsed="false">
      <c r="B4627" s="698" t="n">
        <v>2200</v>
      </c>
      <c r="C4627" s="570" t="s">
        <v>425</v>
      </c>
      <c r="D4627" s="570"/>
      <c r="E4627" s="699"/>
      <c r="F4627" s="576" t="n">
        <f aca="false">SUM(F4628:F4629)</f>
        <v>0</v>
      </c>
      <c r="G4627" s="577" t="n">
        <f aca="false">SUM(G4628:G4629)</f>
        <v>0</v>
      </c>
      <c r="H4627" s="577" t="n">
        <f aca="false">SUM(H4628:H4629)</f>
        <v>0</v>
      </c>
      <c r="I4627" s="577" t="n">
        <f aca="false">SUM(I4628:I4629)</f>
        <v>0</v>
      </c>
      <c r="J4627" s="684" t="str">
        <f aca="false">(IF($E4627&lt;&gt;0,$J$2,IF($I4627&lt;&gt;0,$J$2,"")))</f>
        <v/>
      </c>
      <c r="K4627" s="226"/>
      <c r="L4627" s="377" t="n">
        <f aca="false">SUM(L4628:L4629)</f>
        <v>0</v>
      </c>
      <c r="M4627" s="378" t="n">
        <f aca="false">SUM(M4628:M4629)</f>
        <v>0</v>
      </c>
      <c r="N4627" s="700" t="n">
        <f aca="false">SUM(N4628:N4629)</f>
        <v>0</v>
      </c>
      <c r="O4627" s="701" t="n">
        <f aca="false">SUM(O4628:O4629)</f>
        <v>0</v>
      </c>
      <c r="P4627" s="226"/>
      <c r="Q4627" s="379"/>
      <c r="R4627" s="403"/>
      <c r="S4627" s="403"/>
      <c r="T4627" s="403"/>
      <c r="U4627" s="403"/>
      <c r="V4627" s="403"/>
      <c r="W4627" s="702"/>
      <c r="X4627" s="365" t="n">
        <f aca="false">T4627-U4627-V4627-W4627</f>
        <v>0</v>
      </c>
    </row>
    <row r="4628" customFormat="false" ht="15.6" hidden="false" customHeight="false" outlineLevel="0" collapsed="false">
      <c r="B4628" s="227"/>
      <c r="C4628" s="228" t="n">
        <v>2221</v>
      </c>
      <c r="D4628" s="232" t="s">
        <v>731</v>
      </c>
      <c r="E4628" s="693"/>
      <c r="F4628" s="264"/>
      <c r="G4628" s="254"/>
      <c r="H4628" s="254"/>
      <c r="I4628" s="231" t="n">
        <f aca="false">F4628+G4628+H4628</f>
        <v>0</v>
      </c>
      <c r="J4628" s="684" t="str">
        <f aca="false">(IF($E4628&lt;&gt;0,$J$2,IF($I4628&lt;&gt;0,$J$2,"")))</f>
        <v/>
      </c>
      <c r="K4628" s="226"/>
      <c r="L4628" s="694"/>
      <c r="M4628" s="695"/>
      <c r="N4628" s="363" t="n">
        <f aca="false">I4628</f>
        <v>0</v>
      </c>
      <c r="O4628" s="696" t="n">
        <f aca="false">L4628+M4628-N4628</f>
        <v>0</v>
      </c>
      <c r="P4628" s="226"/>
      <c r="Q4628" s="364"/>
      <c r="R4628" s="388"/>
      <c r="S4628" s="388"/>
      <c r="T4628" s="388"/>
      <c r="U4628" s="388"/>
      <c r="V4628" s="388"/>
      <c r="W4628" s="697"/>
      <c r="X4628" s="365" t="n">
        <f aca="false">T4628-U4628-V4628-W4628</f>
        <v>0</v>
      </c>
    </row>
    <row r="4629" customFormat="false" ht="15.6" hidden="false" customHeight="false" outlineLevel="0" collapsed="false">
      <c r="B4629" s="227"/>
      <c r="C4629" s="249" t="n">
        <v>2224</v>
      </c>
      <c r="D4629" s="244" t="s">
        <v>427</v>
      </c>
      <c r="E4629" s="693"/>
      <c r="F4629" s="264"/>
      <c r="G4629" s="254"/>
      <c r="H4629" s="254"/>
      <c r="I4629" s="231" t="n">
        <f aca="false">F4629+G4629+H4629</f>
        <v>0</v>
      </c>
      <c r="J4629" s="684" t="str">
        <f aca="false">(IF($E4629&lt;&gt;0,$J$2,IF($I4629&lt;&gt;0,$J$2,"")))</f>
        <v/>
      </c>
      <c r="K4629" s="226"/>
      <c r="L4629" s="694"/>
      <c r="M4629" s="695"/>
      <c r="N4629" s="363" t="n">
        <f aca="false">I4629</f>
        <v>0</v>
      </c>
      <c r="O4629" s="696" t="n">
        <f aca="false">L4629+M4629-N4629</f>
        <v>0</v>
      </c>
      <c r="P4629" s="226"/>
      <c r="Q4629" s="364"/>
      <c r="R4629" s="388"/>
      <c r="S4629" s="388"/>
      <c r="T4629" s="388"/>
      <c r="U4629" s="388"/>
      <c r="V4629" s="388"/>
      <c r="W4629" s="697"/>
      <c r="X4629" s="365" t="n">
        <f aca="false">T4629-U4629-V4629-W4629</f>
        <v>0</v>
      </c>
    </row>
    <row r="4630" customFormat="false" ht="15.6" hidden="false" customHeight="false" outlineLevel="0" collapsed="false">
      <c r="B4630" s="698" t="n">
        <v>2500</v>
      </c>
      <c r="C4630" s="706" t="s">
        <v>428</v>
      </c>
      <c r="D4630" s="706"/>
      <c r="E4630" s="699"/>
      <c r="F4630" s="605"/>
      <c r="G4630" s="606"/>
      <c r="H4630" s="606"/>
      <c r="I4630" s="598" t="n">
        <f aca="false">F4630+G4630+H4630</f>
        <v>0</v>
      </c>
      <c r="J4630" s="684" t="str">
        <f aca="false">(IF($E4630&lt;&gt;0,$J$2,IF($I4630&lt;&gt;0,$J$2,"")))</f>
        <v/>
      </c>
      <c r="K4630" s="226"/>
      <c r="L4630" s="704"/>
      <c r="M4630" s="705"/>
      <c r="N4630" s="363" t="n">
        <f aca="false">I4630</f>
        <v>0</v>
      </c>
      <c r="O4630" s="696" t="n">
        <f aca="false">L4630+M4630-N4630</f>
        <v>0</v>
      </c>
      <c r="P4630" s="226"/>
      <c r="Q4630" s="379"/>
      <c r="R4630" s="403"/>
      <c r="S4630" s="388"/>
      <c r="T4630" s="388"/>
      <c r="U4630" s="403"/>
      <c r="V4630" s="388"/>
      <c r="W4630" s="697"/>
      <c r="X4630" s="365" t="n">
        <f aca="false">T4630-U4630-V4630-W4630</f>
        <v>0</v>
      </c>
    </row>
    <row r="4631" customFormat="false" ht="15.6" hidden="false" customHeight="true" outlineLevel="0" collapsed="false">
      <c r="B4631" s="698" t="n">
        <v>2600</v>
      </c>
      <c r="C4631" s="707" t="s">
        <v>429</v>
      </c>
      <c r="D4631" s="707"/>
      <c r="E4631" s="699"/>
      <c r="F4631" s="605"/>
      <c r="G4631" s="606"/>
      <c r="H4631" s="606"/>
      <c r="I4631" s="598" t="n">
        <f aca="false">F4631+G4631+H4631</f>
        <v>0</v>
      </c>
      <c r="J4631" s="684" t="str">
        <f aca="false">(IF($E4631&lt;&gt;0,$J$2,IF($I4631&lt;&gt;0,$J$2,"")))</f>
        <v/>
      </c>
      <c r="K4631" s="226"/>
      <c r="L4631" s="704"/>
      <c r="M4631" s="705"/>
      <c r="N4631" s="363" t="n">
        <f aca="false">I4631</f>
        <v>0</v>
      </c>
      <c r="O4631" s="696" t="n">
        <f aca="false">L4631+M4631-N4631</f>
        <v>0</v>
      </c>
      <c r="P4631" s="226"/>
      <c r="Q4631" s="379"/>
      <c r="R4631" s="403"/>
      <c r="S4631" s="388"/>
      <c r="T4631" s="388"/>
      <c r="U4631" s="403"/>
      <c r="V4631" s="388"/>
      <c r="W4631" s="697"/>
      <c r="X4631" s="365" t="n">
        <f aca="false">T4631-U4631-V4631-W4631</f>
        <v>0</v>
      </c>
    </row>
    <row r="4632" customFormat="false" ht="15.6" hidden="false" customHeight="true" outlineLevel="0" collapsed="false">
      <c r="B4632" s="698" t="n">
        <v>2700</v>
      </c>
      <c r="C4632" s="707" t="s">
        <v>430</v>
      </c>
      <c r="D4632" s="707"/>
      <c r="E4632" s="699"/>
      <c r="F4632" s="605"/>
      <c r="G4632" s="606"/>
      <c r="H4632" s="606"/>
      <c r="I4632" s="598" t="n">
        <f aca="false">F4632+G4632+H4632</f>
        <v>0</v>
      </c>
      <c r="J4632" s="684" t="str">
        <f aca="false">(IF($E4632&lt;&gt;0,$J$2,IF($I4632&lt;&gt;0,$J$2,"")))</f>
        <v/>
      </c>
      <c r="K4632" s="226"/>
      <c r="L4632" s="704"/>
      <c r="M4632" s="705"/>
      <c r="N4632" s="363" t="n">
        <f aca="false">I4632</f>
        <v>0</v>
      </c>
      <c r="O4632" s="696" t="n">
        <f aca="false">L4632+M4632-N4632</f>
        <v>0</v>
      </c>
      <c r="P4632" s="226"/>
      <c r="Q4632" s="379"/>
      <c r="R4632" s="403"/>
      <c r="S4632" s="388"/>
      <c r="T4632" s="388"/>
      <c r="U4632" s="403"/>
      <c r="V4632" s="388"/>
      <c r="W4632" s="697"/>
      <c r="X4632" s="365" t="n">
        <f aca="false">T4632-U4632-V4632-W4632</f>
        <v>0</v>
      </c>
    </row>
    <row r="4633" customFormat="false" ht="15.6" hidden="false" customHeight="true" outlineLevel="0" collapsed="false">
      <c r="B4633" s="698" t="n">
        <v>2800</v>
      </c>
      <c r="C4633" s="707" t="s">
        <v>431</v>
      </c>
      <c r="D4633" s="707"/>
      <c r="E4633" s="699"/>
      <c r="F4633" s="576" t="n">
        <f aca="false">SUM(F4634:F4636)</f>
        <v>0</v>
      </c>
      <c r="G4633" s="577" t="n">
        <f aca="false">SUM(G4634:G4636)</f>
        <v>0</v>
      </c>
      <c r="H4633" s="577" t="n">
        <f aca="false">SUM(H4634:H4636)</f>
        <v>0</v>
      </c>
      <c r="I4633" s="577" t="n">
        <f aca="false">SUM(I4634:I4636)</f>
        <v>0</v>
      </c>
      <c r="J4633" s="684" t="str">
        <f aca="false">(IF($E4633&lt;&gt;0,$J$2,IF($I4633&lt;&gt;0,$J$2,"")))</f>
        <v/>
      </c>
      <c r="K4633" s="226"/>
      <c r="L4633" s="704"/>
      <c r="M4633" s="705"/>
      <c r="N4633" s="363" t="n">
        <f aca="false">I4633</f>
        <v>0</v>
      </c>
      <c r="O4633" s="696" t="n">
        <f aca="false">L4633+M4633-N4633</f>
        <v>0</v>
      </c>
      <c r="P4633" s="226"/>
      <c r="Q4633" s="379"/>
      <c r="R4633" s="403"/>
      <c r="S4633" s="388"/>
      <c r="T4633" s="388"/>
      <c r="U4633" s="403"/>
      <c r="V4633" s="388"/>
      <c r="W4633" s="697"/>
      <c r="X4633" s="365" t="n">
        <f aca="false">T4633-U4633-V4633-W4633</f>
        <v>0</v>
      </c>
    </row>
    <row r="4634" customFormat="false" ht="15.6" hidden="false" customHeight="false" outlineLevel="0" collapsed="false">
      <c r="B4634" s="227"/>
      <c r="C4634" s="253" t="n">
        <v>2810</v>
      </c>
      <c r="D4634" s="229" t="s">
        <v>432</v>
      </c>
      <c r="E4634" s="693"/>
      <c r="F4634" s="264"/>
      <c r="G4634" s="254"/>
      <c r="H4634" s="254"/>
      <c r="I4634" s="231"/>
      <c r="J4634" s="684" t="str">
        <f aca="false">(IF($E4634&lt;&gt;0,$J$2,IF($I4634&lt;&gt;0,$J$2,"")))</f>
        <v/>
      </c>
      <c r="K4634" s="226"/>
      <c r="L4634" s="694"/>
      <c r="M4634" s="695"/>
      <c r="N4634" s="363" t="n">
        <f aca="false">I4634</f>
        <v>0</v>
      </c>
      <c r="O4634" s="696" t="n">
        <f aca="false">L4634+M4634-N4634</f>
        <v>0</v>
      </c>
      <c r="P4634" s="226"/>
      <c r="Q4634" s="364"/>
      <c r="R4634" s="388"/>
      <c r="S4634" s="388"/>
      <c r="T4634" s="388"/>
      <c r="U4634" s="388"/>
      <c r="V4634" s="388"/>
      <c r="W4634" s="697"/>
      <c r="X4634" s="365" t="n">
        <f aca="false">T4634-U4634-V4634-W4634</f>
        <v>0</v>
      </c>
    </row>
    <row r="4635" customFormat="false" ht="15.6" hidden="false" customHeight="false" outlineLevel="0" collapsed="false">
      <c r="B4635" s="227"/>
      <c r="C4635" s="228" t="n">
        <v>2820</v>
      </c>
      <c r="D4635" s="232" t="s">
        <v>433</v>
      </c>
      <c r="E4635" s="693"/>
      <c r="F4635" s="264"/>
      <c r="G4635" s="254"/>
      <c r="H4635" s="254"/>
      <c r="I4635" s="231" t="n">
        <f aca="false">F4635+G4635+H4635</f>
        <v>0</v>
      </c>
      <c r="J4635" s="684" t="str">
        <f aca="false">(IF($E4635&lt;&gt;0,$J$2,IF($I4635&lt;&gt;0,$J$2,"")))</f>
        <v/>
      </c>
      <c r="K4635" s="226"/>
      <c r="L4635" s="694"/>
      <c r="M4635" s="695"/>
      <c r="N4635" s="363" t="n">
        <f aca="false">I4635</f>
        <v>0</v>
      </c>
      <c r="O4635" s="696" t="n">
        <f aca="false">L4635+M4635-N4635</f>
        <v>0</v>
      </c>
      <c r="P4635" s="226"/>
      <c r="Q4635" s="364"/>
      <c r="R4635" s="388"/>
      <c r="S4635" s="388"/>
      <c r="T4635" s="388"/>
      <c r="U4635" s="388"/>
      <c r="V4635" s="388"/>
      <c r="W4635" s="697"/>
      <c r="X4635" s="365" t="n">
        <f aca="false">T4635-U4635-V4635-W4635</f>
        <v>0</v>
      </c>
    </row>
    <row r="4636" customFormat="false" ht="15.6" hidden="false" customHeight="false" outlineLevel="0" collapsed="false">
      <c r="B4636" s="227"/>
      <c r="C4636" s="249" t="n">
        <v>2890</v>
      </c>
      <c r="D4636" s="244" t="s">
        <v>434</v>
      </c>
      <c r="E4636" s="693"/>
      <c r="F4636" s="264"/>
      <c r="G4636" s="254"/>
      <c r="H4636" s="254"/>
      <c r="I4636" s="231" t="n">
        <f aca="false">F4636+G4636+H4636</f>
        <v>0</v>
      </c>
      <c r="J4636" s="684" t="str">
        <f aca="false">(IF($E4636&lt;&gt;0,$J$2,IF($I4636&lt;&gt;0,$J$2,"")))</f>
        <v/>
      </c>
      <c r="K4636" s="226"/>
      <c r="L4636" s="694"/>
      <c r="M4636" s="695"/>
      <c r="N4636" s="363" t="n">
        <f aca="false">I4636</f>
        <v>0</v>
      </c>
      <c r="O4636" s="696" t="n">
        <f aca="false">L4636+M4636-N4636</f>
        <v>0</v>
      </c>
      <c r="P4636" s="226"/>
      <c r="Q4636" s="364"/>
      <c r="R4636" s="388"/>
      <c r="S4636" s="388"/>
      <c r="T4636" s="388"/>
      <c r="U4636" s="388"/>
      <c r="V4636" s="388"/>
      <c r="W4636" s="697"/>
      <c r="X4636" s="365" t="n">
        <f aca="false">T4636-U4636-V4636-W4636</f>
        <v>0</v>
      </c>
    </row>
    <row r="4637" customFormat="false" ht="15.6" hidden="false" customHeight="false" outlineLevel="0" collapsed="false">
      <c r="B4637" s="698" t="n">
        <v>2900</v>
      </c>
      <c r="C4637" s="708" t="s">
        <v>435</v>
      </c>
      <c r="D4637" s="708"/>
      <c r="E4637" s="699"/>
      <c r="F4637" s="576" t="n">
        <f aca="false">SUM(F4638:F4645)</f>
        <v>0</v>
      </c>
      <c r="G4637" s="577" t="n">
        <f aca="false">SUM(G4638:G4645)</f>
        <v>0</v>
      </c>
      <c r="H4637" s="577" t="n">
        <f aca="false">SUM(H4638:H4645)</f>
        <v>0</v>
      </c>
      <c r="I4637" s="577" t="n">
        <f aca="false">SUM(I4638:I4645)</f>
        <v>0</v>
      </c>
      <c r="J4637" s="684" t="str">
        <f aca="false">(IF($E4637&lt;&gt;0,$J$2,IF($I4637&lt;&gt;0,$J$2,"")))</f>
        <v/>
      </c>
      <c r="K4637" s="226"/>
      <c r="L4637" s="377" t="n">
        <f aca="false">SUM(L4638:L4645)</f>
        <v>0</v>
      </c>
      <c r="M4637" s="378" t="n">
        <f aca="false">SUM(M4638:M4645)</f>
        <v>0</v>
      </c>
      <c r="N4637" s="700" t="n">
        <f aca="false">SUM(N4638:N4645)</f>
        <v>0</v>
      </c>
      <c r="O4637" s="701" t="n">
        <f aca="false">SUM(O4638:O4645)</f>
        <v>0</v>
      </c>
      <c r="P4637" s="226"/>
      <c r="Q4637" s="379"/>
      <c r="R4637" s="403"/>
      <c r="S4637" s="403"/>
      <c r="T4637" s="403"/>
      <c r="U4637" s="403"/>
      <c r="V4637" s="403"/>
      <c r="W4637" s="702"/>
      <c r="X4637" s="365" t="n">
        <f aca="false">T4637-U4637-V4637-W4637</f>
        <v>0</v>
      </c>
    </row>
    <row r="4638" customFormat="false" ht="15.6" hidden="false" customHeight="false" outlineLevel="0" collapsed="false">
      <c r="B4638" s="387"/>
      <c r="C4638" s="253" t="n">
        <v>2910</v>
      </c>
      <c r="D4638" s="396" t="s">
        <v>732</v>
      </c>
      <c r="E4638" s="693"/>
      <c r="F4638" s="264"/>
      <c r="G4638" s="254"/>
      <c r="H4638" s="254"/>
      <c r="I4638" s="231" t="n">
        <f aca="false">F4638+G4638+H4638</f>
        <v>0</v>
      </c>
      <c r="J4638" s="684" t="str">
        <f aca="false">(IF($E4638&lt;&gt;0,$J$2,IF($I4638&lt;&gt;0,$J$2,"")))</f>
        <v/>
      </c>
      <c r="K4638" s="226"/>
      <c r="L4638" s="694"/>
      <c r="M4638" s="695"/>
      <c r="N4638" s="363" t="n">
        <f aca="false">I4638</f>
        <v>0</v>
      </c>
      <c r="O4638" s="696" t="n">
        <f aca="false">L4638+M4638-N4638</f>
        <v>0</v>
      </c>
      <c r="P4638" s="226"/>
      <c r="Q4638" s="364"/>
      <c r="R4638" s="388"/>
      <c r="S4638" s="388"/>
      <c r="T4638" s="388"/>
      <c r="U4638" s="388"/>
      <c r="V4638" s="388"/>
      <c r="W4638" s="697"/>
      <c r="X4638" s="365" t="n">
        <f aca="false">T4638-U4638-V4638-W4638</f>
        <v>0</v>
      </c>
    </row>
    <row r="4639" customFormat="false" ht="15.6" hidden="false" customHeight="false" outlineLevel="0" collapsed="false">
      <c r="B4639" s="387"/>
      <c r="C4639" s="253" t="n">
        <v>2920</v>
      </c>
      <c r="D4639" s="396" t="s">
        <v>437</v>
      </c>
      <c r="E4639" s="693"/>
      <c r="F4639" s="264"/>
      <c r="G4639" s="254"/>
      <c r="H4639" s="254"/>
      <c r="I4639" s="231" t="n">
        <f aca="false">F4639+G4639+H4639</f>
        <v>0</v>
      </c>
      <c r="J4639" s="684" t="str">
        <f aca="false">(IF($E4639&lt;&gt;0,$J$2,IF($I4639&lt;&gt;0,$J$2,"")))</f>
        <v/>
      </c>
      <c r="K4639" s="226"/>
      <c r="L4639" s="694"/>
      <c r="M4639" s="695"/>
      <c r="N4639" s="363" t="n">
        <f aca="false">I4639</f>
        <v>0</v>
      </c>
      <c r="O4639" s="696" t="n">
        <f aca="false">L4639+M4639-N4639</f>
        <v>0</v>
      </c>
      <c r="P4639" s="226"/>
      <c r="Q4639" s="364"/>
      <c r="R4639" s="388"/>
      <c r="S4639" s="388"/>
      <c r="T4639" s="388"/>
      <c r="U4639" s="388"/>
      <c r="V4639" s="388"/>
      <c r="W4639" s="697"/>
      <c r="X4639" s="365" t="n">
        <f aca="false">T4639-U4639-V4639-W4639</f>
        <v>0</v>
      </c>
    </row>
    <row r="4640" customFormat="false" ht="15.6" hidden="false" customHeight="false" outlineLevel="0" collapsed="false">
      <c r="B4640" s="387"/>
      <c r="C4640" s="384" t="n">
        <v>2969</v>
      </c>
      <c r="D4640" s="397" t="s">
        <v>438</v>
      </c>
      <c r="E4640" s="693"/>
      <c r="F4640" s="264"/>
      <c r="G4640" s="254"/>
      <c r="H4640" s="254"/>
      <c r="I4640" s="231" t="n">
        <f aca="false">F4640+G4640+H4640</f>
        <v>0</v>
      </c>
      <c r="J4640" s="684" t="str">
        <f aca="false">(IF($E4640&lt;&gt;0,$J$2,IF($I4640&lt;&gt;0,$J$2,"")))</f>
        <v/>
      </c>
      <c r="K4640" s="226"/>
      <c r="L4640" s="694"/>
      <c r="M4640" s="695"/>
      <c r="N4640" s="363" t="n">
        <f aca="false">I4640</f>
        <v>0</v>
      </c>
      <c r="O4640" s="696" t="n">
        <f aca="false">L4640+M4640-N4640</f>
        <v>0</v>
      </c>
      <c r="P4640" s="226"/>
      <c r="Q4640" s="364"/>
      <c r="R4640" s="388"/>
      <c r="S4640" s="388"/>
      <c r="T4640" s="388"/>
      <c r="U4640" s="388"/>
      <c r="V4640" s="388"/>
      <c r="W4640" s="697"/>
      <c r="X4640" s="365" t="n">
        <f aca="false">T4640-U4640-V4640-W4640</f>
        <v>0</v>
      </c>
    </row>
    <row r="4641" customFormat="false" ht="15.6" hidden="false" customHeight="false" outlineLevel="0" collapsed="false">
      <c r="B4641" s="387"/>
      <c r="C4641" s="384" t="n">
        <v>2970</v>
      </c>
      <c r="D4641" s="397" t="s">
        <v>439</v>
      </c>
      <c r="E4641" s="693"/>
      <c r="F4641" s="264"/>
      <c r="G4641" s="254"/>
      <c r="H4641" s="254"/>
      <c r="I4641" s="231" t="n">
        <f aca="false">F4641+G4641+H4641</f>
        <v>0</v>
      </c>
      <c r="J4641" s="684" t="str">
        <f aca="false">(IF($E4641&lt;&gt;0,$J$2,IF($I4641&lt;&gt;0,$J$2,"")))</f>
        <v/>
      </c>
      <c r="K4641" s="226"/>
      <c r="L4641" s="694"/>
      <c r="M4641" s="695"/>
      <c r="N4641" s="363" t="n">
        <f aca="false">I4641</f>
        <v>0</v>
      </c>
      <c r="O4641" s="696" t="n">
        <f aca="false">L4641+M4641-N4641</f>
        <v>0</v>
      </c>
      <c r="P4641" s="226"/>
      <c r="Q4641" s="364"/>
      <c r="R4641" s="388"/>
      <c r="S4641" s="388"/>
      <c r="T4641" s="388"/>
      <c r="U4641" s="388"/>
      <c r="V4641" s="388"/>
      <c r="W4641" s="697"/>
      <c r="X4641" s="365" t="n">
        <f aca="false">T4641-U4641-V4641-W4641</f>
        <v>0</v>
      </c>
    </row>
    <row r="4642" customFormat="false" ht="15.6" hidden="false" customHeight="false" outlineLevel="0" collapsed="false">
      <c r="B4642" s="387"/>
      <c r="C4642" s="398" t="n">
        <v>2989</v>
      </c>
      <c r="D4642" s="399" t="s">
        <v>440</v>
      </c>
      <c r="E4642" s="693"/>
      <c r="F4642" s="264"/>
      <c r="G4642" s="254"/>
      <c r="H4642" s="254"/>
      <c r="I4642" s="231" t="n">
        <f aca="false">F4642+G4642+H4642</f>
        <v>0</v>
      </c>
      <c r="J4642" s="684" t="str">
        <f aca="false">(IF($E4642&lt;&gt;0,$J$2,IF($I4642&lt;&gt;0,$J$2,"")))</f>
        <v/>
      </c>
      <c r="K4642" s="226"/>
      <c r="L4642" s="694"/>
      <c r="M4642" s="695"/>
      <c r="N4642" s="363" t="n">
        <f aca="false">I4642</f>
        <v>0</v>
      </c>
      <c r="O4642" s="696" t="n">
        <f aca="false">L4642+M4642-N4642</f>
        <v>0</v>
      </c>
      <c r="P4642" s="226"/>
      <c r="Q4642" s="364"/>
      <c r="R4642" s="388"/>
      <c r="S4642" s="388"/>
      <c r="T4642" s="388"/>
      <c r="U4642" s="388"/>
      <c r="V4642" s="388"/>
      <c r="W4642" s="697"/>
      <c r="X4642" s="365" t="n">
        <f aca="false">T4642-U4642-V4642-W4642</f>
        <v>0</v>
      </c>
    </row>
    <row r="4643" customFormat="false" ht="15.6" hidden="false" customHeight="false" outlineLevel="0" collapsed="false">
      <c r="B4643" s="227"/>
      <c r="C4643" s="228" t="n">
        <v>2990</v>
      </c>
      <c r="D4643" s="400" t="s">
        <v>441</v>
      </c>
      <c r="E4643" s="693"/>
      <c r="F4643" s="264"/>
      <c r="G4643" s="254"/>
      <c r="H4643" s="254"/>
      <c r="I4643" s="231" t="n">
        <f aca="false">F4643+G4643+H4643</f>
        <v>0</v>
      </c>
      <c r="J4643" s="684" t="str">
        <f aca="false">(IF($E4643&lt;&gt;0,$J$2,IF($I4643&lt;&gt;0,$J$2,"")))</f>
        <v/>
      </c>
      <c r="K4643" s="226"/>
      <c r="L4643" s="694"/>
      <c r="M4643" s="695"/>
      <c r="N4643" s="363" t="n">
        <f aca="false">I4643</f>
        <v>0</v>
      </c>
      <c r="O4643" s="696" t="n">
        <f aca="false">L4643+M4643-N4643</f>
        <v>0</v>
      </c>
      <c r="P4643" s="226"/>
      <c r="Q4643" s="364"/>
      <c r="R4643" s="388"/>
      <c r="S4643" s="388"/>
      <c r="T4643" s="388"/>
      <c r="U4643" s="388"/>
      <c r="V4643" s="388"/>
      <c r="W4643" s="697"/>
      <c r="X4643" s="365" t="n">
        <f aca="false">T4643-U4643-V4643-W4643</f>
        <v>0</v>
      </c>
    </row>
    <row r="4644" customFormat="false" ht="15.6" hidden="false" customHeight="false" outlineLevel="0" collapsed="false">
      <c r="B4644" s="227"/>
      <c r="C4644" s="228" t="n">
        <v>2991</v>
      </c>
      <c r="D4644" s="400" t="s">
        <v>442</v>
      </c>
      <c r="E4644" s="693"/>
      <c r="F4644" s="264"/>
      <c r="G4644" s="254"/>
      <c r="H4644" s="254"/>
      <c r="I4644" s="231" t="n">
        <f aca="false">F4644+G4644+H4644</f>
        <v>0</v>
      </c>
      <c r="J4644" s="684" t="str">
        <f aca="false">(IF($E4644&lt;&gt;0,$J$2,IF($I4644&lt;&gt;0,$J$2,"")))</f>
        <v/>
      </c>
      <c r="K4644" s="226"/>
      <c r="L4644" s="694"/>
      <c r="M4644" s="695"/>
      <c r="N4644" s="363" t="n">
        <f aca="false">I4644</f>
        <v>0</v>
      </c>
      <c r="O4644" s="696" t="n">
        <f aca="false">L4644+M4644-N4644</f>
        <v>0</v>
      </c>
      <c r="P4644" s="226"/>
      <c r="Q4644" s="364"/>
      <c r="R4644" s="388"/>
      <c r="S4644" s="388"/>
      <c r="T4644" s="388"/>
      <c r="U4644" s="388"/>
      <c r="V4644" s="388"/>
      <c r="W4644" s="697"/>
      <c r="X4644" s="365" t="n">
        <f aca="false">T4644-U4644-V4644-W4644</f>
        <v>0</v>
      </c>
    </row>
    <row r="4645" customFormat="false" ht="15.6" hidden="false" customHeight="false" outlineLevel="0" collapsed="false">
      <c r="B4645" s="227"/>
      <c r="C4645" s="249" t="n">
        <v>2992</v>
      </c>
      <c r="D4645" s="279" t="s">
        <v>443</v>
      </c>
      <c r="E4645" s="693"/>
      <c r="F4645" s="264"/>
      <c r="G4645" s="254"/>
      <c r="H4645" s="254"/>
      <c r="I4645" s="231" t="n">
        <f aca="false">F4645+G4645+H4645</f>
        <v>0</v>
      </c>
      <c r="J4645" s="684" t="str">
        <f aca="false">(IF($E4645&lt;&gt;0,$J$2,IF($I4645&lt;&gt;0,$J$2,"")))</f>
        <v/>
      </c>
      <c r="K4645" s="226"/>
      <c r="L4645" s="694"/>
      <c r="M4645" s="695"/>
      <c r="N4645" s="363" t="n">
        <f aca="false">I4645</f>
        <v>0</v>
      </c>
      <c r="O4645" s="696" t="n">
        <f aca="false">L4645+M4645-N4645</f>
        <v>0</v>
      </c>
      <c r="P4645" s="226"/>
      <c r="Q4645" s="364"/>
      <c r="R4645" s="388"/>
      <c r="S4645" s="388"/>
      <c r="T4645" s="388"/>
      <c r="U4645" s="388"/>
      <c r="V4645" s="388"/>
      <c r="W4645" s="697"/>
      <c r="X4645" s="365" t="n">
        <f aca="false">T4645-U4645-V4645-W4645</f>
        <v>0</v>
      </c>
    </row>
    <row r="4646" customFormat="false" ht="15.6" hidden="false" customHeight="false" outlineLevel="0" collapsed="false">
      <c r="B4646" s="698" t="n">
        <v>3300</v>
      </c>
      <c r="C4646" s="709" t="s">
        <v>444</v>
      </c>
      <c r="D4646" s="709"/>
      <c r="E4646" s="699"/>
      <c r="F4646" s="597" t="n">
        <v>0</v>
      </c>
      <c r="G4646" s="597" t="n">
        <v>0</v>
      </c>
      <c r="H4646" s="597" t="n">
        <v>0</v>
      </c>
      <c r="I4646" s="577" t="n">
        <f aca="false">SUM(I4647:I4651)</f>
        <v>0</v>
      </c>
      <c r="J4646" s="684" t="str">
        <f aca="false">(IF($E4646&lt;&gt;0,$J$2,IF($I4646&lt;&gt;0,$J$2,"")))</f>
        <v/>
      </c>
      <c r="K4646" s="226"/>
      <c r="L4646" s="379"/>
      <c r="M4646" s="403"/>
      <c r="N4646" s="403"/>
      <c r="O4646" s="702"/>
      <c r="P4646" s="226"/>
      <c r="Q4646" s="379"/>
      <c r="R4646" s="403"/>
      <c r="S4646" s="403"/>
      <c r="T4646" s="403"/>
      <c r="U4646" s="403"/>
      <c r="V4646" s="403"/>
      <c r="W4646" s="702"/>
      <c r="X4646" s="365" t="n">
        <f aca="false">T4646-U4646-V4646-W4646</f>
        <v>0</v>
      </c>
    </row>
    <row r="4647" customFormat="false" ht="15.6" hidden="false" customHeight="false" outlineLevel="0" collapsed="false">
      <c r="B4647" s="252"/>
      <c r="C4647" s="253" t="n">
        <v>3301</v>
      </c>
      <c r="D4647" s="404" t="s">
        <v>445</v>
      </c>
      <c r="E4647" s="693"/>
      <c r="F4647" s="230" t="n">
        <v>0</v>
      </c>
      <c r="G4647" s="230" t="n">
        <v>0</v>
      </c>
      <c r="H4647" s="230" t="n">
        <v>0</v>
      </c>
      <c r="I4647" s="231" t="n">
        <f aca="false">F4647+G4647+H4647</f>
        <v>0</v>
      </c>
      <c r="J4647" s="684" t="str">
        <f aca="false">(IF($E4647&lt;&gt;0,$J$2,IF($I4647&lt;&gt;0,$J$2,"")))</f>
        <v/>
      </c>
      <c r="K4647" s="226"/>
      <c r="L4647" s="364"/>
      <c r="M4647" s="388"/>
      <c r="N4647" s="388"/>
      <c r="O4647" s="697"/>
      <c r="P4647" s="226"/>
      <c r="Q4647" s="364"/>
      <c r="R4647" s="388"/>
      <c r="S4647" s="388"/>
      <c r="T4647" s="388"/>
      <c r="U4647" s="388"/>
      <c r="V4647" s="388"/>
      <c r="W4647" s="697"/>
      <c r="X4647" s="365" t="n">
        <f aca="false">T4647-U4647-V4647-W4647</f>
        <v>0</v>
      </c>
    </row>
    <row r="4648" customFormat="false" ht="15.6" hidden="false" customHeight="false" outlineLevel="0" collapsed="false">
      <c r="B4648" s="252"/>
      <c r="C4648" s="384" t="n">
        <v>3302</v>
      </c>
      <c r="D4648" s="405" t="s">
        <v>733</v>
      </c>
      <c r="E4648" s="693"/>
      <c r="F4648" s="230" t="n">
        <v>0</v>
      </c>
      <c r="G4648" s="230" t="n">
        <v>0</v>
      </c>
      <c r="H4648" s="230" t="n">
        <v>0</v>
      </c>
      <c r="I4648" s="231" t="n">
        <f aca="false">F4648+G4648+H4648</f>
        <v>0</v>
      </c>
      <c r="J4648" s="684" t="str">
        <f aca="false">(IF($E4648&lt;&gt;0,$J$2,IF($I4648&lt;&gt;0,$J$2,"")))</f>
        <v/>
      </c>
      <c r="K4648" s="226"/>
      <c r="L4648" s="364"/>
      <c r="M4648" s="388"/>
      <c r="N4648" s="388"/>
      <c r="O4648" s="697"/>
      <c r="P4648" s="226"/>
      <c r="Q4648" s="364"/>
      <c r="R4648" s="388"/>
      <c r="S4648" s="388"/>
      <c r="T4648" s="388"/>
      <c r="U4648" s="388"/>
      <c r="V4648" s="388"/>
      <c r="W4648" s="697"/>
      <c r="X4648" s="365" t="n">
        <f aca="false">T4648-U4648-V4648-W4648</f>
        <v>0</v>
      </c>
    </row>
    <row r="4649" customFormat="false" ht="15.6" hidden="false" customHeight="false" outlineLevel="0" collapsed="false">
      <c r="B4649" s="252"/>
      <c r="C4649" s="398" t="n">
        <v>3304</v>
      </c>
      <c r="D4649" s="406" t="s">
        <v>447</v>
      </c>
      <c r="E4649" s="693"/>
      <c r="F4649" s="230" t="n">
        <v>0</v>
      </c>
      <c r="G4649" s="230" t="n">
        <v>0</v>
      </c>
      <c r="H4649" s="230" t="n">
        <v>0</v>
      </c>
      <c r="I4649" s="231" t="n">
        <f aca="false">F4649+G4649+H4649</f>
        <v>0</v>
      </c>
      <c r="J4649" s="684" t="str">
        <f aca="false">(IF($E4649&lt;&gt;0,$J$2,IF($I4649&lt;&gt;0,$J$2,"")))</f>
        <v/>
      </c>
      <c r="K4649" s="226"/>
      <c r="L4649" s="364"/>
      <c r="M4649" s="388"/>
      <c r="N4649" s="388"/>
      <c r="O4649" s="697"/>
      <c r="P4649" s="226"/>
      <c r="Q4649" s="364"/>
      <c r="R4649" s="388"/>
      <c r="S4649" s="388"/>
      <c r="T4649" s="388"/>
      <c r="U4649" s="388"/>
      <c r="V4649" s="388"/>
      <c r="W4649" s="697"/>
      <c r="X4649" s="365" t="n">
        <f aca="false">T4649-U4649-V4649-W4649</f>
        <v>0</v>
      </c>
    </row>
    <row r="4650" customFormat="false" ht="15.6" hidden="false" customHeight="false" outlineLevel="0" collapsed="false">
      <c r="B4650" s="252"/>
      <c r="C4650" s="249" t="n">
        <v>3306</v>
      </c>
      <c r="D4650" s="407" t="s">
        <v>734</v>
      </c>
      <c r="E4650" s="693"/>
      <c r="F4650" s="230" t="n">
        <v>0</v>
      </c>
      <c r="G4650" s="230" t="n">
        <v>0</v>
      </c>
      <c r="H4650" s="230" t="n">
        <v>0</v>
      </c>
      <c r="I4650" s="231" t="n">
        <f aca="false">F4650+G4650+H4650</f>
        <v>0</v>
      </c>
      <c r="J4650" s="684" t="str">
        <f aca="false">(IF($E4650&lt;&gt;0,$J$2,IF($I4650&lt;&gt;0,$J$2,"")))</f>
        <v/>
      </c>
      <c r="K4650" s="226"/>
      <c r="L4650" s="364"/>
      <c r="M4650" s="388"/>
      <c r="N4650" s="388"/>
      <c r="O4650" s="697"/>
      <c r="P4650" s="226"/>
      <c r="Q4650" s="364"/>
      <c r="R4650" s="388"/>
      <c r="S4650" s="388"/>
      <c r="T4650" s="388"/>
      <c r="U4650" s="388"/>
      <c r="V4650" s="388"/>
      <c r="W4650" s="697"/>
      <c r="X4650" s="365" t="n">
        <f aca="false">T4650-U4650-V4650-W4650</f>
        <v>0</v>
      </c>
    </row>
    <row r="4651" customFormat="false" ht="15.6" hidden="false" customHeight="false" outlineLevel="0" collapsed="false">
      <c r="B4651" s="252"/>
      <c r="C4651" s="249" t="n">
        <v>3307</v>
      </c>
      <c r="D4651" s="407" t="s">
        <v>449</v>
      </c>
      <c r="E4651" s="693"/>
      <c r="F4651" s="230" t="n">
        <v>0</v>
      </c>
      <c r="G4651" s="230" t="n">
        <v>0</v>
      </c>
      <c r="H4651" s="230" t="n">
        <v>0</v>
      </c>
      <c r="I4651" s="231" t="n">
        <f aca="false">F4651+G4651+H4651</f>
        <v>0</v>
      </c>
      <c r="J4651" s="684" t="str">
        <f aca="false">(IF($E4651&lt;&gt;0,$J$2,IF($I4651&lt;&gt;0,$J$2,"")))</f>
        <v/>
      </c>
      <c r="K4651" s="226"/>
      <c r="L4651" s="364"/>
      <c r="M4651" s="388"/>
      <c r="N4651" s="388"/>
      <c r="O4651" s="697"/>
      <c r="P4651" s="226"/>
      <c r="Q4651" s="364"/>
      <c r="R4651" s="388"/>
      <c r="S4651" s="388"/>
      <c r="T4651" s="388"/>
      <c r="U4651" s="388"/>
      <c r="V4651" s="388"/>
      <c r="W4651" s="697"/>
      <c r="X4651" s="365" t="n">
        <f aca="false">T4651-U4651-V4651-W4651</f>
        <v>0</v>
      </c>
    </row>
    <row r="4652" customFormat="false" ht="15.6" hidden="false" customHeight="false" outlineLevel="0" collapsed="false">
      <c r="B4652" s="698" t="n">
        <v>3900</v>
      </c>
      <c r="C4652" s="710" t="s">
        <v>450</v>
      </c>
      <c r="D4652" s="710"/>
      <c r="E4652" s="699"/>
      <c r="F4652" s="597" t="n">
        <v>0</v>
      </c>
      <c r="G4652" s="597" t="n">
        <v>0</v>
      </c>
      <c r="H4652" s="597" t="n">
        <v>0</v>
      </c>
      <c r="I4652" s="598" t="n">
        <f aca="false">F4652+G4652+H4652</f>
        <v>0</v>
      </c>
      <c r="J4652" s="684" t="str">
        <f aca="false">(IF($E4652&lt;&gt;0,$J$2,IF($I4652&lt;&gt;0,$J$2,"")))</f>
        <v/>
      </c>
      <c r="K4652" s="226"/>
      <c r="L4652" s="704"/>
      <c r="M4652" s="705"/>
      <c r="N4652" s="378" t="n">
        <f aca="false">I4652</f>
        <v>0</v>
      </c>
      <c r="O4652" s="696" t="n">
        <f aca="false">L4652+M4652-N4652</f>
        <v>0</v>
      </c>
      <c r="P4652" s="226"/>
      <c r="Q4652" s="704"/>
      <c r="R4652" s="705"/>
      <c r="S4652" s="363" t="n">
        <f aca="false">+IF(+(L4652+M4652)&gt;=I4652,+M4652,+(+I4652-L4652))</f>
        <v>0</v>
      </c>
      <c r="T4652" s="363" t="n">
        <f aca="false">Q4652+R4652-S4652</f>
        <v>0</v>
      </c>
      <c r="U4652" s="705"/>
      <c r="V4652" s="705"/>
      <c r="W4652" s="284"/>
      <c r="X4652" s="365" t="n">
        <f aca="false">T4652-U4652-V4652-W4652</f>
        <v>0</v>
      </c>
    </row>
    <row r="4653" customFormat="false" ht="15.6" hidden="false" customHeight="false" outlineLevel="0" collapsed="false">
      <c r="B4653" s="698" t="n">
        <v>4000</v>
      </c>
      <c r="C4653" s="711" t="s">
        <v>451</v>
      </c>
      <c r="D4653" s="711"/>
      <c r="E4653" s="699"/>
      <c r="F4653" s="605"/>
      <c r="G4653" s="606"/>
      <c r="H4653" s="606"/>
      <c r="I4653" s="598" t="n">
        <f aca="false">F4653+G4653+H4653</f>
        <v>0</v>
      </c>
      <c r="J4653" s="684" t="str">
        <f aca="false">(IF($E4653&lt;&gt;0,$J$2,IF($I4653&lt;&gt;0,$J$2,"")))</f>
        <v/>
      </c>
      <c r="K4653" s="226"/>
      <c r="L4653" s="704"/>
      <c r="M4653" s="705"/>
      <c r="N4653" s="378" t="n">
        <f aca="false">I4653</f>
        <v>0</v>
      </c>
      <c r="O4653" s="696" t="n">
        <f aca="false">L4653+M4653-N4653</f>
        <v>0</v>
      </c>
      <c r="P4653" s="226"/>
      <c r="Q4653" s="379"/>
      <c r="R4653" s="403"/>
      <c r="S4653" s="403"/>
      <c r="T4653" s="388"/>
      <c r="U4653" s="403"/>
      <c r="V4653" s="403"/>
      <c r="W4653" s="697"/>
      <c r="X4653" s="365" t="n">
        <f aca="false">T4653-U4653-V4653-W4653</f>
        <v>0</v>
      </c>
    </row>
    <row r="4654" customFormat="false" ht="15.6" hidden="false" customHeight="false" outlineLevel="0" collapsed="false">
      <c r="B4654" s="698" t="n">
        <v>4100</v>
      </c>
      <c r="C4654" s="711" t="s">
        <v>452</v>
      </c>
      <c r="D4654" s="711"/>
      <c r="E4654" s="699"/>
      <c r="F4654" s="597" t="n">
        <v>0</v>
      </c>
      <c r="G4654" s="597" t="n">
        <v>0</v>
      </c>
      <c r="H4654" s="597" t="n">
        <v>0</v>
      </c>
      <c r="I4654" s="598" t="n">
        <f aca="false">F4654+G4654+H4654</f>
        <v>0</v>
      </c>
      <c r="J4654" s="684" t="str">
        <f aca="false">(IF($E4654&lt;&gt;0,$J$2,IF($I4654&lt;&gt;0,$J$2,"")))</f>
        <v/>
      </c>
      <c r="K4654" s="226"/>
      <c r="L4654" s="379"/>
      <c r="M4654" s="403"/>
      <c r="N4654" s="403"/>
      <c r="O4654" s="702"/>
      <c r="P4654" s="226"/>
      <c r="Q4654" s="379"/>
      <c r="R4654" s="403"/>
      <c r="S4654" s="403"/>
      <c r="T4654" s="403"/>
      <c r="U4654" s="403"/>
      <c r="V4654" s="403"/>
      <c r="W4654" s="702"/>
      <c r="X4654" s="365" t="n">
        <f aca="false">T4654-U4654-V4654-W4654</f>
        <v>0</v>
      </c>
    </row>
    <row r="4655" customFormat="false" ht="15.6" hidden="false" customHeight="false" outlineLevel="0" collapsed="false">
      <c r="B4655" s="698" t="n">
        <v>4200</v>
      </c>
      <c r="C4655" s="708" t="s">
        <v>453</v>
      </c>
      <c r="D4655" s="708"/>
      <c r="E4655" s="699"/>
      <c r="F4655" s="576" t="n">
        <f aca="false">SUM(F4656:F4661)</f>
        <v>0</v>
      </c>
      <c r="G4655" s="577" t="n">
        <f aca="false">SUM(G4656:G4661)</f>
        <v>0</v>
      </c>
      <c r="H4655" s="577" t="n">
        <f aca="false">SUM(H4656:H4661)</f>
        <v>0</v>
      </c>
      <c r="I4655" s="577" t="n">
        <f aca="false">SUM(I4656:I4661)</f>
        <v>0</v>
      </c>
      <c r="J4655" s="684" t="str">
        <f aca="false">(IF($E4655&lt;&gt;0,$J$2,IF($I4655&lt;&gt;0,$J$2,"")))</f>
        <v/>
      </c>
      <c r="K4655" s="226"/>
      <c r="L4655" s="377" t="n">
        <f aca="false">SUM(L4656:L4661)</f>
        <v>0</v>
      </c>
      <c r="M4655" s="378" t="n">
        <f aca="false">SUM(M4656:M4661)</f>
        <v>0</v>
      </c>
      <c r="N4655" s="700" t="n">
        <f aca="false">SUM(N4656:N4661)</f>
        <v>0</v>
      </c>
      <c r="O4655" s="701" t="n">
        <f aca="false">SUM(O4656:O4661)</f>
        <v>0</v>
      </c>
      <c r="P4655" s="226"/>
      <c r="Q4655" s="377" t="n">
        <f aca="false">SUM(Q4656:Q4661)</f>
        <v>0</v>
      </c>
      <c r="R4655" s="378" t="n">
        <f aca="false">SUM(R4656:R4661)</f>
        <v>0</v>
      </c>
      <c r="S4655" s="378" t="n">
        <f aca="false">SUM(S4656:S4661)</f>
        <v>0</v>
      </c>
      <c r="T4655" s="378" t="n">
        <f aca="false">SUM(T4656:T4661)</f>
        <v>0</v>
      </c>
      <c r="U4655" s="378" t="n">
        <f aca="false">SUM(U4656:U4661)</f>
        <v>0</v>
      </c>
      <c r="V4655" s="378" t="n">
        <f aca="false">SUM(V4656:V4661)</f>
        <v>0</v>
      </c>
      <c r="W4655" s="701" t="n">
        <f aca="false">SUM(W4656:W4661)</f>
        <v>0</v>
      </c>
      <c r="X4655" s="365" t="n">
        <f aca="false">T4655-U4655-V4655-W4655</f>
        <v>0</v>
      </c>
    </row>
    <row r="4656" customFormat="false" ht="15.6" hidden="false" customHeight="false" outlineLevel="0" collapsed="false">
      <c r="B4656" s="409"/>
      <c r="C4656" s="253" t="n">
        <v>4201</v>
      </c>
      <c r="D4656" s="229" t="s">
        <v>454</v>
      </c>
      <c r="E4656" s="693"/>
      <c r="F4656" s="264"/>
      <c r="G4656" s="254"/>
      <c r="H4656" s="254"/>
      <c r="I4656" s="231" t="n">
        <f aca="false">F4656+G4656+H4656</f>
        <v>0</v>
      </c>
      <c r="J4656" s="684" t="str">
        <f aca="false">(IF($E4656&lt;&gt;0,$J$2,IF($I4656&lt;&gt;0,$J$2,"")))</f>
        <v/>
      </c>
      <c r="K4656" s="226"/>
      <c r="L4656" s="694"/>
      <c r="M4656" s="695"/>
      <c r="N4656" s="363" t="n">
        <f aca="false">I4656</f>
        <v>0</v>
      </c>
      <c r="O4656" s="696" t="n">
        <f aca="false">L4656+M4656-N4656</f>
        <v>0</v>
      </c>
      <c r="P4656" s="226"/>
      <c r="Q4656" s="694"/>
      <c r="R4656" s="695"/>
      <c r="S4656" s="363" t="n">
        <f aca="false">+IF(+(L4656+M4656)&gt;=I4656,+M4656,+(+I4656-L4656))</f>
        <v>0</v>
      </c>
      <c r="T4656" s="363" t="n">
        <f aca="false">Q4656+R4656-S4656</f>
        <v>0</v>
      </c>
      <c r="U4656" s="695"/>
      <c r="V4656" s="695"/>
      <c r="W4656" s="284"/>
      <c r="X4656" s="365" t="n">
        <f aca="false">T4656-U4656-V4656-W4656</f>
        <v>0</v>
      </c>
    </row>
    <row r="4657" customFormat="false" ht="15.6" hidden="false" customHeight="false" outlineLevel="0" collapsed="false">
      <c r="B4657" s="409"/>
      <c r="C4657" s="228" t="n">
        <v>4202</v>
      </c>
      <c r="D4657" s="232" t="s">
        <v>455</v>
      </c>
      <c r="E4657" s="693"/>
      <c r="F4657" s="264"/>
      <c r="G4657" s="254"/>
      <c r="H4657" s="254"/>
      <c r="I4657" s="231" t="n">
        <f aca="false">F4657+G4657+H4657</f>
        <v>0</v>
      </c>
      <c r="J4657" s="684" t="str">
        <f aca="false">(IF($E4657&lt;&gt;0,$J$2,IF($I4657&lt;&gt;0,$J$2,"")))</f>
        <v/>
      </c>
      <c r="K4657" s="226"/>
      <c r="L4657" s="694"/>
      <c r="M4657" s="695"/>
      <c r="N4657" s="363" t="n">
        <f aca="false">I4657</f>
        <v>0</v>
      </c>
      <c r="O4657" s="696" t="n">
        <f aca="false">L4657+M4657-N4657</f>
        <v>0</v>
      </c>
      <c r="P4657" s="226"/>
      <c r="Q4657" s="694"/>
      <c r="R4657" s="695"/>
      <c r="S4657" s="363" t="n">
        <f aca="false">+IF(+(L4657+M4657)&gt;=I4657,+M4657,+(+I4657-L4657))</f>
        <v>0</v>
      </c>
      <c r="T4657" s="363" t="n">
        <f aca="false">Q4657+R4657-S4657</f>
        <v>0</v>
      </c>
      <c r="U4657" s="695"/>
      <c r="V4657" s="695"/>
      <c r="W4657" s="284"/>
      <c r="X4657" s="365" t="n">
        <f aca="false">T4657-U4657-V4657-W4657</f>
        <v>0</v>
      </c>
    </row>
    <row r="4658" customFormat="false" ht="15.6" hidden="false" customHeight="false" outlineLevel="0" collapsed="false">
      <c r="B4658" s="409"/>
      <c r="C4658" s="228" t="n">
        <v>4214</v>
      </c>
      <c r="D4658" s="232" t="s">
        <v>456</v>
      </c>
      <c r="E4658" s="693"/>
      <c r="F4658" s="264"/>
      <c r="G4658" s="254"/>
      <c r="H4658" s="254"/>
      <c r="I4658" s="231" t="n">
        <f aca="false">F4658+G4658+H4658</f>
        <v>0</v>
      </c>
      <c r="J4658" s="684" t="str">
        <f aca="false">(IF($E4658&lt;&gt;0,$J$2,IF($I4658&lt;&gt;0,$J$2,"")))</f>
        <v/>
      </c>
      <c r="K4658" s="226"/>
      <c r="L4658" s="694"/>
      <c r="M4658" s="695"/>
      <c r="N4658" s="363" t="n">
        <f aca="false">I4658</f>
        <v>0</v>
      </c>
      <c r="O4658" s="696" t="n">
        <f aca="false">L4658+M4658-N4658</f>
        <v>0</v>
      </c>
      <c r="P4658" s="226"/>
      <c r="Q4658" s="694"/>
      <c r="R4658" s="695"/>
      <c r="S4658" s="363" t="n">
        <f aca="false">+IF(+(L4658+M4658)&gt;=I4658,+M4658,+(+I4658-L4658))</f>
        <v>0</v>
      </c>
      <c r="T4658" s="363" t="n">
        <f aca="false">Q4658+R4658-S4658</f>
        <v>0</v>
      </c>
      <c r="U4658" s="695"/>
      <c r="V4658" s="695"/>
      <c r="W4658" s="284"/>
      <c r="X4658" s="365" t="n">
        <f aca="false">T4658-U4658-V4658-W4658</f>
        <v>0</v>
      </c>
    </row>
    <row r="4659" customFormat="false" ht="15.6" hidden="false" customHeight="false" outlineLevel="0" collapsed="false">
      <c r="B4659" s="409"/>
      <c r="C4659" s="228" t="n">
        <v>4217</v>
      </c>
      <c r="D4659" s="232" t="s">
        <v>457</v>
      </c>
      <c r="E4659" s="693"/>
      <c r="F4659" s="264"/>
      <c r="G4659" s="254"/>
      <c r="H4659" s="254"/>
      <c r="I4659" s="231" t="n">
        <f aca="false">F4659+G4659+H4659</f>
        <v>0</v>
      </c>
      <c r="J4659" s="684" t="str">
        <f aca="false">(IF($E4659&lt;&gt;0,$J$2,IF($I4659&lt;&gt;0,$J$2,"")))</f>
        <v/>
      </c>
      <c r="K4659" s="226"/>
      <c r="L4659" s="694"/>
      <c r="M4659" s="695"/>
      <c r="N4659" s="363" t="n">
        <f aca="false">I4659</f>
        <v>0</v>
      </c>
      <c r="O4659" s="696" t="n">
        <f aca="false">L4659+M4659-N4659</f>
        <v>0</v>
      </c>
      <c r="P4659" s="226"/>
      <c r="Q4659" s="694"/>
      <c r="R4659" s="695"/>
      <c r="S4659" s="363" t="n">
        <f aca="false">+IF(+(L4659+M4659)&gt;=I4659,+M4659,+(+I4659-L4659))</f>
        <v>0</v>
      </c>
      <c r="T4659" s="363" t="n">
        <f aca="false">Q4659+R4659-S4659</f>
        <v>0</v>
      </c>
      <c r="U4659" s="695"/>
      <c r="V4659" s="695"/>
      <c r="W4659" s="284"/>
      <c r="X4659" s="365" t="n">
        <f aca="false">T4659-U4659-V4659-W4659</f>
        <v>0</v>
      </c>
    </row>
    <row r="4660" customFormat="false" ht="15.6" hidden="false" customHeight="false" outlineLevel="0" collapsed="false">
      <c r="B4660" s="409"/>
      <c r="C4660" s="228" t="n">
        <v>4218</v>
      </c>
      <c r="D4660" s="255" t="s">
        <v>458</v>
      </c>
      <c r="E4660" s="693"/>
      <c r="F4660" s="264"/>
      <c r="G4660" s="254"/>
      <c r="H4660" s="254"/>
      <c r="I4660" s="231" t="n">
        <f aca="false">F4660+G4660+H4660</f>
        <v>0</v>
      </c>
      <c r="J4660" s="684" t="str">
        <f aca="false">(IF($E4660&lt;&gt;0,$J$2,IF($I4660&lt;&gt;0,$J$2,"")))</f>
        <v/>
      </c>
      <c r="K4660" s="226"/>
      <c r="L4660" s="694"/>
      <c r="M4660" s="695"/>
      <c r="N4660" s="363" t="n">
        <f aca="false">I4660</f>
        <v>0</v>
      </c>
      <c r="O4660" s="696" t="n">
        <f aca="false">L4660+M4660-N4660</f>
        <v>0</v>
      </c>
      <c r="P4660" s="226"/>
      <c r="Q4660" s="694"/>
      <c r="R4660" s="695"/>
      <c r="S4660" s="363" t="n">
        <f aca="false">+IF(+(L4660+M4660)&gt;=I4660,+M4660,+(+I4660-L4660))</f>
        <v>0</v>
      </c>
      <c r="T4660" s="363" t="n">
        <f aca="false">Q4660+R4660-S4660</f>
        <v>0</v>
      </c>
      <c r="U4660" s="695"/>
      <c r="V4660" s="695"/>
      <c r="W4660" s="284"/>
      <c r="X4660" s="365" t="n">
        <f aca="false">T4660-U4660-V4660-W4660</f>
        <v>0</v>
      </c>
    </row>
    <row r="4661" customFormat="false" ht="15.6" hidden="false" customHeight="false" outlineLevel="0" collapsed="false">
      <c r="B4661" s="409"/>
      <c r="C4661" s="228" t="n">
        <v>4219</v>
      </c>
      <c r="D4661" s="300" t="s">
        <v>459</v>
      </c>
      <c r="E4661" s="693"/>
      <c r="F4661" s="264"/>
      <c r="G4661" s="254"/>
      <c r="H4661" s="254"/>
      <c r="I4661" s="231" t="n">
        <f aca="false">F4661+G4661+H4661</f>
        <v>0</v>
      </c>
      <c r="J4661" s="684" t="str">
        <f aca="false">(IF($E4661&lt;&gt;0,$J$2,IF($I4661&lt;&gt;0,$J$2,"")))</f>
        <v/>
      </c>
      <c r="K4661" s="226"/>
      <c r="L4661" s="694"/>
      <c r="M4661" s="695"/>
      <c r="N4661" s="363" t="n">
        <f aca="false">I4661</f>
        <v>0</v>
      </c>
      <c r="O4661" s="696" t="n">
        <f aca="false">L4661+M4661-N4661</f>
        <v>0</v>
      </c>
      <c r="P4661" s="226"/>
      <c r="Q4661" s="694"/>
      <c r="R4661" s="695"/>
      <c r="S4661" s="363" t="n">
        <f aca="false">+IF(+(L4661+M4661)&gt;=I4661,+M4661,+(+I4661-L4661))</f>
        <v>0</v>
      </c>
      <c r="T4661" s="363" t="n">
        <f aca="false">Q4661+R4661-S4661</f>
        <v>0</v>
      </c>
      <c r="U4661" s="695"/>
      <c r="V4661" s="695"/>
      <c r="W4661" s="284"/>
      <c r="X4661" s="365" t="n">
        <f aca="false">T4661-U4661-V4661-W4661</f>
        <v>0</v>
      </c>
    </row>
    <row r="4662" customFormat="false" ht="15.6" hidden="false" customHeight="false" outlineLevel="0" collapsed="false">
      <c r="B4662" s="698" t="n">
        <v>4300</v>
      </c>
      <c r="C4662" s="570" t="s">
        <v>460</v>
      </c>
      <c r="D4662" s="570"/>
      <c r="E4662" s="699"/>
      <c r="F4662" s="576" t="n">
        <f aca="false">SUM(F4663:F4665)</f>
        <v>0</v>
      </c>
      <c r="G4662" s="577" t="n">
        <f aca="false">SUM(G4663:G4665)</f>
        <v>0</v>
      </c>
      <c r="H4662" s="577" t="n">
        <f aca="false">SUM(H4663:H4665)</f>
        <v>0</v>
      </c>
      <c r="I4662" s="577" t="n">
        <f aca="false">SUM(I4663:I4665)</f>
        <v>0</v>
      </c>
      <c r="J4662" s="684" t="str">
        <f aca="false">(IF($E4662&lt;&gt;0,$J$2,IF($I4662&lt;&gt;0,$J$2,"")))</f>
        <v/>
      </c>
      <c r="K4662" s="226"/>
      <c r="L4662" s="377" t="n">
        <f aca="false">SUM(L4663:L4665)</f>
        <v>0</v>
      </c>
      <c r="M4662" s="378" t="n">
        <f aca="false">SUM(M4663:M4665)</f>
        <v>0</v>
      </c>
      <c r="N4662" s="700" t="n">
        <f aca="false">SUM(N4663:N4665)</f>
        <v>0</v>
      </c>
      <c r="O4662" s="701" t="n">
        <f aca="false">SUM(O4663:O4665)</f>
        <v>0</v>
      </c>
      <c r="P4662" s="226"/>
      <c r="Q4662" s="377" t="n">
        <f aca="false">SUM(Q4663:Q4665)</f>
        <v>0</v>
      </c>
      <c r="R4662" s="378" t="n">
        <f aca="false">SUM(R4663:R4665)</f>
        <v>0</v>
      </c>
      <c r="S4662" s="378" t="n">
        <f aca="false">SUM(S4663:S4665)</f>
        <v>0</v>
      </c>
      <c r="T4662" s="378" t="n">
        <f aca="false">SUM(T4663:T4665)</f>
        <v>0</v>
      </c>
      <c r="U4662" s="378" t="n">
        <f aca="false">SUM(U4663:U4665)</f>
        <v>0</v>
      </c>
      <c r="V4662" s="378" t="n">
        <f aca="false">SUM(V4663:V4665)</f>
        <v>0</v>
      </c>
      <c r="W4662" s="701" t="n">
        <f aca="false">SUM(W4663:W4665)</f>
        <v>0</v>
      </c>
      <c r="X4662" s="365" t="n">
        <f aca="false">T4662-U4662-V4662-W4662</f>
        <v>0</v>
      </c>
    </row>
    <row r="4663" customFormat="false" ht="15.6" hidden="false" customHeight="false" outlineLevel="0" collapsed="false">
      <c r="B4663" s="409"/>
      <c r="C4663" s="253" t="n">
        <v>4301</v>
      </c>
      <c r="D4663" s="380" t="s">
        <v>461</v>
      </c>
      <c r="E4663" s="693"/>
      <c r="F4663" s="264"/>
      <c r="G4663" s="254"/>
      <c r="H4663" s="254"/>
      <c r="I4663" s="231" t="n">
        <f aca="false">F4663+G4663+H4663</f>
        <v>0</v>
      </c>
      <c r="J4663" s="684" t="str">
        <f aca="false">(IF($E4663&lt;&gt;0,$J$2,IF($I4663&lt;&gt;0,$J$2,"")))</f>
        <v/>
      </c>
      <c r="K4663" s="226"/>
      <c r="L4663" s="694"/>
      <c r="M4663" s="695"/>
      <c r="N4663" s="363" t="n">
        <f aca="false">I4663</f>
        <v>0</v>
      </c>
      <c r="O4663" s="696" t="n">
        <f aca="false">L4663+M4663-N4663</f>
        <v>0</v>
      </c>
      <c r="P4663" s="226"/>
      <c r="Q4663" s="694"/>
      <c r="R4663" s="695"/>
      <c r="S4663" s="363" t="n">
        <f aca="false">+IF(+(L4663+M4663)&gt;=I4663,+M4663,+(+I4663-L4663))</f>
        <v>0</v>
      </c>
      <c r="T4663" s="363" t="n">
        <f aca="false">Q4663+R4663-S4663</f>
        <v>0</v>
      </c>
      <c r="U4663" s="695"/>
      <c r="V4663" s="695"/>
      <c r="W4663" s="284"/>
      <c r="X4663" s="365" t="n">
        <f aca="false">T4663-U4663-V4663-W4663</f>
        <v>0</v>
      </c>
    </row>
    <row r="4664" customFormat="false" ht="15.6" hidden="false" customHeight="false" outlineLevel="0" collapsed="false">
      <c r="B4664" s="409"/>
      <c r="C4664" s="228" t="n">
        <v>4302</v>
      </c>
      <c r="D4664" s="232" t="s">
        <v>735</v>
      </c>
      <c r="E4664" s="693"/>
      <c r="F4664" s="264"/>
      <c r="G4664" s="254"/>
      <c r="H4664" s="254"/>
      <c r="I4664" s="231" t="n">
        <f aca="false">F4664+G4664+H4664</f>
        <v>0</v>
      </c>
      <c r="J4664" s="684" t="str">
        <f aca="false">(IF($E4664&lt;&gt;0,$J$2,IF($I4664&lt;&gt;0,$J$2,"")))</f>
        <v/>
      </c>
      <c r="K4664" s="226"/>
      <c r="L4664" s="694"/>
      <c r="M4664" s="695"/>
      <c r="N4664" s="363" t="n">
        <f aca="false">I4664</f>
        <v>0</v>
      </c>
      <c r="O4664" s="696" t="n">
        <f aca="false">L4664+M4664-N4664</f>
        <v>0</v>
      </c>
      <c r="P4664" s="226"/>
      <c r="Q4664" s="694"/>
      <c r="R4664" s="695"/>
      <c r="S4664" s="363" t="n">
        <f aca="false">+IF(+(L4664+M4664)&gt;=I4664,+M4664,+(+I4664-L4664))</f>
        <v>0</v>
      </c>
      <c r="T4664" s="363" t="n">
        <f aca="false">Q4664+R4664-S4664</f>
        <v>0</v>
      </c>
      <c r="U4664" s="695"/>
      <c r="V4664" s="695"/>
      <c r="W4664" s="284"/>
      <c r="X4664" s="365" t="n">
        <f aca="false">T4664-U4664-V4664-W4664</f>
        <v>0</v>
      </c>
    </row>
    <row r="4665" customFormat="false" ht="15.6" hidden="false" customHeight="false" outlineLevel="0" collapsed="false">
      <c r="B4665" s="409"/>
      <c r="C4665" s="249" t="n">
        <v>4309</v>
      </c>
      <c r="D4665" s="259" t="s">
        <v>463</v>
      </c>
      <c r="E4665" s="693"/>
      <c r="F4665" s="264"/>
      <c r="G4665" s="254"/>
      <c r="H4665" s="254"/>
      <c r="I4665" s="231" t="n">
        <f aca="false">F4665+G4665+H4665</f>
        <v>0</v>
      </c>
      <c r="J4665" s="684" t="str">
        <f aca="false">(IF($E4665&lt;&gt;0,$J$2,IF($I4665&lt;&gt;0,$J$2,"")))</f>
        <v/>
      </c>
      <c r="K4665" s="226"/>
      <c r="L4665" s="694"/>
      <c r="M4665" s="695"/>
      <c r="N4665" s="363" t="n">
        <f aca="false">I4665</f>
        <v>0</v>
      </c>
      <c r="O4665" s="696" t="n">
        <f aca="false">L4665+M4665-N4665</f>
        <v>0</v>
      </c>
      <c r="P4665" s="226"/>
      <c r="Q4665" s="694"/>
      <c r="R4665" s="695"/>
      <c r="S4665" s="363" t="n">
        <f aca="false">+IF(+(L4665+M4665)&gt;=I4665,+M4665,+(+I4665-L4665))</f>
        <v>0</v>
      </c>
      <c r="T4665" s="363" t="n">
        <f aca="false">Q4665+R4665-S4665</f>
        <v>0</v>
      </c>
      <c r="U4665" s="695"/>
      <c r="V4665" s="695"/>
      <c r="W4665" s="284"/>
      <c r="X4665" s="365" t="n">
        <f aca="false">T4665-U4665-V4665-W4665</f>
        <v>0</v>
      </c>
    </row>
    <row r="4666" customFormat="false" ht="15.6" hidden="false" customHeight="false" outlineLevel="0" collapsed="false">
      <c r="B4666" s="698" t="n">
        <v>4400</v>
      </c>
      <c r="C4666" s="706" t="s">
        <v>464</v>
      </c>
      <c r="D4666" s="706"/>
      <c r="E4666" s="699"/>
      <c r="F4666" s="605"/>
      <c r="G4666" s="606"/>
      <c r="H4666" s="606"/>
      <c r="I4666" s="598" t="n">
        <f aca="false">F4666+G4666+H4666</f>
        <v>0</v>
      </c>
      <c r="J4666" s="684" t="str">
        <f aca="false">(IF($E4666&lt;&gt;0,$J$2,IF($I4666&lt;&gt;0,$J$2,"")))</f>
        <v/>
      </c>
      <c r="K4666" s="226"/>
      <c r="L4666" s="704"/>
      <c r="M4666" s="705"/>
      <c r="N4666" s="378" t="n">
        <f aca="false">I4666</f>
        <v>0</v>
      </c>
      <c r="O4666" s="696" t="n">
        <f aca="false">L4666+M4666-N4666</f>
        <v>0</v>
      </c>
      <c r="P4666" s="226"/>
      <c r="Q4666" s="704"/>
      <c r="R4666" s="705"/>
      <c r="S4666" s="363" t="n">
        <f aca="false">+IF(+(L4666+M4666)&gt;=I4666,+M4666,+(+I4666-L4666))</f>
        <v>0</v>
      </c>
      <c r="T4666" s="363" t="n">
        <f aca="false">Q4666+R4666-S4666</f>
        <v>0</v>
      </c>
      <c r="U4666" s="705"/>
      <c r="V4666" s="705"/>
      <c r="W4666" s="284"/>
      <c r="X4666" s="365" t="n">
        <f aca="false">T4666-U4666-V4666-W4666</f>
        <v>0</v>
      </c>
    </row>
    <row r="4667" customFormat="false" ht="15.6" hidden="false" customHeight="false" outlineLevel="0" collapsed="false">
      <c r="B4667" s="698" t="n">
        <v>4500</v>
      </c>
      <c r="C4667" s="711" t="s">
        <v>465</v>
      </c>
      <c r="D4667" s="711"/>
      <c r="E4667" s="699"/>
      <c r="F4667" s="605"/>
      <c r="G4667" s="606"/>
      <c r="H4667" s="606"/>
      <c r="I4667" s="598" t="n">
        <f aca="false">F4667+G4667+H4667</f>
        <v>0</v>
      </c>
      <c r="J4667" s="684" t="str">
        <f aca="false">(IF($E4667&lt;&gt;0,$J$2,IF($I4667&lt;&gt;0,$J$2,"")))</f>
        <v/>
      </c>
      <c r="K4667" s="226"/>
      <c r="L4667" s="704"/>
      <c r="M4667" s="705"/>
      <c r="N4667" s="378" t="n">
        <f aca="false">I4667</f>
        <v>0</v>
      </c>
      <c r="O4667" s="696" t="n">
        <f aca="false">L4667+M4667-N4667</f>
        <v>0</v>
      </c>
      <c r="P4667" s="226"/>
      <c r="Q4667" s="704"/>
      <c r="R4667" s="705"/>
      <c r="S4667" s="363" t="n">
        <f aca="false">+IF(+(L4667+M4667)&gt;=I4667,+M4667,+(+I4667-L4667))</f>
        <v>0</v>
      </c>
      <c r="T4667" s="363" t="n">
        <f aca="false">Q4667+R4667-S4667</f>
        <v>0</v>
      </c>
      <c r="U4667" s="705"/>
      <c r="V4667" s="705"/>
      <c r="W4667" s="284"/>
      <c r="X4667" s="365" t="n">
        <f aca="false">T4667-U4667-V4667-W4667</f>
        <v>0</v>
      </c>
    </row>
    <row r="4668" customFormat="false" ht="15.6" hidden="false" customHeight="true" outlineLevel="0" collapsed="false">
      <c r="B4668" s="698" t="n">
        <v>4600</v>
      </c>
      <c r="C4668" s="712" t="s">
        <v>466</v>
      </c>
      <c r="D4668" s="712"/>
      <c r="E4668" s="699"/>
      <c r="F4668" s="605"/>
      <c r="G4668" s="606"/>
      <c r="H4668" s="606"/>
      <c r="I4668" s="598" t="n">
        <f aca="false">F4668+G4668+H4668</f>
        <v>0</v>
      </c>
      <c r="J4668" s="684" t="str">
        <f aca="false">(IF($E4668&lt;&gt;0,$J$2,IF($I4668&lt;&gt;0,$J$2,"")))</f>
        <v/>
      </c>
      <c r="K4668" s="226"/>
      <c r="L4668" s="704"/>
      <c r="M4668" s="705"/>
      <c r="N4668" s="378" t="n">
        <f aca="false">I4668</f>
        <v>0</v>
      </c>
      <c r="O4668" s="696" t="n">
        <f aca="false">L4668+M4668-N4668</f>
        <v>0</v>
      </c>
      <c r="P4668" s="226"/>
      <c r="Q4668" s="704"/>
      <c r="R4668" s="705"/>
      <c r="S4668" s="363" t="n">
        <f aca="false">+IF(+(L4668+M4668)&gt;=I4668,+M4668,+(+I4668-L4668))</f>
        <v>0</v>
      </c>
      <c r="T4668" s="363" t="n">
        <f aca="false">Q4668+R4668-S4668</f>
        <v>0</v>
      </c>
      <c r="U4668" s="705"/>
      <c r="V4668" s="705"/>
      <c r="W4668" s="284"/>
      <c r="X4668" s="365" t="n">
        <f aca="false">T4668-U4668-V4668-W4668</f>
        <v>0</v>
      </c>
    </row>
    <row r="4669" customFormat="false" ht="15.6" hidden="false" customHeight="false" outlineLevel="0" collapsed="false">
      <c r="B4669" s="698" t="n">
        <v>4900</v>
      </c>
      <c r="C4669" s="709" t="s">
        <v>467</v>
      </c>
      <c r="D4669" s="709"/>
      <c r="E4669" s="699"/>
      <c r="F4669" s="576" t="n">
        <f aca="false">+F4670+F4671</f>
        <v>0</v>
      </c>
      <c r="G4669" s="577" t="n">
        <f aca="false">+G4670+G4671</f>
        <v>0</v>
      </c>
      <c r="H4669" s="577" t="n">
        <f aca="false">+H4670+H4671</f>
        <v>0</v>
      </c>
      <c r="I4669" s="577" t="n">
        <f aca="false">+I4670+I4671</f>
        <v>0</v>
      </c>
      <c r="J4669" s="684" t="str">
        <f aca="false">(IF($E4669&lt;&gt;0,$J$2,IF($I4669&lt;&gt;0,$J$2,"")))</f>
        <v/>
      </c>
      <c r="K4669" s="226"/>
      <c r="L4669" s="379"/>
      <c r="M4669" s="403"/>
      <c r="N4669" s="403"/>
      <c r="O4669" s="702"/>
      <c r="P4669" s="226"/>
      <c r="Q4669" s="379"/>
      <c r="R4669" s="403"/>
      <c r="S4669" s="403"/>
      <c r="T4669" s="403"/>
      <c r="U4669" s="403"/>
      <c r="V4669" s="403"/>
      <c r="W4669" s="702"/>
      <c r="X4669" s="365" t="n">
        <f aca="false">T4669-U4669-V4669-W4669</f>
        <v>0</v>
      </c>
    </row>
    <row r="4670" customFormat="false" ht="15.6" hidden="false" customHeight="false" outlineLevel="0" collapsed="false">
      <c r="B4670" s="409"/>
      <c r="C4670" s="253" t="n">
        <v>4901</v>
      </c>
      <c r="D4670" s="410" t="s">
        <v>468</v>
      </c>
      <c r="E4670" s="693"/>
      <c r="F4670" s="264"/>
      <c r="G4670" s="254"/>
      <c r="H4670" s="254"/>
      <c r="I4670" s="231" t="n">
        <f aca="false">F4670+G4670+H4670</f>
        <v>0</v>
      </c>
      <c r="J4670" s="684" t="str">
        <f aca="false">(IF($E4670&lt;&gt;0,$J$2,IF($I4670&lt;&gt;0,$J$2,"")))</f>
        <v/>
      </c>
      <c r="K4670" s="226"/>
      <c r="L4670" s="364"/>
      <c r="M4670" s="388"/>
      <c r="N4670" s="388"/>
      <c r="O4670" s="697"/>
      <c r="P4670" s="226"/>
      <c r="Q4670" s="364"/>
      <c r="R4670" s="388"/>
      <c r="S4670" s="388"/>
      <c r="T4670" s="388"/>
      <c r="U4670" s="388"/>
      <c r="V4670" s="388"/>
      <c r="W4670" s="697"/>
      <c r="X4670" s="365" t="n">
        <f aca="false">T4670-U4670-V4670-W4670</f>
        <v>0</v>
      </c>
    </row>
    <row r="4671" customFormat="false" ht="15.6" hidden="false" customHeight="false" outlineLevel="0" collapsed="false">
      <c r="B4671" s="409"/>
      <c r="C4671" s="249" t="n">
        <v>4902</v>
      </c>
      <c r="D4671" s="259" t="s">
        <v>469</v>
      </c>
      <c r="E4671" s="693"/>
      <c r="F4671" s="264"/>
      <c r="G4671" s="254"/>
      <c r="H4671" s="254"/>
      <c r="I4671" s="231" t="n">
        <f aca="false">F4671+G4671+H4671</f>
        <v>0</v>
      </c>
      <c r="J4671" s="684" t="str">
        <f aca="false">(IF($E4671&lt;&gt;0,$J$2,IF($I4671&lt;&gt;0,$J$2,"")))</f>
        <v/>
      </c>
      <c r="K4671" s="226"/>
      <c r="L4671" s="364"/>
      <c r="M4671" s="388"/>
      <c r="N4671" s="388"/>
      <c r="O4671" s="697"/>
      <c r="P4671" s="226"/>
      <c r="Q4671" s="364"/>
      <c r="R4671" s="388"/>
      <c r="S4671" s="388"/>
      <c r="T4671" s="388"/>
      <c r="U4671" s="388"/>
      <c r="V4671" s="388"/>
      <c r="W4671" s="697"/>
      <c r="X4671" s="365" t="n">
        <f aca="false">T4671-U4671-V4671-W4671</f>
        <v>0</v>
      </c>
    </row>
    <row r="4672" customFormat="false" ht="15.6" hidden="false" customHeight="false" outlineLevel="0" collapsed="false">
      <c r="B4672" s="713" t="n">
        <v>5100</v>
      </c>
      <c r="C4672" s="714" t="s">
        <v>470</v>
      </c>
      <c r="D4672" s="714"/>
      <c r="E4672" s="715"/>
      <c r="F4672" s="716"/>
      <c r="G4672" s="717"/>
      <c r="H4672" s="717"/>
      <c r="I4672" s="598" t="n">
        <f aca="false">F4672+G4672+H4672</f>
        <v>0</v>
      </c>
      <c r="J4672" s="684" t="str">
        <f aca="false">(IF($E4672&lt;&gt;0,$J$2,IF($I4672&lt;&gt;0,$J$2,"")))</f>
        <v/>
      </c>
      <c r="K4672" s="226"/>
      <c r="L4672" s="718"/>
      <c r="M4672" s="719"/>
      <c r="N4672" s="412" t="n">
        <f aca="false">I4672</f>
        <v>0</v>
      </c>
      <c r="O4672" s="696" t="n">
        <f aca="false">L4672+M4672-N4672</f>
        <v>0</v>
      </c>
      <c r="P4672" s="226"/>
      <c r="Q4672" s="718"/>
      <c r="R4672" s="719"/>
      <c r="S4672" s="363" t="n">
        <f aca="false">+IF(+(L4672+M4672)&gt;=I4672,+M4672,+(+I4672-L4672))</f>
        <v>0</v>
      </c>
      <c r="T4672" s="363" t="n">
        <f aca="false">Q4672+R4672-S4672</f>
        <v>0</v>
      </c>
      <c r="U4672" s="719"/>
      <c r="V4672" s="719"/>
      <c r="W4672" s="284"/>
      <c r="X4672" s="365" t="n">
        <f aca="false">T4672-U4672-V4672-W4672</f>
        <v>0</v>
      </c>
    </row>
    <row r="4673" customFormat="false" ht="15.6" hidden="false" customHeight="false" outlineLevel="0" collapsed="false">
      <c r="B4673" s="713" t="n">
        <v>5200</v>
      </c>
      <c r="C4673" s="720" t="s">
        <v>471</v>
      </c>
      <c r="D4673" s="720"/>
      <c r="E4673" s="715"/>
      <c r="F4673" s="721" t="n">
        <f aca="false">SUM(F4674:F4680)</f>
        <v>0</v>
      </c>
      <c r="G4673" s="722" t="n">
        <f aca="false">SUM(G4674:G4680)</f>
        <v>0</v>
      </c>
      <c r="H4673" s="722" t="n">
        <f aca="false">SUM(H4674:H4680)</f>
        <v>0</v>
      </c>
      <c r="I4673" s="722" t="n">
        <f aca="false">SUM(I4674:I4680)</f>
        <v>0</v>
      </c>
      <c r="J4673" s="684" t="str">
        <f aca="false">(IF($E4673&lt;&gt;0,$J$2,IF($I4673&lt;&gt;0,$J$2,"")))</f>
        <v/>
      </c>
      <c r="K4673" s="226"/>
      <c r="L4673" s="411" t="n">
        <f aca="false">SUM(L4674:L4680)</f>
        <v>0</v>
      </c>
      <c r="M4673" s="412" t="n">
        <f aca="false">SUM(M4674:M4680)</f>
        <v>0</v>
      </c>
      <c r="N4673" s="723" t="n">
        <f aca="false">SUM(N4674:N4680)</f>
        <v>0</v>
      </c>
      <c r="O4673" s="724" t="n">
        <f aca="false">SUM(O4674:O4680)</f>
        <v>0</v>
      </c>
      <c r="P4673" s="226"/>
      <c r="Q4673" s="411" t="n">
        <f aca="false">SUM(Q4674:Q4680)</f>
        <v>0</v>
      </c>
      <c r="R4673" s="412" t="n">
        <f aca="false">SUM(R4674:R4680)</f>
        <v>0</v>
      </c>
      <c r="S4673" s="412" t="n">
        <f aca="false">SUM(S4674:S4680)</f>
        <v>0</v>
      </c>
      <c r="T4673" s="412" t="n">
        <f aca="false">SUM(T4674:T4680)</f>
        <v>0</v>
      </c>
      <c r="U4673" s="412" t="n">
        <f aca="false">SUM(U4674:U4680)</f>
        <v>0</v>
      </c>
      <c r="V4673" s="412" t="n">
        <f aca="false">SUM(V4674:V4680)</f>
        <v>0</v>
      </c>
      <c r="W4673" s="724" t="n">
        <f aca="false">SUM(W4674:W4680)</f>
        <v>0</v>
      </c>
      <c r="X4673" s="365" t="n">
        <f aca="false">T4673-U4673-V4673-W4673</f>
        <v>0</v>
      </c>
    </row>
    <row r="4674" customFormat="false" ht="15.6" hidden="false" customHeight="false" outlineLevel="0" collapsed="false">
      <c r="B4674" s="414"/>
      <c r="C4674" s="415" t="n">
        <v>5201</v>
      </c>
      <c r="D4674" s="416" t="s">
        <v>472</v>
      </c>
      <c r="E4674" s="725"/>
      <c r="F4674" s="726"/>
      <c r="G4674" s="727"/>
      <c r="H4674" s="727"/>
      <c r="I4674" s="231" t="n">
        <f aca="false">F4674+G4674+H4674</f>
        <v>0</v>
      </c>
      <c r="J4674" s="684" t="str">
        <f aca="false">(IF($E4674&lt;&gt;0,$J$2,IF($I4674&lt;&gt;0,$J$2,"")))</f>
        <v/>
      </c>
      <c r="K4674" s="226"/>
      <c r="L4674" s="728"/>
      <c r="M4674" s="729"/>
      <c r="N4674" s="418" t="n">
        <f aca="false">I4674</f>
        <v>0</v>
      </c>
      <c r="O4674" s="696" t="n">
        <f aca="false">L4674+M4674-N4674</f>
        <v>0</v>
      </c>
      <c r="P4674" s="226"/>
      <c r="Q4674" s="728"/>
      <c r="R4674" s="729"/>
      <c r="S4674" s="363" t="n">
        <f aca="false">+IF(+(L4674+M4674)&gt;=I4674,+M4674,+(+I4674-L4674))</f>
        <v>0</v>
      </c>
      <c r="T4674" s="363" t="n">
        <f aca="false">Q4674+R4674-S4674</f>
        <v>0</v>
      </c>
      <c r="U4674" s="729"/>
      <c r="V4674" s="729"/>
      <c r="W4674" s="284"/>
      <c r="X4674" s="365" t="n">
        <f aca="false">T4674-U4674-V4674-W4674</f>
        <v>0</v>
      </c>
    </row>
    <row r="4675" customFormat="false" ht="15.6" hidden="false" customHeight="false" outlineLevel="0" collapsed="false">
      <c r="B4675" s="414"/>
      <c r="C4675" s="420" t="n">
        <v>5202</v>
      </c>
      <c r="D4675" s="421" t="s">
        <v>473</v>
      </c>
      <c r="E4675" s="725"/>
      <c r="F4675" s="726"/>
      <c r="G4675" s="727"/>
      <c r="H4675" s="727"/>
      <c r="I4675" s="231" t="n">
        <f aca="false">F4675+G4675+H4675</f>
        <v>0</v>
      </c>
      <c r="J4675" s="684" t="str">
        <f aca="false">(IF($E4675&lt;&gt;0,$J$2,IF($I4675&lt;&gt;0,$J$2,"")))</f>
        <v/>
      </c>
      <c r="K4675" s="226"/>
      <c r="L4675" s="728"/>
      <c r="M4675" s="729"/>
      <c r="N4675" s="418" t="n">
        <f aca="false">I4675</f>
        <v>0</v>
      </c>
      <c r="O4675" s="696" t="n">
        <f aca="false">L4675+M4675-N4675</f>
        <v>0</v>
      </c>
      <c r="P4675" s="226"/>
      <c r="Q4675" s="728"/>
      <c r="R4675" s="729"/>
      <c r="S4675" s="363" t="n">
        <f aca="false">+IF(+(L4675+M4675)&gt;=I4675,+M4675,+(+I4675-L4675))</f>
        <v>0</v>
      </c>
      <c r="T4675" s="363" t="n">
        <f aca="false">Q4675+R4675-S4675</f>
        <v>0</v>
      </c>
      <c r="U4675" s="729"/>
      <c r="V4675" s="729"/>
      <c r="W4675" s="284"/>
      <c r="X4675" s="365" t="n">
        <f aca="false">T4675-U4675-V4675-W4675</f>
        <v>0</v>
      </c>
    </row>
    <row r="4676" customFormat="false" ht="15.6" hidden="false" customHeight="false" outlineLevel="0" collapsed="false">
      <c r="B4676" s="414"/>
      <c r="C4676" s="420" t="n">
        <v>5203</v>
      </c>
      <c r="D4676" s="421" t="s">
        <v>474</v>
      </c>
      <c r="E4676" s="725"/>
      <c r="F4676" s="726"/>
      <c r="G4676" s="727"/>
      <c r="H4676" s="727"/>
      <c r="I4676" s="231" t="n">
        <f aca="false">F4676+G4676+H4676</f>
        <v>0</v>
      </c>
      <c r="J4676" s="684" t="str">
        <f aca="false">(IF($E4676&lt;&gt;0,$J$2,IF($I4676&lt;&gt;0,$J$2,"")))</f>
        <v/>
      </c>
      <c r="K4676" s="226"/>
      <c r="L4676" s="728"/>
      <c r="M4676" s="729"/>
      <c r="N4676" s="418" t="n">
        <f aca="false">I4676</f>
        <v>0</v>
      </c>
      <c r="O4676" s="696" t="n">
        <f aca="false">L4676+M4676-N4676</f>
        <v>0</v>
      </c>
      <c r="P4676" s="226"/>
      <c r="Q4676" s="728"/>
      <c r="R4676" s="729"/>
      <c r="S4676" s="363" t="n">
        <f aca="false">+IF(+(L4676+M4676)&gt;=I4676,+M4676,+(+I4676-L4676))</f>
        <v>0</v>
      </c>
      <c r="T4676" s="363" t="n">
        <f aca="false">Q4676+R4676-S4676</f>
        <v>0</v>
      </c>
      <c r="U4676" s="729"/>
      <c r="V4676" s="729"/>
      <c r="W4676" s="284"/>
      <c r="X4676" s="365" t="n">
        <f aca="false">T4676-U4676-V4676-W4676</f>
        <v>0</v>
      </c>
    </row>
    <row r="4677" customFormat="false" ht="15.6" hidden="false" customHeight="false" outlineLevel="0" collapsed="false">
      <c r="B4677" s="414"/>
      <c r="C4677" s="420" t="n">
        <v>5204</v>
      </c>
      <c r="D4677" s="421" t="s">
        <v>475</v>
      </c>
      <c r="E4677" s="725"/>
      <c r="F4677" s="726"/>
      <c r="G4677" s="727"/>
      <c r="H4677" s="727"/>
      <c r="I4677" s="231" t="n">
        <f aca="false">F4677+G4677+H4677</f>
        <v>0</v>
      </c>
      <c r="J4677" s="684" t="str">
        <f aca="false">(IF($E4677&lt;&gt;0,$J$2,IF($I4677&lt;&gt;0,$J$2,"")))</f>
        <v/>
      </c>
      <c r="K4677" s="226"/>
      <c r="L4677" s="728"/>
      <c r="M4677" s="729"/>
      <c r="N4677" s="418" t="n">
        <f aca="false">I4677</f>
        <v>0</v>
      </c>
      <c r="O4677" s="696" t="n">
        <f aca="false">L4677+M4677-N4677</f>
        <v>0</v>
      </c>
      <c r="P4677" s="226"/>
      <c r="Q4677" s="728"/>
      <c r="R4677" s="729"/>
      <c r="S4677" s="363" t="n">
        <f aca="false">+IF(+(L4677+M4677)&gt;=I4677,+M4677,+(+I4677-L4677))</f>
        <v>0</v>
      </c>
      <c r="T4677" s="363" t="n">
        <f aca="false">Q4677+R4677-S4677</f>
        <v>0</v>
      </c>
      <c r="U4677" s="729"/>
      <c r="V4677" s="729"/>
      <c r="W4677" s="284"/>
      <c r="X4677" s="365" t="n">
        <f aca="false">T4677-U4677-V4677-W4677</f>
        <v>0</v>
      </c>
    </row>
    <row r="4678" customFormat="false" ht="15.6" hidden="false" customHeight="false" outlineLevel="0" collapsed="false">
      <c r="B4678" s="414"/>
      <c r="C4678" s="420" t="n">
        <v>5205</v>
      </c>
      <c r="D4678" s="421" t="s">
        <v>476</v>
      </c>
      <c r="E4678" s="725"/>
      <c r="F4678" s="726"/>
      <c r="G4678" s="727"/>
      <c r="H4678" s="727"/>
      <c r="I4678" s="231" t="n">
        <f aca="false">F4678+G4678+H4678</f>
        <v>0</v>
      </c>
      <c r="J4678" s="684" t="str">
        <f aca="false">(IF($E4678&lt;&gt;0,$J$2,IF($I4678&lt;&gt;0,$J$2,"")))</f>
        <v/>
      </c>
      <c r="K4678" s="226"/>
      <c r="L4678" s="728"/>
      <c r="M4678" s="729"/>
      <c r="N4678" s="418" t="n">
        <f aca="false">I4678</f>
        <v>0</v>
      </c>
      <c r="O4678" s="696" t="n">
        <f aca="false">L4678+M4678-N4678</f>
        <v>0</v>
      </c>
      <c r="P4678" s="226"/>
      <c r="Q4678" s="728"/>
      <c r="R4678" s="729"/>
      <c r="S4678" s="363" t="n">
        <f aca="false">+IF(+(L4678+M4678)&gt;=I4678,+M4678,+(+I4678-L4678))</f>
        <v>0</v>
      </c>
      <c r="T4678" s="363" t="n">
        <f aca="false">Q4678+R4678-S4678</f>
        <v>0</v>
      </c>
      <c r="U4678" s="729"/>
      <c r="V4678" s="729"/>
      <c r="W4678" s="284"/>
      <c r="X4678" s="365" t="n">
        <f aca="false">T4678-U4678-V4678-W4678</f>
        <v>0</v>
      </c>
    </row>
    <row r="4679" customFormat="false" ht="15.6" hidden="false" customHeight="false" outlineLevel="0" collapsed="false">
      <c r="B4679" s="414"/>
      <c r="C4679" s="420" t="n">
        <v>5206</v>
      </c>
      <c r="D4679" s="421" t="s">
        <v>477</v>
      </c>
      <c r="E4679" s="725"/>
      <c r="F4679" s="726"/>
      <c r="G4679" s="727"/>
      <c r="H4679" s="727"/>
      <c r="I4679" s="231" t="n">
        <f aca="false">F4679+G4679+H4679</f>
        <v>0</v>
      </c>
      <c r="J4679" s="684" t="str">
        <f aca="false">(IF($E4679&lt;&gt;0,$J$2,IF($I4679&lt;&gt;0,$J$2,"")))</f>
        <v/>
      </c>
      <c r="K4679" s="226"/>
      <c r="L4679" s="728"/>
      <c r="M4679" s="729"/>
      <c r="N4679" s="418" t="n">
        <f aca="false">I4679</f>
        <v>0</v>
      </c>
      <c r="O4679" s="696" t="n">
        <f aca="false">L4679+M4679-N4679</f>
        <v>0</v>
      </c>
      <c r="P4679" s="226"/>
      <c r="Q4679" s="728"/>
      <c r="R4679" s="729"/>
      <c r="S4679" s="363" t="n">
        <f aca="false">+IF(+(L4679+M4679)&gt;=I4679,+M4679,+(+I4679-L4679))</f>
        <v>0</v>
      </c>
      <c r="T4679" s="363" t="n">
        <f aca="false">Q4679+R4679-S4679</f>
        <v>0</v>
      </c>
      <c r="U4679" s="729"/>
      <c r="V4679" s="729"/>
      <c r="W4679" s="284"/>
      <c r="X4679" s="365" t="n">
        <f aca="false">T4679-U4679-V4679-W4679</f>
        <v>0</v>
      </c>
    </row>
    <row r="4680" customFormat="false" ht="15.6" hidden="false" customHeight="false" outlineLevel="0" collapsed="false">
      <c r="B4680" s="414"/>
      <c r="C4680" s="422" t="n">
        <v>5219</v>
      </c>
      <c r="D4680" s="423" t="s">
        <v>478</v>
      </c>
      <c r="E4680" s="725"/>
      <c r="F4680" s="726"/>
      <c r="G4680" s="727"/>
      <c r="H4680" s="727"/>
      <c r="I4680" s="231" t="n">
        <f aca="false">F4680+G4680+H4680</f>
        <v>0</v>
      </c>
      <c r="J4680" s="684" t="str">
        <f aca="false">(IF($E4680&lt;&gt;0,$J$2,IF($I4680&lt;&gt;0,$J$2,"")))</f>
        <v/>
      </c>
      <c r="K4680" s="226"/>
      <c r="L4680" s="728"/>
      <c r="M4680" s="729"/>
      <c r="N4680" s="418" t="n">
        <f aca="false">I4680</f>
        <v>0</v>
      </c>
      <c r="O4680" s="696" t="n">
        <f aca="false">L4680+M4680-N4680</f>
        <v>0</v>
      </c>
      <c r="P4680" s="226"/>
      <c r="Q4680" s="728"/>
      <c r="R4680" s="729"/>
      <c r="S4680" s="363" t="n">
        <f aca="false">+IF(+(L4680+M4680)&gt;=I4680,+M4680,+(+I4680-L4680))</f>
        <v>0</v>
      </c>
      <c r="T4680" s="363" t="n">
        <f aca="false">Q4680+R4680-S4680</f>
        <v>0</v>
      </c>
      <c r="U4680" s="729"/>
      <c r="V4680" s="729"/>
      <c r="W4680" s="284"/>
      <c r="X4680" s="365" t="n">
        <f aca="false">T4680-U4680-V4680-W4680</f>
        <v>0</v>
      </c>
    </row>
    <row r="4681" customFormat="false" ht="15.6" hidden="false" customHeight="false" outlineLevel="0" collapsed="false">
      <c r="B4681" s="713" t="n">
        <v>5300</v>
      </c>
      <c r="C4681" s="730" t="s">
        <v>479</v>
      </c>
      <c r="D4681" s="730"/>
      <c r="E4681" s="715"/>
      <c r="F4681" s="721" t="n">
        <f aca="false">SUM(F4682:F4683)</f>
        <v>0</v>
      </c>
      <c r="G4681" s="722" t="n">
        <f aca="false">SUM(G4682:G4683)</f>
        <v>0</v>
      </c>
      <c r="H4681" s="722" t="n">
        <f aca="false">SUM(H4682:H4683)</f>
        <v>0</v>
      </c>
      <c r="I4681" s="722" t="n">
        <f aca="false">SUM(I4682:I4683)</f>
        <v>0</v>
      </c>
      <c r="J4681" s="684" t="str">
        <f aca="false">(IF($E4681&lt;&gt;0,$J$2,IF($I4681&lt;&gt;0,$J$2,"")))</f>
        <v/>
      </c>
      <c r="K4681" s="226"/>
      <c r="L4681" s="411" t="n">
        <f aca="false">SUM(L4682:L4683)</f>
        <v>0</v>
      </c>
      <c r="M4681" s="412" t="n">
        <f aca="false">SUM(M4682:M4683)</f>
        <v>0</v>
      </c>
      <c r="N4681" s="723" t="n">
        <f aca="false">SUM(N4682:N4683)</f>
        <v>0</v>
      </c>
      <c r="O4681" s="724" t="n">
        <f aca="false">SUM(O4682:O4683)</f>
        <v>0</v>
      </c>
      <c r="P4681" s="226"/>
      <c r="Q4681" s="411" t="n">
        <f aca="false">SUM(Q4682:Q4683)</f>
        <v>0</v>
      </c>
      <c r="R4681" s="412" t="n">
        <f aca="false">SUM(R4682:R4683)</f>
        <v>0</v>
      </c>
      <c r="S4681" s="412" t="n">
        <f aca="false">SUM(S4682:S4683)</f>
        <v>0</v>
      </c>
      <c r="T4681" s="412" t="n">
        <f aca="false">SUM(T4682:T4683)</f>
        <v>0</v>
      </c>
      <c r="U4681" s="412" t="n">
        <f aca="false">SUM(U4682:U4683)</f>
        <v>0</v>
      </c>
      <c r="V4681" s="412" t="n">
        <f aca="false">SUM(V4682:V4683)</f>
        <v>0</v>
      </c>
      <c r="W4681" s="724" t="n">
        <f aca="false">SUM(W4682:W4683)</f>
        <v>0</v>
      </c>
      <c r="X4681" s="365" t="n">
        <f aca="false">T4681-U4681-V4681-W4681</f>
        <v>0</v>
      </c>
    </row>
    <row r="4682" customFormat="false" ht="15.6" hidden="false" customHeight="false" outlineLevel="0" collapsed="false">
      <c r="B4682" s="414"/>
      <c r="C4682" s="415" t="n">
        <v>5301</v>
      </c>
      <c r="D4682" s="416" t="s">
        <v>736</v>
      </c>
      <c r="E4682" s="725"/>
      <c r="F4682" s="726"/>
      <c r="G4682" s="727"/>
      <c r="H4682" s="727"/>
      <c r="I4682" s="231" t="n">
        <f aca="false">F4682+G4682+H4682</f>
        <v>0</v>
      </c>
      <c r="J4682" s="684" t="str">
        <f aca="false">(IF($E4682&lt;&gt;0,$J$2,IF($I4682&lt;&gt;0,$J$2,"")))</f>
        <v/>
      </c>
      <c r="K4682" s="226"/>
      <c r="L4682" s="728"/>
      <c r="M4682" s="729"/>
      <c r="N4682" s="418" t="n">
        <f aca="false">I4682</f>
        <v>0</v>
      </c>
      <c r="O4682" s="696" t="n">
        <f aca="false">L4682+M4682-N4682</f>
        <v>0</v>
      </c>
      <c r="P4682" s="226"/>
      <c r="Q4682" s="728"/>
      <c r="R4682" s="729"/>
      <c r="S4682" s="363" t="n">
        <f aca="false">+IF(+(L4682+M4682)&gt;=I4682,+M4682,+(+I4682-L4682))</f>
        <v>0</v>
      </c>
      <c r="T4682" s="363" t="n">
        <f aca="false">Q4682+R4682-S4682</f>
        <v>0</v>
      </c>
      <c r="U4682" s="729"/>
      <c r="V4682" s="729"/>
      <c r="W4682" s="284"/>
      <c r="X4682" s="365" t="n">
        <f aca="false">T4682-U4682-V4682-W4682</f>
        <v>0</v>
      </c>
    </row>
    <row r="4683" customFormat="false" ht="15.6" hidden="false" customHeight="false" outlineLevel="0" collapsed="false">
      <c r="B4683" s="414"/>
      <c r="C4683" s="422" t="n">
        <v>5309</v>
      </c>
      <c r="D4683" s="423" t="s">
        <v>481</v>
      </c>
      <c r="E4683" s="725"/>
      <c r="F4683" s="726"/>
      <c r="G4683" s="727"/>
      <c r="H4683" s="727"/>
      <c r="I4683" s="231" t="n">
        <f aca="false">F4683+G4683+H4683</f>
        <v>0</v>
      </c>
      <c r="J4683" s="684" t="str">
        <f aca="false">(IF($E4683&lt;&gt;0,$J$2,IF($I4683&lt;&gt;0,$J$2,"")))</f>
        <v/>
      </c>
      <c r="K4683" s="226"/>
      <c r="L4683" s="728"/>
      <c r="M4683" s="729"/>
      <c r="N4683" s="418" t="n">
        <f aca="false">I4683</f>
        <v>0</v>
      </c>
      <c r="O4683" s="696" t="n">
        <f aca="false">L4683+M4683-N4683</f>
        <v>0</v>
      </c>
      <c r="P4683" s="226"/>
      <c r="Q4683" s="728"/>
      <c r="R4683" s="729"/>
      <c r="S4683" s="363" t="n">
        <f aca="false">+IF(+(L4683+M4683)&gt;=I4683,+M4683,+(+I4683-L4683))</f>
        <v>0</v>
      </c>
      <c r="T4683" s="363" t="n">
        <f aca="false">Q4683+R4683-S4683</f>
        <v>0</v>
      </c>
      <c r="U4683" s="729"/>
      <c r="V4683" s="729"/>
      <c r="W4683" s="284"/>
      <c r="X4683" s="365" t="n">
        <f aca="false">T4683-U4683-V4683-W4683</f>
        <v>0</v>
      </c>
    </row>
    <row r="4684" customFormat="false" ht="15.6" hidden="false" customHeight="false" outlineLevel="0" collapsed="false">
      <c r="B4684" s="713" t="n">
        <v>5400</v>
      </c>
      <c r="C4684" s="714" t="s">
        <v>482</v>
      </c>
      <c r="D4684" s="714"/>
      <c r="E4684" s="715"/>
      <c r="F4684" s="716"/>
      <c r="G4684" s="717"/>
      <c r="H4684" s="717"/>
      <c r="I4684" s="598" t="n">
        <f aca="false">F4684+G4684+H4684</f>
        <v>0</v>
      </c>
      <c r="J4684" s="684" t="str">
        <f aca="false">(IF($E4684&lt;&gt;0,$J$2,IF($I4684&lt;&gt;0,$J$2,"")))</f>
        <v/>
      </c>
      <c r="K4684" s="226"/>
      <c r="L4684" s="718"/>
      <c r="M4684" s="719"/>
      <c r="N4684" s="412" t="n">
        <f aca="false">I4684</f>
        <v>0</v>
      </c>
      <c r="O4684" s="696" t="n">
        <f aca="false">L4684+M4684-N4684</f>
        <v>0</v>
      </c>
      <c r="P4684" s="226"/>
      <c r="Q4684" s="718"/>
      <c r="R4684" s="719"/>
      <c r="S4684" s="363" t="n">
        <f aca="false">+IF(+(L4684+M4684)&gt;=I4684,+M4684,+(+I4684-L4684))</f>
        <v>0</v>
      </c>
      <c r="T4684" s="363" t="n">
        <f aca="false">Q4684+R4684-S4684</f>
        <v>0</v>
      </c>
      <c r="U4684" s="719"/>
      <c r="V4684" s="719"/>
      <c r="W4684" s="284"/>
      <c r="X4684" s="365" t="n">
        <f aca="false">T4684-U4684-V4684-W4684</f>
        <v>0</v>
      </c>
    </row>
    <row r="4685" customFormat="false" ht="15.6" hidden="false" customHeight="false" outlineLevel="0" collapsed="false">
      <c r="B4685" s="698" t="n">
        <v>5500</v>
      </c>
      <c r="C4685" s="709" t="s">
        <v>483</v>
      </c>
      <c r="D4685" s="709"/>
      <c r="E4685" s="699"/>
      <c r="F4685" s="576" t="n">
        <f aca="false">SUM(F4686:F4689)</f>
        <v>0</v>
      </c>
      <c r="G4685" s="577" t="n">
        <f aca="false">SUM(G4686:G4689)</f>
        <v>0</v>
      </c>
      <c r="H4685" s="577" t="n">
        <f aca="false">SUM(H4686:H4689)</f>
        <v>0</v>
      </c>
      <c r="I4685" s="577" t="n">
        <f aca="false">SUM(I4686:I4689)</f>
        <v>0</v>
      </c>
      <c r="J4685" s="684" t="str">
        <f aca="false">(IF($E4685&lt;&gt;0,$J$2,IF($I4685&lt;&gt;0,$J$2,"")))</f>
        <v/>
      </c>
      <c r="K4685" s="226"/>
      <c r="L4685" s="377" t="n">
        <f aca="false">SUM(L4686:L4689)</f>
        <v>0</v>
      </c>
      <c r="M4685" s="378" t="n">
        <f aca="false">SUM(M4686:M4689)</f>
        <v>0</v>
      </c>
      <c r="N4685" s="700" t="n">
        <f aca="false">SUM(N4686:N4689)</f>
        <v>0</v>
      </c>
      <c r="O4685" s="701" t="n">
        <f aca="false">SUM(O4686:O4689)</f>
        <v>0</v>
      </c>
      <c r="P4685" s="226"/>
      <c r="Q4685" s="377" t="n">
        <f aca="false">SUM(Q4686:Q4689)</f>
        <v>0</v>
      </c>
      <c r="R4685" s="378" t="n">
        <f aca="false">SUM(R4686:R4689)</f>
        <v>0</v>
      </c>
      <c r="S4685" s="378" t="n">
        <f aca="false">SUM(S4686:S4689)</f>
        <v>0</v>
      </c>
      <c r="T4685" s="378" t="n">
        <f aca="false">SUM(T4686:T4689)</f>
        <v>0</v>
      </c>
      <c r="U4685" s="378" t="n">
        <f aca="false">SUM(U4686:U4689)</f>
        <v>0</v>
      </c>
      <c r="V4685" s="378" t="n">
        <f aca="false">SUM(V4686:V4689)</f>
        <v>0</v>
      </c>
      <c r="W4685" s="701" t="n">
        <f aca="false">SUM(W4686:W4689)</f>
        <v>0</v>
      </c>
      <c r="X4685" s="365" t="n">
        <f aca="false">T4685-U4685-V4685-W4685</f>
        <v>0</v>
      </c>
    </row>
    <row r="4686" customFormat="false" ht="15.6" hidden="false" customHeight="false" outlineLevel="0" collapsed="false">
      <c r="B4686" s="409"/>
      <c r="C4686" s="253" t="n">
        <v>5501</v>
      </c>
      <c r="D4686" s="380" t="s">
        <v>484</v>
      </c>
      <c r="E4686" s="693"/>
      <c r="F4686" s="264"/>
      <c r="G4686" s="254"/>
      <c r="H4686" s="254"/>
      <c r="I4686" s="231" t="n">
        <f aca="false">F4686+G4686+H4686</f>
        <v>0</v>
      </c>
      <c r="J4686" s="684" t="str">
        <f aca="false">(IF($E4686&lt;&gt;0,$J$2,IF($I4686&lt;&gt;0,$J$2,"")))</f>
        <v/>
      </c>
      <c r="K4686" s="226"/>
      <c r="L4686" s="694"/>
      <c r="M4686" s="695"/>
      <c r="N4686" s="363" t="n">
        <f aca="false">I4686</f>
        <v>0</v>
      </c>
      <c r="O4686" s="696" t="n">
        <f aca="false">L4686+M4686-N4686</f>
        <v>0</v>
      </c>
      <c r="P4686" s="226"/>
      <c r="Q4686" s="694"/>
      <c r="R4686" s="695"/>
      <c r="S4686" s="363" t="n">
        <f aca="false">+IF(+(L4686+M4686)&gt;=I4686,+M4686,+(+I4686-L4686))</f>
        <v>0</v>
      </c>
      <c r="T4686" s="363" t="n">
        <f aca="false">Q4686+R4686-S4686</f>
        <v>0</v>
      </c>
      <c r="U4686" s="695"/>
      <c r="V4686" s="695"/>
      <c r="W4686" s="284"/>
      <c r="X4686" s="365" t="n">
        <f aca="false">T4686-U4686-V4686-W4686</f>
        <v>0</v>
      </c>
    </row>
    <row r="4687" customFormat="false" ht="15.6" hidden="false" customHeight="false" outlineLevel="0" collapsed="false">
      <c r="B4687" s="409"/>
      <c r="C4687" s="228" t="n">
        <v>5502</v>
      </c>
      <c r="D4687" s="255" t="s">
        <v>485</v>
      </c>
      <c r="E4687" s="693"/>
      <c r="F4687" s="264"/>
      <c r="G4687" s="254"/>
      <c r="H4687" s="254"/>
      <c r="I4687" s="231" t="n">
        <f aca="false">F4687+G4687+H4687</f>
        <v>0</v>
      </c>
      <c r="J4687" s="684" t="str">
        <f aca="false">(IF($E4687&lt;&gt;0,$J$2,IF($I4687&lt;&gt;0,$J$2,"")))</f>
        <v/>
      </c>
      <c r="K4687" s="226"/>
      <c r="L4687" s="694"/>
      <c r="M4687" s="695"/>
      <c r="N4687" s="363" t="n">
        <f aca="false">I4687</f>
        <v>0</v>
      </c>
      <c r="O4687" s="696" t="n">
        <f aca="false">L4687+M4687-N4687</f>
        <v>0</v>
      </c>
      <c r="P4687" s="226"/>
      <c r="Q4687" s="694"/>
      <c r="R4687" s="695"/>
      <c r="S4687" s="363" t="n">
        <f aca="false">+IF(+(L4687+M4687)&gt;=I4687,+M4687,+(+I4687-L4687))</f>
        <v>0</v>
      </c>
      <c r="T4687" s="363" t="n">
        <f aca="false">Q4687+R4687-S4687</f>
        <v>0</v>
      </c>
      <c r="U4687" s="695"/>
      <c r="V4687" s="695"/>
      <c r="W4687" s="284"/>
      <c r="X4687" s="365" t="n">
        <f aca="false">T4687-U4687-V4687-W4687</f>
        <v>0</v>
      </c>
    </row>
    <row r="4688" customFormat="false" ht="15.6" hidden="false" customHeight="false" outlineLevel="0" collapsed="false">
      <c r="B4688" s="409"/>
      <c r="C4688" s="228" t="n">
        <v>5503</v>
      </c>
      <c r="D4688" s="232" t="s">
        <v>486</v>
      </c>
      <c r="E4688" s="693"/>
      <c r="F4688" s="264"/>
      <c r="G4688" s="254"/>
      <c r="H4688" s="254"/>
      <c r="I4688" s="231" t="n">
        <f aca="false">F4688+G4688+H4688</f>
        <v>0</v>
      </c>
      <c r="J4688" s="684" t="str">
        <f aca="false">(IF($E4688&lt;&gt;0,$J$2,IF($I4688&lt;&gt;0,$J$2,"")))</f>
        <v/>
      </c>
      <c r="K4688" s="226"/>
      <c r="L4688" s="694"/>
      <c r="M4688" s="695"/>
      <c r="N4688" s="363" t="n">
        <f aca="false">I4688</f>
        <v>0</v>
      </c>
      <c r="O4688" s="696" t="n">
        <f aca="false">L4688+M4688-N4688</f>
        <v>0</v>
      </c>
      <c r="P4688" s="226"/>
      <c r="Q4688" s="694"/>
      <c r="R4688" s="695"/>
      <c r="S4688" s="363" t="n">
        <f aca="false">+IF(+(L4688+M4688)&gt;=I4688,+M4688,+(+I4688-L4688))</f>
        <v>0</v>
      </c>
      <c r="T4688" s="363" t="n">
        <f aca="false">Q4688+R4688-S4688</f>
        <v>0</v>
      </c>
      <c r="U4688" s="695"/>
      <c r="V4688" s="695"/>
      <c r="W4688" s="284"/>
      <c r="X4688" s="365" t="n">
        <f aca="false">T4688-U4688-V4688-W4688</f>
        <v>0</v>
      </c>
    </row>
    <row r="4689" customFormat="false" ht="15.6" hidden="false" customHeight="false" outlineLevel="0" collapsed="false">
      <c r="B4689" s="409"/>
      <c r="C4689" s="228" t="n">
        <v>5504</v>
      </c>
      <c r="D4689" s="255" t="s">
        <v>487</v>
      </c>
      <c r="E4689" s="693"/>
      <c r="F4689" s="264"/>
      <c r="G4689" s="254"/>
      <c r="H4689" s="254"/>
      <c r="I4689" s="231" t="n">
        <f aca="false">F4689+G4689+H4689</f>
        <v>0</v>
      </c>
      <c r="J4689" s="684" t="str">
        <f aca="false">(IF($E4689&lt;&gt;0,$J$2,IF($I4689&lt;&gt;0,$J$2,"")))</f>
        <v/>
      </c>
      <c r="K4689" s="226"/>
      <c r="L4689" s="694"/>
      <c r="M4689" s="695"/>
      <c r="N4689" s="363" t="n">
        <f aca="false">I4689</f>
        <v>0</v>
      </c>
      <c r="O4689" s="696" t="n">
        <f aca="false">L4689+M4689-N4689</f>
        <v>0</v>
      </c>
      <c r="P4689" s="226"/>
      <c r="Q4689" s="694"/>
      <c r="R4689" s="695"/>
      <c r="S4689" s="363" t="n">
        <f aca="false">+IF(+(L4689+M4689)&gt;=I4689,+M4689,+(+I4689-L4689))</f>
        <v>0</v>
      </c>
      <c r="T4689" s="363" t="n">
        <f aca="false">Q4689+R4689-S4689</f>
        <v>0</v>
      </c>
      <c r="U4689" s="695"/>
      <c r="V4689" s="695"/>
      <c r="W4689" s="284"/>
      <c r="X4689" s="365" t="n">
        <f aca="false">T4689-U4689-V4689-W4689</f>
        <v>0</v>
      </c>
    </row>
    <row r="4690" customFormat="false" ht="15.6" hidden="false" customHeight="true" outlineLevel="0" collapsed="false">
      <c r="B4690" s="698" t="n">
        <v>5700</v>
      </c>
      <c r="C4690" s="731" t="s">
        <v>488</v>
      </c>
      <c r="D4690" s="731"/>
      <c r="E4690" s="715"/>
      <c r="F4690" s="597" t="n">
        <v>0</v>
      </c>
      <c r="G4690" s="597" t="n">
        <v>0</v>
      </c>
      <c r="H4690" s="597" t="n">
        <v>0</v>
      </c>
      <c r="I4690" s="722" t="n">
        <f aca="false">SUM(I4691:I4693)</f>
        <v>0</v>
      </c>
      <c r="J4690" s="684" t="str">
        <f aca="false">(IF($E4690&lt;&gt;0,$J$2,IF($I4690&lt;&gt;0,$J$2,"")))</f>
        <v/>
      </c>
      <c r="K4690" s="226"/>
      <c r="L4690" s="411" t="n">
        <f aca="false">SUM(L4691:L4693)</f>
        <v>0</v>
      </c>
      <c r="M4690" s="412" t="n">
        <f aca="false">SUM(M4691:M4693)</f>
        <v>0</v>
      </c>
      <c r="N4690" s="723" t="n">
        <f aca="false">SUM(N4691:N4692)</f>
        <v>0</v>
      </c>
      <c r="O4690" s="724" t="n">
        <f aca="false">SUM(O4691:O4693)</f>
        <v>0</v>
      </c>
      <c r="P4690" s="226"/>
      <c r="Q4690" s="411" t="n">
        <f aca="false">SUM(Q4691:Q4693)</f>
        <v>0</v>
      </c>
      <c r="R4690" s="412" t="n">
        <f aca="false">SUM(R4691:R4693)</f>
        <v>0</v>
      </c>
      <c r="S4690" s="412" t="n">
        <f aca="false">SUM(S4691:S4693)</f>
        <v>0</v>
      </c>
      <c r="T4690" s="412" t="n">
        <f aca="false">SUM(T4691:T4693)</f>
        <v>0</v>
      </c>
      <c r="U4690" s="412" t="n">
        <f aca="false">SUM(U4691:U4693)</f>
        <v>0</v>
      </c>
      <c r="V4690" s="412" t="n">
        <f aca="false">SUM(V4691:V4692)</f>
        <v>0</v>
      </c>
      <c r="W4690" s="724" t="n">
        <f aca="false">SUM(W4691:W4693)</f>
        <v>0</v>
      </c>
      <c r="X4690" s="365" t="n">
        <f aca="false">T4690-U4690-V4690-W4690</f>
        <v>0</v>
      </c>
    </row>
    <row r="4691" customFormat="false" ht="15.6" hidden="false" customHeight="false" outlineLevel="0" collapsed="false">
      <c r="B4691" s="414"/>
      <c r="C4691" s="415" t="n">
        <v>5701</v>
      </c>
      <c r="D4691" s="416" t="s">
        <v>489</v>
      </c>
      <c r="E4691" s="725"/>
      <c r="F4691" s="230" t="n">
        <v>0</v>
      </c>
      <c r="G4691" s="230" t="n">
        <v>0</v>
      </c>
      <c r="H4691" s="230" t="n">
        <v>0</v>
      </c>
      <c r="I4691" s="231" t="n">
        <f aca="false">F4691+G4691+H4691</f>
        <v>0</v>
      </c>
      <c r="J4691" s="684" t="str">
        <f aca="false">(IF($E4691&lt;&gt;0,$J$2,IF($I4691&lt;&gt;0,$J$2,"")))</f>
        <v/>
      </c>
      <c r="K4691" s="226"/>
      <c r="L4691" s="728"/>
      <c r="M4691" s="729"/>
      <c r="N4691" s="418" t="n">
        <f aca="false">I4691</f>
        <v>0</v>
      </c>
      <c r="O4691" s="696" t="n">
        <f aca="false">L4691+M4691-N4691</f>
        <v>0</v>
      </c>
      <c r="P4691" s="226"/>
      <c r="Q4691" s="728"/>
      <c r="R4691" s="729"/>
      <c r="S4691" s="363" t="n">
        <f aca="false">+IF(+(L4691+M4691)&gt;=I4691,+M4691,+(+I4691-L4691))</f>
        <v>0</v>
      </c>
      <c r="T4691" s="363" t="n">
        <f aca="false">Q4691+R4691-S4691</f>
        <v>0</v>
      </c>
      <c r="U4691" s="729"/>
      <c r="V4691" s="729"/>
      <c r="W4691" s="284"/>
      <c r="X4691" s="365" t="n">
        <f aca="false">T4691-U4691-V4691-W4691</f>
        <v>0</v>
      </c>
    </row>
    <row r="4692" customFormat="false" ht="15.6" hidden="false" customHeight="false" outlineLevel="0" collapsed="false">
      <c r="B4692" s="414"/>
      <c r="C4692" s="422" t="n">
        <v>5702</v>
      </c>
      <c r="D4692" s="423" t="s">
        <v>490</v>
      </c>
      <c r="E4692" s="725"/>
      <c r="F4692" s="230" t="n">
        <v>0</v>
      </c>
      <c r="G4692" s="230" t="n">
        <v>0</v>
      </c>
      <c r="H4692" s="230" t="n">
        <v>0</v>
      </c>
      <c r="I4692" s="231" t="n">
        <f aca="false">F4692+G4692+H4692</f>
        <v>0</v>
      </c>
      <c r="J4692" s="684" t="str">
        <f aca="false">(IF($E4692&lt;&gt;0,$J$2,IF($I4692&lt;&gt;0,$J$2,"")))</f>
        <v/>
      </c>
      <c r="K4692" s="226"/>
      <c r="L4692" s="728"/>
      <c r="M4692" s="729"/>
      <c r="N4692" s="418" t="n">
        <f aca="false">I4692</f>
        <v>0</v>
      </c>
      <c r="O4692" s="696" t="n">
        <f aca="false">L4692+M4692-N4692</f>
        <v>0</v>
      </c>
      <c r="P4692" s="226"/>
      <c r="Q4692" s="728"/>
      <c r="R4692" s="729"/>
      <c r="S4692" s="363" t="n">
        <f aca="false">+IF(+(L4692+M4692)&gt;=I4692,+M4692,+(+I4692-L4692))</f>
        <v>0</v>
      </c>
      <c r="T4692" s="363" t="n">
        <f aca="false">Q4692+R4692-S4692</f>
        <v>0</v>
      </c>
      <c r="U4692" s="729"/>
      <c r="V4692" s="729"/>
      <c r="W4692" s="284"/>
      <c r="X4692" s="365" t="n">
        <f aca="false">T4692-U4692-V4692-W4692</f>
        <v>0</v>
      </c>
    </row>
    <row r="4693" customFormat="false" ht="15.6" hidden="false" customHeight="false" outlineLevel="0" collapsed="false">
      <c r="B4693" s="227"/>
      <c r="C4693" s="424" t="n">
        <v>4071</v>
      </c>
      <c r="D4693" s="425" t="s">
        <v>491</v>
      </c>
      <c r="E4693" s="693"/>
      <c r="F4693" s="230" t="n">
        <v>0</v>
      </c>
      <c r="G4693" s="230" t="n">
        <v>0</v>
      </c>
      <c r="H4693" s="230" t="n">
        <v>0</v>
      </c>
      <c r="I4693" s="231" t="n">
        <f aca="false">F4693+G4693+H4693</f>
        <v>0</v>
      </c>
      <c r="J4693" s="684" t="str">
        <f aca="false">(IF($E4693&lt;&gt;0,$J$2,IF($I4693&lt;&gt;0,$J$2,"")))</f>
        <v/>
      </c>
      <c r="K4693" s="226"/>
      <c r="L4693" s="732"/>
      <c r="M4693" s="388"/>
      <c r="N4693" s="388"/>
      <c r="O4693" s="733"/>
      <c r="P4693" s="226"/>
      <c r="Q4693" s="364"/>
      <c r="R4693" s="388"/>
      <c r="S4693" s="388"/>
      <c r="T4693" s="388"/>
      <c r="U4693" s="388"/>
      <c r="V4693" s="388"/>
      <c r="W4693" s="697"/>
      <c r="X4693" s="365" t="n">
        <f aca="false">T4693-U4693-V4693-W4693</f>
        <v>0</v>
      </c>
    </row>
    <row r="4694" customFormat="false" ht="15.6" hidden="false" customHeight="false" outlineLevel="0" collapsed="false">
      <c r="B4694" s="409"/>
      <c r="C4694" s="734"/>
      <c r="D4694" s="438"/>
      <c r="E4694" s="735"/>
      <c r="F4694" s="736"/>
      <c r="G4694" s="736"/>
      <c r="H4694" s="736"/>
      <c r="I4694" s="361"/>
      <c r="J4694" s="684" t="str">
        <f aca="false">(IF($E4694&lt;&gt;0,$J$2,IF($I4694&lt;&gt;0,$J$2,"")))</f>
        <v/>
      </c>
      <c r="K4694" s="226"/>
      <c r="L4694" s="737"/>
      <c r="M4694" s="738"/>
      <c r="N4694" s="739"/>
      <c r="O4694" s="740"/>
      <c r="P4694" s="226"/>
      <c r="Q4694" s="737"/>
      <c r="R4694" s="738"/>
      <c r="S4694" s="739"/>
      <c r="T4694" s="739"/>
      <c r="U4694" s="738"/>
      <c r="V4694" s="739"/>
      <c r="W4694" s="740"/>
      <c r="X4694" s="740"/>
    </row>
    <row r="4695" customFormat="false" ht="15.6" hidden="false" customHeight="false" outlineLevel="0" collapsed="false">
      <c r="B4695" s="741" t="n">
        <v>98</v>
      </c>
      <c r="C4695" s="742" t="s">
        <v>492</v>
      </c>
      <c r="D4695" s="742"/>
      <c r="E4695" s="699"/>
      <c r="F4695" s="605"/>
      <c r="G4695" s="606"/>
      <c r="H4695" s="606"/>
      <c r="I4695" s="598" t="n">
        <f aca="false">F4695+G4695+H4695</f>
        <v>0</v>
      </c>
      <c r="J4695" s="684" t="str">
        <f aca="false">(IF($E4695&lt;&gt;0,$J$2,IF($I4695&lt;&gt;0,$J$2,"")))</f>
        <v/>
      </c>
      <c r="K4695" s="226"/>
      <c r="L4695" s="704"/>
      <c r="M4695" s="705"/>
      <c r="N4695" s="378" t="n">
        <f aca="false">I4695</f>
        <v>0</v>
      </c>
      <c r="O4695" s="696" t="n">
        <f aca="false">L4695+M4695-N4695</f>
        <v>0</v>
      </c>
      <c r="P4695" s="226"/>
      <c r="Q4695" s="704"/>
      <c r="R4695" s="705"/>
      <c r="S4695" s="363" t="n">
        <f aca="false">+IF(+(L4695+M4695)&gt;=I4695,+M4695,+(+I4695-L4695))</f>
        <v>0</v>
      </c>
      <c r="T4695" s="363" t="n">
        <f aca="false">Q4695+R4695-S4695</f>
        <v>0</v>
      </c>
      <c r="U4695" s="705"/>
      <c r="V4695" s="705"/>
      <c r="W4695" s="284"/>
      <c r="X4695" s="365" t="n">
        <f aca="false">T4695-U4695-V4695-W4695</f>
        <v>0</v>
      </c>
    </row>
    <row r="4696" customFormat="false" ht="15.6" hidden="false" customHeight="false" outlineLevel="0" collapsed="false">
      <c r="B4696" s="429"/>
      <c r="C4696" s="430" t="s">
        <v>493</v>
      </c>
      <c r="D4696" s="431"/>
      <c r="E4696" s="432"/>
      <c r="F4696" s="432"/>
      <c r="G4696" s="432"/>
      <c r="H4696" s="432"/>
      <c r="I4696" s="433"/>
      <c r="J4696" s="684" t="str">
        <f aca="false">(IF($E4696&lt;&gt;0,$J$2,IF($I4696&lt;&gt;0,$J$2,"")))</f>
        <v/>
      </c>
      <c r="K4696" s="226"/>
      <c r="L4696" s="434"/>
      <c r="M4696" s="435"/>
      <c r="N4696" s="435"/>
      <c r="O4696" s="436"/>
      <c r="P4696" s="226"/>
      <c r="Q4696" s="434"/>
      <c r="R4696" s="435"/>
      <c r="S4696" s="435"/>
      <c r="T4696" s="435"/>
      <c r="U4696" s="435"/>
      <c r="V4696" s="435"/>
      <c r="W4696" s="436"/>
      <c r="X4696" s="436"/>
    </row>
    <row r="4697" customFormat="false" ht="15.6" hidden="false" customHeight="false" outlineLevel="0" collapsed="false">
      <c r="B4697" s="429"/>
      <c r="C4697" s="437" t="s">
        <v>494</v>
      </c>
      <c r="D4697" s="438"/>
      <c r="E4697" s="439"/>
      <c r="F4697" s="439"/>
      <c r="G4697" s="439"/>
      <c r="H4697" s="439"/>
      <c r="I4697" s="440"/>
      <c r="J4697" s="684" t="str">
        <f aca="false">(IF($E4697&lt;&gt;0,$J$2,IF($I4697&lt;&gt;0,$J$2,"")))</f>
        <v/>
      </c>
      <c r="K4697" s="226"/>
      <c r="L4697" s="441"/>
      <c r="M4697" s="442"/>
      <c r="N4697" s="442"/>
      <c r="O4697" s="443"/>
      <c r="P4697" s="226"/>
      <c r="Q4697" s="441"/>
      <c r="R4697" s="442"/>
      <c r="S4697" s="442"/>
      <c r="T4697" s="442"/>
      <c r="U4697" s="442"/>
      <c r="V4697" s="442"/>
      <c r="W4697" s="443"/>
      <c r="X4697" s="443"/>
    </row>
    <row r="4698" customFormat="false" ht="15.6" hidden="false" customHeight="false" outlineLevel="0" collapsed="false">
      <c r="B4698" s="444"/>
      <c r="C4698" s="445" t="s">
        <v>495</v>
      </c>
      <c r="D4698" s="446"/>
      <c r="E4698" s="447"/>
      <c r="F4698" s="447"/>
      <c r="G4698" s="447"/>
      <c r="H4698" s="447"/>
      <c r="I4698" s="448"/>
      <c r="J4698" s="684" t="str">
        <f aca="false">(IF($E4698&lt;&gt;0,$J$2,IF($I4698&lt;&gt;0,$J$2,"")))</f>
        <v/>
      </c>
      <c r="K4698" s="226"/>
      <c r="L4698" s="449"/>
      <c r="M4698" s="450"/>
      <c r="N4698" s="450"/>
      <c r="O4698" s="451"/>
      <c r="P4698" s="226"/>
      <c r="Q4698" s="449"/>
      <c r="R4698" s="450"/>
      <c r="S4698" s="450"/>
      <c r="T4698" s="450"/>
      <c r="U4698" s="450"/>
      <c r="V4698" s="450"/>
      <c r="W4698" s="451"/>
      <c r="X4698" s="451"/>
    </row>
    <row r="4699" customFormat="false" ht="15.6" hidden="false" customHeight="false" outlineLevel="0" collapsed="false">
      <c r="B4699" s="452"/>
      <c r="C4699" s="305" t="s">
        <v>344</v>
      </c>
      <c r="D4699" s="453" t="s">
        <v>496</v>
      </c>
      <c r="E4699" s="308"/>
      <c r="F4699" s="308" t="n">
        <f aca="false">SUM(F4581,F4584,F4590,F4598,F4599,F4617,F4621,F4627,F4630,F4631,F4632,F4633,F4637,F4646,F4652,F4653,F4654,F4655,F4662,F4666,F4667,F4668,F4669,F4672,F4673,F4681,F4684,F4685,F4690)+F4695</f>
        <v>0</v>
      </c>
      <c r="G4699" s="308" t="n">
        <f aca="false">SUM(G4581,G4584,G4590,G4598,G4599,G4617,G4621,G4627,G4630,G4631,G4632,G4633,G4637,G4646,G4652,G4653,G4654,G4655,G4662,G4666,G4667,G4668,G4669,G4672,G4673,G4681,G4684,G4685,G4690)+G4695</f>
        <v>21000</v>
      </c>
      <c r="H4699" s="308" t="n">
        <f aca="false">SUM(H4581,H4584,H4590,H4598,H4599,H4617,H4621,H4627,H4630,H4631,H4632,H4633,H4637,H4646,H4652,H4653,H4654,H4655,H4662,H4666,H4667,H4668,H4669,H4672,H4673,H4681,H4684,H4685,H4690)+H4695</f>
        <v>0</v>
      </c>
      <c r="I4699" s="308" t="n">
        <f aca="false">SUM(I4581,I4584,I4590,I4598,I4599,I4617,I4621,I4627,I4630,I4631,I4632,I4633,I4637,I4646,I4652,I4653,I4654,I4655,I4662,I4666,I4667,I4668,I4669,I4672,I4673,I4681,I4684,I4685,I4690)+I4695</f>
        <v>21000</v>
      </c>
      <c r="J4699" s="684" t="n">
        <f aca="false">(IF($E4699&lt;&gt;0,$J$2,IF($I4699&lt;&gt;0,$J$2,"")))</f>
        <v>1</v>
      </c>
      <c r="K4699" s="743" t="str">
        <f aca="false">LEFT(C4578,1)</f>
        <v>7</v>
      </c>
      <c r="L4699" s="744" t="n">
        <f aca="false">SUM(L4581,L4584,L4590,L4598,L4599,L4617,L4621,L4627,L4630,L4631,L4632,L4633,L4637,L4646,L4652,L4653,L4654,L4655,L4662,L4666,L4667,L4668,L4669,L4672,L4673,L4681,L4684,L4685,L4690)+L4695</f>
        <v>0</v>
      </c>
      <c r="M4699" s="744" t="n">
        <f aca="false">SUM(M4581,M4584,M4590,M4598,M4599,M4617,M4621,M4627,M4630,M4631,M4632,M4633,M4637,M4646,M4652,M4653,M4654,M4655,M4662,M4666,M4667,M4668,M4669,M4672,M4673,M4681,M4684,M4685,M4690)+M4695</f>
        <v>0</v>
      </c>
      <c r="N4699" s="744" t="n">
        <f aca="false">SUM(N4581,N4584,N4590,N4598,N4599,N4617,N4621,N4627,N4630,N4631,N4632,N4633,N4637,N4646,N4652,N4653,N4654,N4655,N4662,N4666,N4667,N4668,N4669,N4672,N4673,N4681,N4684,N4685,N4690)+N4695</f>
        <v>21000</v>
      </c>
      <c r="O4699" s="744" t="n">
        <f aca="false">SUM(O4581,O4584,O4590,O4598,O4599,O4617,O4621,O4627,O4630,O4631,O4632,O4633,O4637,O4646,O4652,O4653,O4654,O4655,O4662,O4666,O4667,O4668,O4669,O4672,O4673,O4681,O4684,O4685,O4690)+O4695</f>
        <v>-21000</v>
      </c>
      <c r="P4699" s="174"/>
      <c r="Q4699" s="744" t="n">
        <f aca="false">SUM(Q4581,Q4584,Q4590,Q4598,Q4599,Q4617,Q4621,Q4627,Q4630,Q4631,Q4632,Q4633,Q4637,Q4646,Q4652,Q4653,Q4654,Q4655,Q4662,Q4666,Q4667,Q4668,Q4669,Q4672,Q4673,Q4681,Q4684,Q4685,Q4690)+Q4695</f>
        <v>0</v>
      </c>
      <c r="R4699" s="744" t="n">
        <f aca="false">SUM(R4581,R4584,R4590,R4598,R4599,R4617,R4621,R4627,R4630,R4631,R4632,R4633,R4637,R4646,R4652,R4653,R4654,R4655,R4662,R4666,R4667,R4668,R4669,R4672,R4673,R4681,R4684,R4685,R4690)+R4695</f>
        <v>0</v>
      </c>
      <c r="S4699" s="744" t="n">
        <f aca="false">SUM(S4581,S4584,S4590,S4598,S4599,S4617,S4621,S4627,S4630,S4631,S4632,S4633,S4637,S4646,S4652,S4653,S4654,S4655,S4662,S4666,S4667,S4668,S4669,S4672,S4673,S4681,S4684,S4685,S4690)+S4695</f>
        <v>20000</v>
      </c>
      <c r="T4699" s="744" t="n">
        <f aca="false">SUM(T4581,T4584,T4590,T4598,T4599,T4617,T4621,T4627,T4630,T4631,T4632,T4633,T4637,T4646,T4652,T4653,T4654,T4655,T4662,T4666,T4667,T4668,T4669,T4672,T4673,T4681,T4684,T4685,T4690)+T4695</f>
        <v>-20000</v>
      </c>
      <c r="U4699" s="744" t="n">
        <f aca="false">SUM(U4581,U4584,U4590,U4598,U4599,U4617,U4621,U4627,U4630,U4631,U4632,U4633,U4637,U4646,U4652,U4653,U4654,U4655,U4662,U4666,U4667,U4668,U4669,U4672,U4673,U4681,U4684,U4685,U4690)+U4695</f>
        <v>0</v>
      </c>
      <c r="V4699" s="744" t="n">
        <f aca="false">SUM(V4581,V4584,V4590,V4598,V4599,V4617,V4621,V4627,V4630,V4631,V4632,V4633,V4637,V4646,V4652,V4653,V4654,V4655,V4662,V4666,V4667,V4668,V4669,V4672,V4673,V4681,V4684,V4685,V4690)+V4695</f>
        <v>0</v>
      </c>
      <c r="W4699" s="744" t="n">
        <f aca="false">SUM(W4581,W4584,W4590,W4598,W4599,W4617,W4621,W4627,W4630,W4631,W4632,W4633,W4637,W4646,W4652,W4653,W4654,W4655,W4662,W4666,W4667,W4668,W4669,W4672,W4673,W4681,W4684,W4685,W4690)+W4695</f>
        <v>0</v>
      </c>
      <c r="X4699" s="365" t="n">
        <f aca="false">T4699-U4699-V4699-W4699</f>
        <v>-20000</v>
      </c>
    </row>
    <row r="4700" customFormat="false" ht="15.6" hidden="false" customHeight="false" outlineLevel="0" collapsed="false">
      <c r="B4700" s="745" t="s">
        <v>737</v>
      </c>
      <c r="C4700" s="456"/>
      <c r="I4700" s="175"/>
      <c r="J4700" s="173" t="n">
        <f aca="false">J4699</f>
        <v>1</v>
      </c>
      <c r="P4700" s="0"/>
    </row>
    <row r="4701" customFormat="false" ht="15.6" hidden="false" customHeight="false" outlineLevel="0" collapsed="false">
      <c r="B4701" s="641"/>
      <c r="C4701" s="641"/>
      <c r="D4701" s="642"/>
      <c r="E4701" s="641"/>
      <c r="F4701" s="641"/>
      <c r="G4701" s="641"/>
      <c r="H4701" s="641"/>
      <c r="I4701" s="643"/>
      <c r="J4701" s="173" t="n">
        <f aca="false">J4699</f>
        <v>1</v>
      </c>
      <c r="L4701" s="641"/>
      <c r="M4701" s="641"/>
      <c r="N4701" s="643"/>
      <c r="O4701" s="643"/>
      <c r="P4701" s="643"/>
      <c r="Q4701" s="641"/>
      <c r="R4701" s="641"/>
      <c r="S4701" s="643"/>
      <c r="T4701" s="643"/>
      <c r="U4701" s="641"/>
      <c r="V4701" s="643"/>
      <c r="W4701" s="643"/>
      <c r="X4701" s="643"/>
    </row>
    <row r="4702" customFormat="false" ht="15.6" hidden="false" customHeight="false" outlineLevel="0" collapsed="false">
      <c r="B4702" s="746"/>
      <c r="C4702" s="746"/>
      <c r="D4702" s="746"/>
      <c r="E4702" s="746"/>
      <c r="F4702" s="746"/>
      <c r="G4702" s="746"/>
      <c r="H4702" s="746"/>
      <c r="I4702" s="747"/>
      <c r="J4702" s="748" t="n">
        <f aca="false">(IF(E4699&lt;&gt;0,$G$2,IF(I4699&lt;&gt;0,$G$2,"")))</f>
        <v>0</v>
      </c>
    </row>
    <row r="4703" customFormat="false" ht="15.6" hidden="false" customHeight="false" outlineLevel="0" collapsed="false">
      <c r="B4703" s="746"/>
      <c r="C4703" s="746"/>
      <c r="D4703" s="749"/>
      <c r="E4703" s="746"/>
      <c r="F4703" s="746"/>
      <c r="G4703" s="746"/>
      <c r="H4703" s="746"/>
      <c r="I4703" s="747"/>
      <c r="J4703" s="748" t="str">
        <f aca="false">(IF(E4700&lt;&gt;0,$G$2,IF(I4700&lt;&gt;0,$G$2,"")))</f>
        <v/>
      </c>
    </row>
    <row r="4704" customFormat="false" ht="15.6" hidden="false" customHeight="false" outlineLevel="0" collapsed="false">
      <c r="E4704" s="314"/>
      <c r="F4704" s="314"/>
      <c r="G4704" s="314"/>
      <c r="H4704" s="314"/>
      <c r="I4704" s="319"/>
      <c r="J4704" s="173" t="n">
        <f aca="false">(IF($E4840&lt;&gt;0,$J$2,IF($I4840&lt;&gt;0,$J$2,"")))</f>
        <v>1</v>
      </c>
      <c r="L4704" s="314"/>
      <c r="M4704" s="314"/>
      <c r="N4704" s="319"/>
      <c r="O4704" s="319"/>
      <c r="P4704" s="319"/>
      <c r="Q4704" s="314"/>
      <c r="R4704" s="314"/>
      <c r="S4704" s="319"/>
      <c r="T4704" s="319"/>
      <c r="U4704" s="314"/>
      <c r="V4704" s="319"/>
      <c r="W4704" s="319"/>
    </row>
    <row r="4705" customFormat="false" ht="15.6" hidden="false" customHeight="false" outlineLevel="0" collapsed="false">
      <c r="C4705" s="189"/>
      <c r="D4705" s="190"/>
      <c r="E4705" s="314"/>
      <c r="F4705" s="314"/>
      <c r="G4705" s="314"/>
      <c r="H4705" s="314"/>
      <c r="I4705" s="319"/>
      <c r="J4705" s="173" t="n">
        <f aca="false">(IF($E4840&lt;&gt;0,$J$2,IF($I4840&lt;&gt;0,$J$2,"")))</f>
        <v>1</v>
      </c>
      <c r="L4705" s="314"/>
      <c r="M4705" s="314"/>
      <c r="N4705" s="319"/>
      <c r="O4705" s="319"/>
      <c r="P4705" s="319"/>
      <c r="Q4705" s="314"/>
      <c r="R4705" s="314"/>
      <c r="S4705" s="319"/>
      <c r="T4705" s="319"/>
      <c r="U4705" s="314"/>
      <c r="V4705" s="319"/>
      <c r="W4705" s="319"/>
    </row>
    <row r="4706" customFormat="false" ht="15.6" hidden="false" customHeight="false" outlineLevel="0" collapsed="false">
      <c r="B4706" s="191" t="str">
        <f aca="false">$B$7</f>
        <v>БЮДЖЕТ - НАЧАЛЕН ПЛАН
ПО ПЪЛНА ЕДИННА БЮДЖЕТНА КЛАСИФИКАЦИЯ</v>
      </c>
      <c r="C4706" s="191"/>
      <c r="D4706" s="191"/>
      <c r="E4706" s="314"/>
      <c r="F4706" s="314"/>
      <c r="G4706" s="314"/>
      <c r="H4706" s="314"/>
      <c r="I4706" s="319"/>
      <c r="J4706" s="173" t="n">
        <f aca="false">(IF($E4840&lt;&gt;0,$J$2,IF($I4840&lt;&gt;0,$J$2,"")))</f>
        <v>1</v>
      </c>
      <c r="L4706" s="314"/>
      <c r="M4706" s="314"/>
      <c r="N4706" s="319"/>
      <c r="O4706" s="319"/>
      <c r="P4706" s="319"/>
      <c r="Q4706" s="314"/>
      <c r="R4706" s="314"/>
      <c r="S4706" s="319"/>
      <c r="T4706" s="319"/>
      <c r="U4706" s="314"/>
      <c r="V4706" s="319"/>
      <c r="W4706" s="319"/>
    </row>
    <row r="4707" customFormat="false" ht="15.6" hidden="false" customHeight="false" outlineLevel="0" collapsed="false">
      <c r="C4707" s="189"/>
      <c r="D4707" s="190"/>
      <c r="E4707" s="531" t="s">
        <v>184</v>
      </c>
      <c r="F4707" s="531" t="s">
        <v>3</v>
      </c>
      <c r="G4707" s="314"/>
      <c r="H4707" s="314"/>
      <c r="I4707" s="319"/>
      <c r="J4707" s="173" t="n">
        <f aca="false">(IF($E4840&lt;&gt;0,$J$2,IF($I4840&lt;&gt;0,$J$2,"")))</f>
        <v>1</v>
      </c>
      <c r="L4707" s="314"/>
      <c r="M4707" s="314"/>
      <c r="N4707" s="319"/>
      <c r="O4707" s="319"/>
      <c r="P4707" s="319"/>
      <c r="Q4707" s="314"/>
      <c r="R4707" s="314"/>
      <c r="S4707" s="319"/>
      <c r="T4707" s="319"/>
      <c r="U4707" s="314"/>
      <c r="V4707" s="319"/>
      <c r="W4707" s="319"/>
    </row>
    <row r="4708" customFormat="false" ht="15.6" hidden="false" customHeight="false" outlineLevel="0" collapsed="false">
      <c r="B4708" s="193" t="str">
        <f aca="false">$B$9</f>
        <v>Садово</v>
      </c>
      <c r="C4708" s="193"/>
      <c r="D4708" s="193"/>
      <c r="E4708" s="194" t="n">
        <f aca="false">$E$9</f>
        <v>45658</v>
      </c>
      <c r="F4708" s="195" t="n">
        <f aca="false">$F$9</f>
        <v>46022</v>
      </c>
      <c r="G4708" s="314"/>
      <c r="H4708" s="314"/>
      <c r="I4708" s="319"/>
      <c r="J4708" s="173" t="n">
        <f aca="false">(IF($E4840&lt;&gt;0,$J$2,IF($I4840&lt;&gt;0,$J$2,"")))</f>
        <v>1</v>
      </c>
      <c r="L4708" s="314"/>
      <c r="M4708" s="314"/>
      <c r="N4708" s="319"/>
      <c r="O4708" s="319"/>
      <c r="P4708" s="319"/>
      <c r="Q4708" s="314"/>
      <c r="R4708" s="314"/>
      <c r="S4708" s="319"/>
      <c r="T4708" s="319"/>
      <c r="U4708" s="314"/>
      <c r="V4708" s="319"/>
      <c r="W4708" s="319"/>
    </row>
    <row r="4709" customFormat="false" ht="15.6" hidden="false" customHeight="false" outlineLevel="0" collapsed="false">
      <c r="B4709" s="171" t="str">
        <f aca="false">$B$10</f>
        <v>(наименование на разпоредителя с бюджет)</v>
      </c>
      <c r="E4709" s="314"/>
      <c r="F4709" s="532" t="n">
        <f aca="false">$F$10</f>
        <v>0</v>
      </c>
      <c r="G4709" s="314"/>
      <c r="H4709" s="314"/>
      <c r="I4709" s="319"/>
      <c r="J4709" s="173" t="n">
        <f aca="false">(IF($E4840&lt;&gt;0,$J$2,IF($I4840&lt;&gt;0,$J$2,"")))</f>
        <v>1</v>
      </c>
      <c r="L4709" s="314"/>
      <c r="M4709" s="314"/>
      <c r="N4709" s="319"/>
      <c r="O4709" s="319"/>
      <c r="P4709" s="319"/>
      <c r="Q4709" s="314"/>
      <c r="R4709" s="314"/>
      <c r="S4709" s="319"/>
      <c r="T4709" s="319"/>
      <c r="U4709" s="314"/>
      <c r="V4709" s="319"/>
      <c r="W4709" s="319"/>
    </row>
    <row r="4710" customFormat="false" ht="15.6" hidden="false" customHeight="false" outlineLevel="0" collapsed="false">
      <c r="E4710" s="314"/>
      <c r="F4710" s="314"/>
      <c r="G4710" s="314"/>
      <c r="H4710" s="314"/>
      <c r="I4710" s="319"/>
      <c r="J4710" s="173" t="n">
        <f aca="false">(IF($E4840&lt;&gt;0,$J$2,IF($I4840&lt;&gt;0,$J$2,"")))</f>
        <v>1</v>
      </c>
      <c r="L4710" s="314"/>
      <c r="M4710" s="314"/>
      <c r="N4710" s="319"/>
      <c r="O4710" s="319"/>
      <c r="P4710" s="319"/>
      <c r="Q4710" s="314"/>
      <c r="R4710" s="314"/>
      <c r="S4710" s="319"/>
      <c r="T4710" s="319"/>
      <c r="U4710" s="314"/>
      <c r="V4710" s="319"/>
      <c r="W4710" s="319"/>
    </row>
    <row r="4711" customFormat="false" ht="15.6" hidden="false" customHeight="false" outlineLevel="0" collapsed="false">
      <c r="B4711" s="196" t="str">
        <f aca="false">$B$12</f>
        <v>Садово</v>
      </c>
      <c r="C4711" s="196"/>
      <c r="D4711" s="196"/>
      <c r="E4711" s="192" t="s">
        <v>187</v>
      </c>
      <c r="F4711" s="197" t="str">
        <f aca="false">$F$12</f>
        <v>6613</v>
      </c>
      <c r="G4711" s="314"/>
      <c r="H4711" s="314"/>
      <c r="I4711" s="319"/>
      <c r="J4711" s="173" t="n">
        <f aca="false">(IF($E4840&lt;&gt;0,$J$2,IF($I4840&lt;&gt;0,$J$2,"")))</f>
        <v>1</v>
      </c>
      <c r="L4711" s="314"/>
      <c r="M4711" s="314"/>
      <c r="N4711" s="319"/>
      <c r="O4711" s="319"/>
      <c r="P4711" s="319"/>
      <c r="Q4711" s="314"/>
      <c r="R4711" s="314"/>
      <c r="S4711" s="319"/>
      <c r="T4711" s="319"/>
      <c r="U4711" s="314"/>
      <c r="V4711" s="319"/>
      <c r="W4711" s="319"/>
    </row>
    <row r="4712" customFormat="false" ht="15.6" hidden="false" customHeight="false" outlineLevel="0" collapsed="false">
      <c r="B4712" s="198" t="str">
        <f aca="false">$B$13</f>
        <v>(наименование на първостепенния разпоредител с бюджет)</v>
      </c>
      <c r="E4712" s="314" t="s">
        <v>190</v>
      </c>
      <c r="F4712" s="314"/>
      <c r="G4712" s="314"/>
      <c r="H4712" s="314"/>
      <c r="I4712" s="319"/>
      <c r="J4712" s="173" t="n">
        <f aca="false">(IF($E4840&lt;&gt;0,$J$2,IF($I4840&lt;&gt;0,$J$2,"")))</f>
        <v>1</v>
      </c>
      <c r="L4712" s="314"/>
      <c r="M4712" s="314"/>
      <c r="N4712" s="319"/>
      <c r="O4712" s="319"/>
      <c r="P4712" s="319"/>
      <c r="Q4712" s="314"/>
      <c r="R4712" s="314"/>
      <c r="S4712" s="319"/>
      <c r="T4712" s="319"/>
      <c r="U4712" s="314"/>
      <c r="V4712" s="319"/>
      <c r="W4712" s="319"/>
    </row>
    <row r="4713" customFormat="false" ht="15.6" hidden="false" customHeight="false" outlineLevel="0" collapsed="false">
      <c r="D4713" s="203"/>
      <c r="E4713" s="313"/>
      <c r="F4713" s="313"/>
      <c r="G4713" s="313"/>
      <c r="H4713" s="313"/>
      <c r="I4713" s="439"/>
      <c r="J4713" s="173" t="n">
        <f aca="false">(IF($E4840&lt;&gt;0,$J$2,IF($I4840&lt;&gt;0,$J$2,"")))</f>
        <v>1</v>
      </c>
      <c r="L4713" s="314"/>
      <c r="M4713" s="314"/>
      <c r="N4713" s="319"/>
      <c r="O4713" s="319"/>
      <c r="P4713" s="319"/>
      <c r="Q4713" s="314"/>
      <c r="R4713" s="314"/>
      <c r="S4713" s="319"/>
      <c r="T4713" s="319"/>
      <c r="U4713" s="314"/>
      <c r="V4713" s="319"/>
      <c r="W4713" s="319"/>
    </row>
    <row r="4714" customFormat="false" ht="15.6" hidden="false" customHeight="false" outlineLevel="0" collapsed="false">
      <c r="C4714" s="189"/>
      <c r="D4714" s="190"/>
      <c r="E4714" s="314"/>
      <c r="F4714" s="314"/>
      <c r="G4714" s="314"/>
      <c r="H4714" s="314"/>
      <c r="I4714" s="319" t="s">
        <v>191</v>
      </c>
      <c r="J4714" s="173" t="n">
        <f aca="false">(IF($E4840&lt;&gt;0,$J$2,IF($I4840&lt;&gt;0,$J$2,"")))</f>
        <v>1</v>
      </c>
      <c r="L4714" s="322" t="s">
        <v>347</v>
      </c>
      <c r="M4714" s="314"/>
      <c r="N4714" s="319"/>
      <c r="O4714" s="319" t="s">
        <v>191</v>
      </c>
      <c r="P4714" s="319"/>
      <c r="Q4714" s="322" t="s">
        <v>348</v>
      </c>
      <c r="R4714" s="314"/>
      <c r="S4714" s="319"/>
      <c r="T4714" s="319" t="s">
        <v>191</v>
      </c>
      <c r="U4714" s="314"/>
      <c r="V4714" s="319"/>
      <c r="W4714" s="319" t="s">
        <v>191</v>
      </c>
    </row>
    <row r="4715" customFormat="false" ht="15.6" hidden="false" customHeight="true" outlineLevel="0" collapsed="false">
      <c r="B4715" s="644"/>
      <c r="C4715" s="645"/>
      <c r="D4715" s="646" t="s">
        <v>715</v>
      </c>
      <c r="E4715" s="209"/>
      <c r="F4715" s="533" t="s">
        <v>194</v>
      </c>
      <c r="G4715" s="533"/>
      <c r="H4715" s="533"/>
      <c r="I4715" s="533"/>
      <c r="J4715" s="173" t="n">
        <f aca="false">(IF($E4840&lt;&gt;0,$J$2,IF($I4840&lt;&gt;0,$J$2,"")))</f>
        <v>1</v>
      </c>
      <c r="L4715" s="647" t="s">
        <v>716</v>
      </c>
      <c r="M4715" s="647" t="s">
        <v>717</v>
      </c>
      <c r="N4715" s="648" t="s">
        <v>718</v>
      </c>
      <c r="O4715" s="648" t="s">
        <v>353</v>
      </c>
      <c r="P4715" s="174"/>
      <c r="Q4715" s="648" t="s">
        <v>719</v>
      </c>
      <c r="R4715" s="648" t="s">
        <v>720</v>
      </c>
      <c r="S4715" s="648" t="s">
        <v>721</v>
      </c>
      <c r="T4715" s="648" t="s">
        <v>357</v>
      </c>
      <c r="U4715" s="649" t="s">
        <v>358</v>
      </c>
      <c r="V4715" s="650"/>
      <c r="W4715" s="651"/>
      <c r="X4715" s="652"/>
    </row>
    <row r="4716" customFormat="false" ht="15.6" hidden="false" customHeight="false" outlineLevel="0" collapsed="false">
      <c r="B4716" s="653" t="s">
        <v>10</v>
      </c>
      <c r="C4716" s="654" t="s">
        <v>195</v>
      </c>
      <c r="D4716" s="655" t="s">
        <v>722</v>
      </c>
      <c r="E4716" s="656"/>
      <c r="F4716" s="339" t="s">
        <v>16</v>
      </c>
      <c r="G4716" s="339" t="s">
        <v>17</v>
      </c>
      <c r="H4716" s="339" t="s">
        <v>18</v>
      </c>
      <c r="I4716" s="339" t="s">
        <v>197</v>
      </c>
      <c r="J4716" s="173" t="n">
        <f aca="false">(IF($E4840&lt;&gt;0,$J$2,IF($I4840&lt;&gt;0,$J$2,"")))</f>
        <v>1</v>
      </c>
      <c r="L4716" s="647"/>
      <c r="M4716" s="647"/>
      <c r="N4716" s="648"/>
      <c r="O4716" s="648"/>
      <c r="P4716" s="174"/>
      <c r="Q4716" s="648"/>
      <c r="R4716" s="648"/>
      <c r="S4716" s="648"/>
      <c r="T4716" s="648"/>
      <c r="U4716" s="657" t="n">
        <f aca="false">$C$3</f>
        <v>2025</v>
      </c>
      <c r="V4716" s="657" t="n">
        <f aca="false">$C$3+1</f>
        <v>2026</v>
      </c>
      <c r="W4716" s="657" t="str">
        <f aca="false">CONCATENATE("след ",$C$3+1)</f>
        <v>след 2026</v>
      </c>
      <c r="X4716" s="658" t="s">
        <v>359</v>
      </c>
    </row>
    <row r="4717" customFormat="false" ht="15.6" hidden="false" customHeight="false" outlineLevel="0" collapsed="false">
      <c r="B4717" s="560"/>
      <c r="C4717" s="217"/>
      <c r="D4717" s="344" t="s">
        <v>361</v>
      </c>
      <c r="E4717" s="561"/>
      <c r="F4717" s="220"/>
      <c r="G4717" s="220"/>
      <c r="H4717" s="220"/>
      <c r="I4717" s="221"/>
      <c r="J4717" s="173" t="n">
        <f aca="false">(IF($E4840&lt;&gt;0,$J$2,IF($I4840&lt;&gt;0,$J$2,"")))</f>
        <v>1</v>
      </c>
      <c r="L4717" s="220" t="s">
        <v>362</v>
      </c>
      <c r="M4717" s="220" t="s">
        <v>363</v>
      </c>
      <c r="N4717" s="221" t="s">
        <v>364</v>
      </c>
      <c r="O4717" s="221" t="s">
        <v>365</v>
      </c>
      <c r="P4717" s="174"/>
      <c r="Q4717" s="659" t="s">
        <v>366</v>
      </c>
      <c r="R4717" s="659" t="s">
        <v>367</v>
      </c>
      <c r="S4717" s="659" t="s">
        <v>368</v>
      </c>
      <c r="T4717" s="659" t="s">
        <v>369</v>
      </c>
      <c r="U4717" s="659" t="s">
        <v>370</v>
      </c>
      <c r="V4717" s="659" t="s">
        <v>371</v>
      </c>
      <c r="W4717" s="659" t="s">
        <v>372</v>
      </c>
      <c r="X4717" s="335" t="s">
        <v>373</v>
      </c>
    </row>
    <row r="4718" customFormat="false" ht="15.6" hidden="false" customHeight="false" outlineLevel="0" collapsed="false">
      <c r="B4718" s="660"/>
      <c r="C4718" s="661" t="n">
        <f aca="false">VLOOKUP(D4718,OP_LIST2,2,FALSE())</f>
        <v>0</v>
      </c>
      <c r="D4718" s="662" t="s">
        <v>723</v>
      </c>
      <c r="E4718" s="663"/>
      <c r="F4718" s="664"/>
      <c r="G4718" s="664"/>
      <c r="H4718" s="664"/>
      <c r="I4718" s="350"/>
      <c r="J4718" s="173" t="n">
        <f aca="false">(IF($E4840&lt;&gt;0,$J$2,IF($I4840&lt;&gt;0,$J$2,"")))</f>
        <v>1</v>
      </c>
      <c r="L4718" s="665" t="s">
        <v>374</v>
      </c>
      <c r="M4718" s="665" t="s">
        <v>374</v>
      </c>
      <c r="N4718" s="665" t="s">
        <v>375</v>
      </c>
      <c r="O4718" s="665" t="s">
        <v>376</v>
      </c>
      <c r="P4718" s="174"/>
      <c r="Q4718" s="665" t="s">
        <v>374</v>
      </c>
      <c r="R4718" s="665" t="s">
        <v>374</v>
      </c>
      <c r="S4718" s="665" t="s">
        <v>724</v>
      </c>
      <c r="T4718" s="665" t="s">
        <v>378</v>
      </c>
      <c r="U4718" s="665" t="s">
        <v>374</v>
      </c>
      <c r="V4718" s="665" t="s">
        <v>374</v>
      </c>
      <c r="W4718" s="665" t="s">
        <v>374</v>
      </c>
      <c r="X4718" s="353" t="s">
        <v>379</v>
      </c>
    </row>
    <row r="4719" customFormat="false" ht="15.6" hidden="false" customHeight="false" outlineLevel="0" collapsed="false">
      <c r="B4719" s="666"/>
      <c r="C4719" s="667" t="n">
        <f aca="false">VLOOKUP(D4720,EBK_DEIN2,2,FALSE())</f>
        <v>8832</v>
      </c>
      <c r="D4719" s="668" t="s">
        <v>725</v>
      </c>
      <c r="E4719" s="669"/>
      <c r="F4719" s="664"/>
      <c r="G4719" s="664"/>
      <c r="H4719" s="664"/>
      <c r="I4719" s="350"/>
      <c r="J4719" s="173" t="n">
        <f aca="false">(IF($E4840&lt;&gt;0,$J$2,IF($I4840&lt;&gt;0,$J$2,"")))</f>
        <v>1</v>
      </c>
      <c r="L4719" s="670"/>
      <c r="M4719" s="670"/>
      <c r="N4719" s="443"/>
      <c r="O4719" s="671"/>
      <c r="P4719" s="174"/>
      <c r="Q4719" s="670"/>
      <c r="R4719" s="670"/>
      <c r="S4719" s="443"/>
      <c r="T4719" s="671"/>
      <c r="U4719" s="670"/>
      <c r="V4719" s="443"/>
      <c r="W4719" s="671"/>
      <c r="X4719" s="672"/>
    </row>
    <row r="4720" customFormat="false" ht="15.6" hidden="false" customHeight="false" outlineLevel="0" collapsed="false">
      <c r="B4720" s="673"/>
      <c r="C4720" s="674"/>
      <c r="D4720" s="675" t="s">
        <v>766</v>
      </c>
      <c r="E4720" s="669"/>
      <c r="F4720" s="664"/>
      <c r="G4720" s="664"/>
      <c r="H4720" s="664"/>
      <c r="I4720" s="350"/>
      <c r="J4720" s="173" t="n">
        <f aca="false">(IF($E4840&lt;&gt;0,$J$2,IF($I4840&lt;&gt;0,$J$2,"")))</f>
        <v>1</v>
      </c>
      <c r="L4720" s="670"/>
      <c r="M4720" s="670"/>
      <c r="N4720" s="443"/>
      <c r="O4720" s="676" t="n">
        <f aca="false">SUMIF(O4723:O4724,"&lt;0")+SUMIF(O4726:O4730,"&lt;0")+SUMIF(O4732:O4739,"&lt;0")+SUMIF(O4741:O4757,"&lt;0")+SUMIF(O4763:O4767,"&lt;0")+SUMIF(O4769:O4774,"&lt;0")+SUMIF(O4780:O4786,"&lt;0")+SUMIF(O4793:O4794,"&lt;0")+SUMIF(O4797:O4802,"&lt;0")+SUMIF(O4804:O4809,"&lt;0")+SUMIF(O4813,"&lt;0")+SUMIF(O4815:O4821,"&lt;0")+SUMIF(O4823:O4825,"&lt;0")+SUMIF(O4827:O4830,"&lt;0")+SUMIF(O4832:O4833,"&lt;0")+SUMIF(O4836,"&lt;0")</f>
        <v>-233488</v>
      </c>
      <c r="P4720" s="174"/>
      <c r="Q4720" s="670"/>
      <c r="R4720" s="670"/>
      <c r="S4720" s="443"/>
      <c r="T4720" s="676" t="n">
        <f aca="false">SUMIF(T4723:T4724,"&lt;0")+SUMIF(T4726:T4730,"&lt;0")+SUMIF(T4732:T4739,"&lt;0")+SUMIF(T4741:T4757,"&lt;0")+SUMIF(T4763:T4767,"&lt;0")+SUMIF(T4769:T4774,"&lt;0")+SUMIF(T4780:T4786,"&lt;0")+SUMIF(T4793:T4794,"&lt;0")+SUMIF(T4797:T4802,"&lt;0")+SUMIF(T4804:T4809,"&lt;0")+SUMIF(T4813,"&lt;0")+SUMIF(T4815:T4821,"&lt;0")+SUMIF(T4823:T4825,"&lt;0")+SUMIF(T4827:T4830,"&lt;0")+SUMIF(T4832:T4833,"&lt;0")+SUMIF(T4836,"&lt;0")</f>
        <v>-233488</v>
      </c>
      <c r="U4720" s="670"/>
      <c r="V4720" s="443"/>
      <c r="W4720" s="671"/>
      <c r="X4720" s="677"/>
    </row>
    <row r="4721" customFormat="false" ht="15.6" hidden="false" customHeight="false" outlineLevel="0" collapsed="false">
      <c r="B4721" s="678"/>
      <c r="C4721" s="674"/>
      <c r="D4721" s="347" t="s">
        <v>727</v>
      </c>
      <c r="E4721" s="669"/>
      <c r="F4721" s="664"/>
      <c r="G4721" s="664"/>
      <c r="H4721" s="664"/>
      <c r="I4721" s="350"/>
      <c r="J4721" s="173" t="n">
        <f aca="false">(IF($E4840&lt;&gt;0,$J$2,IF($I4840&lt;&gt;0,$J$2,"")))</f>
        <v>1</v>
      </c>
      <c r="L4721" s="670"/>
      <c r="M4721" s="670"/>
      <c r="N4721" s="443"/>
      <c r="O4721" s="671"/>
      <c r="P4721" s="174"/>
      <c r="Q4721" s="670"/>
      <c r="R4721" s="670"/>
      <c r="S4721" s="443"/>
      <c r="T4721" s="671"/>
      <c r="U4721" s="670"/>
      <c r="V4721" s="443"/>
      <c r="W4721" s="671"/>
      <c r="X4721" s="679"/>
    </row>
    <row r="4722" customFormat="false" ht="15.6" hidden="false" customHeight="true" outlineLevel="0" collapsed="false">
      <c r="B4722" s="680" t="n">
        <v>100</v>
      </c>
      <c r="C4722" s="681" t="s">
        <v>380</v>
      </c>
      <c r="D4722" s="681"/>
      <c r="E4722" s="682"/>
      <c r="F4722" s="683" t="n">
        <f aca="false">SUM(F4723:F4724)</f>
        <v>0</v>
      </c>
      <c r="G4722" s="567" t="n">
        <f aca="false">SUM(G4723:G4724)</f>
        <v>0</v>
      </c>
      <c r="H4722" s="567" t="n">
        <f aca="false">SUM(H4723:H4724)</f>
        <v>0</v>
      </c>
      <c r="I4722" s="567" t="n">
        <f aca="false">SUM(I4723:I4724)</f>
        <v>0</v>
      </c>
      <c r="J4722" s="684" t="str">
        <f aca="false">(IF($E4722&lt;&gt;0,$J$2,IF($I4722&lt;&gt;0,$J$2,"")))</f>
        <v/>
      </c>
      <c r="K4722" s="226"/>
      <c r="L4722" s="685" t="n">
        <f aca="false">SUM(L4723:L4724)</f>
        <v>0</v>
      </c>
      <c r="M4722" s="686" t="n">
        <f aca="false">SUM(M4723:M4724)</f>
        <v>0</v>
      </c>
      <c r="N4722" s="687" t="n">
        <f aca="false">SUM(N4723:N4724)</f>
        <v>0</v>
      </c>
      <c r="O4722" s="688" t="n">
        <f aca="false">SUM(O4723:O4724)</f>
        <v>0</v>
      </c>
      <c r="P4722" s="226"/>
      <c r="Q4722" s="689"/>
      <c r="R4722" s="690"/>
      <c r="S4722" s="691"/>
      <c r="T4722" s="690"/>
      <c r="U4722" s="690"/>
      <c r="V4722" s="690"/>
      <c r="W4722" s="692"/>
      <c r="X4722" s="365" t="n">
        <f aca="false">T4722-U4722-V4722-W4722</f>
        <v>0</v>
      </c>
    </row>
    <row r="4723" customFormat="false" ht="15.6" hidden="false" customHeight="false" outlineLevel="0" collapsed="false">
      <c r="B4723" s="243"/>
      <c r="C4723" s="253" t="n">
        <v>101</v>
      </c>
      <c r="D4723" s="229" t="s">
        <v>381</v>
      </c>
      <c r="E4723" s="693"/>
      <c r="F4723" s="264"/>
      <c r="G4723" s="254"/>
      <c r="H4723" s="254"/>
      <c r="I4723" s="231" t="n">
        <f aca="false">F4723+G4723+H4723</f>
        <v>0</v>
      </c>
      <c r="J4723" s="684" t="str">
        <f aca="false">(IF($E4723&lt;&gt;0,$J$2,IF($I4723&lt;&gt;0,$J$2,"")))</f>
        <v/>
      </c>
      <c r="K4723" s="226"/>
      <c r="L4723" s="694"/>
      <c r="M4723" s="695"/>
      <c r="N4723" s="363" t="n">
        <f aca="false">I4723</f>
        <v>0</v>
      </c>
      <c r="O4723" s="696" t="n">
        <f aca="false">L4723+M4723-N4723</f>
        <v>0</v>
      </c>
      <c r="P4723" s="226"/>
      <c r="Q4723" s="364"/>
      <c r="R4723" s="388"/>
      <c r="S4723" s="388"/>
      <c r="T4723" s="388"/>
      <c r="U4723" s="388"/>
      <c r="V4723" s="388"/>
      <c r="W4723" s="697"/>
      <c r="X4723" s="365" t="n">
        <f aca="false">T4723-U4723-V4723-W4723</f>
        <v>0</v>
      </c>
    </row>
    <row r="4724" customFormat="false" ht="15.6" hidden="false" customHeight="false" outlineLevel="0" collapsed="false">
      <c r="B4724" s="243"/>
      <c r="C4724" s="228" t="n">
        <v>102</v>
      </c>
      <c r="D4724" s="232" t="s">
        <v>382</v>
      </c>
      <c r="E4724" s="693"/>
      <c r="F4724" s="264"/>
      <c r="G4724" s="254"/>
      <c r="H4724" s="254"/>
      <c r="I4724" s="231" t="n">
        <f aca="false">F4724+G4724+H4724</f>
        <v>0</v>
      </c>
      <c r="J4724" s="684" t="str">
        <f aca="false">(IF($E4724&lt;&gt;0,$J$2,IF($I4724&lt;&gt;0,$J$2,"")))</f>
        <v/>
      </c>
      <c r="K4724" s="226"/>
      <c r="L4724" s="694"/>
      <c r="M4724" s="695"/>
      <c r="N4724" s="363" t="n">
        <f aca="false">I4724</f>
        <v>0</v>
      </c>
      <c r="O4724" s="696" t="n">
        <f aca="false">L4724+M4724-N4724</f>
        <v>0</v>
      </c>
      <c r="P4724" s="226"/>
      <c r="Q4724" s="364"/>
      <c r="R4724" s="388"/>
      <c r="S4724" s="388"/>
      <c r="T4724" s="388"/>
      <c r="U4724" s="388"/>
      <c r="V4724" s="388"/>
      <c r="W4724" s="697"/>
      <c r="X4724" s="365" t="n">
        <f aca="false">T4724-U4724-V4724-W4724</f>
        <v>0</v>
      </c>
    </row>
    <row r="4725" customFormat="false" ht="15.6" hidden="false" customHeight="false" outlineLevel="0" collapsed="false">
      <c r="B4725" s="698" t="n">
        <v>200</v>
      </c>
      <c r="C4725" s="592" t="s">
        <v>383</v>
      </c>
      <c r="D4725" s="592"/>
      <c r="E4725" s="699"/>
      <c r="F4725" s="576" t="n">
        <f aca="false">SUM(F4726:F4730)</f>
        <v>0</v>
      </c>
      <c r="G4725" s="577" t="n">
        <f aca="false">SUM(G4726:G4730)</f>
        <v>0</v>
      </c>
      <c r="H4725" s="577" t="n">
        <f aca="false">SUM(H4726:H4730)</f>
        <v>0</v>
      </c>
      <c r="I4725" s="577" t="n">
        <f aca="false">SUM(I4726:I4730)</f>
        <v>0</v>
      </c>
      <c r="J4725" s="684" t="str">
        <f aca="false">(IF($E4725&lt;&gt;0,$J$2,IF($I4725&lt;&gt;0,$J$2,"")))</f>
        <v/>
      </c>
      <c r="K4725" s="226"/>
      <c r="L4725" s="377" t="n">
        <f aca="false">SUM(L4726:L4730)</f>
        <v>0</v>
      </c>
      <c r="M4725" s="378" t="n">
        <f aca="false">SUM(M4726:M4730)</f>
        <v>0</v>
      </c>
      <c r="N4725" s="700" t="n">
        <f aca="false">SUM(N4726:N4730)</f>
        <v>0</v>
      </c>
      <c r="O4725" s="701" t="n">
        <f aca="false">SUM(O4726:O4730)</f>
        <v>0</v>
      </c>
      <c r="P4725" s="226"/>
      <c r="Q4725" s="379"/>
      <c r="R4725" s="403"/>
      <c r="S4725" s="403"/>
      <c r="T4725" s="403"/>
      <c r="U4725" s="403"/>
      <c r="V4725" s="403"/>
      <c r="W4725" s="702"/>
      <c r="X4725" s="365" t="n">
        <f aca="false">T4725-U4725-V4725-W4725</f>
        <v>0</v>
      </c>
    </row>
    <row r="4726" customFormat="false" ht="15.6" hidden="false" customHeight="false" outlineLevel="0" collapsed="false">
      <c r="B4726" s="252"/>
      <c r="C4726" s="253" t="n">
        <v>201</v>
      </c>
      <c r="D4726" s="229" t="s">
        <v>384</v>
      </c>
      <c r="E4726" s="693"/>
      <c r="F4726" s="264"/>
      <c r="G4726" s="254"/>
      <c r="H4726" s="254"/>
      <c r="I4726" s="231" t="n">
        <f aca="false">F4726+G4726+H4726</f>
        <v>0</v>
      </c>
      <c r="J4726" s="684" t="str">
        <f aca="false">(IF($E4726&lt;&gt;0,$J$2,IF($I4726&lt;&gt;0,$J$2,"")))</f>
        <v/>
      </c>
      <c r="K4726" s="226"/>
      <c r="L4726" s="694"/>
      <c r="M4726" s="695"/>
      <c r="N4726" s="363" t="n">
        <f aca="false">I4726</f>
        <v>0</v>
      </c>
      <c r="O4726" s="696" t="n">
        <f aca="false">L4726+M4726-N4726</f>
        <v>0</v>
      </c>
      <c r="P4726" s="226"/>
      <c r="Q4726" s="364"/>
      <c r="R4726" s="388"/>
      <c r="S4726" s="388"/>
      <c r="T4726" s="388"/>
      <c r="U4726" s="388"/>
      <c r="V4726" s="388"/>
      <c r="W4726" s="697"/>
      <c r="X4726" s="365" t="n">
        <f aca="false">T4726-U4726-V4726-W4726</f>
        <v>0</v>
      </c>
    </row>
    <row r="4727" customFormat="false" ht="15.6" hidden="false" customHeight="false" outlineLevel="0" collapsed="false">
      <c r="B4727" s="227"/>
      <c r="C4727" s="228" t="n">
        <v>202</v>
      </c>
      <c r="D4727" s="255" t="s">
        <v>385</v>
      </c>
      <c r="E4727" s="693"/>
      <c r="F4727" s="264"/>
      <c r="G4727" s="254"/>
      <c r="H4727" s="254"/>
      <c r="I4727" s="231" t="n">
        <f aca="false">F4727+G4727+H4727</f>
        <v>0</v>
      </c>
      <c r="J4727" s="684" t="str">
        <f aca="false">(IF($E4727&lt;&gt;0,$J$2,IF($I4727&lt;&gt;0,$J$2,"")))</f>
        <v/>
      </c>
      <c r="K4727" s="226"/>
      <c r="L4727" s="694"/>
      <c r="M4727" s="695"/>
      <c r="N4727" s="363" t="n">
        <f aca="false">I4727</f>
        <v>0</v>
      </c>
      <c r="O4727" s="696" t="n">
        <f aca="false">L4727+M4727-N4727</f>
        <v>0</v>
      </c>
      <c r="P4727" s="226"/>
      <c r="Q4727" s="364"/>
      <c r="R4727" s="388"/>
      <c r="S4727" s="388"/>
      <c r="T4727" s="388"/>
      <c r="U4727" s="388"/>
      <c r="V4727" s="388"/>
      <c r="W4727" s="697"/>
      <c r="X4727" s="365" t="n">
        <f aca="false">T4727-U4727-V4727-W4727</f>
        <v>0</v>
      </c>
    </row>
    <row r="4728" customFormat="false" ht="15.6" hidden="false" customHeight="false" outlineLevel="0" collapsed="false">
      <c r="B4728" s="227"/>
      <c r="C4728" s="228" t="n">
        <v>205</v>
      </c>
      <c r="D4728" s="255" t="s">
        <v>386</v>
      </c>
      <c r="E4728" s="693"/>
      <c r="F4728" s="264"/>
      <c r="G4728" s="254"/>
      <c r="H4728" s="254"/>
      <c r="I4728" s="231" t="n">
        <f aca="false">F4728+G4728+H4728</f>
        <v>0</v>
      </c>
      <c r="J4728" s="684" t="str">
        <f aca="false">(IF($E4728&lt;&gt;0,$J$2,IF($I4728&lt;&gt;0,$J$2,"")))</f>
        <v/>
      </c>
      <c r="K4728" s="226"/>
      <c r="L4728" s="694"/>
      <c r="M4728" s="695"/>
      <c r="N4728" s="363" t="n">
        <f aca="false">I4728</f>
        <v>0</v>
      </c>
      <c r="O4728" s="696" t="n">
        <f aca="false">L4728+M4728-N4728</f>
        <v>0</v>
      </c>
      <c r="P4728" s="226"/>
      <c r="Q4728" s="364"/>
      <c r="R4728" s="388"/>
      <c r="S4728" s="388"/>
      <c r="T4728" s="388"/>
      <c r="U4728" s="388"/>
      <c r="V4728" s="388"/>
      <c r="W4728" s="697"/>
      <c r="X4728" s="365" t="n">
        <f aca="false">T4728-U4728-V4728-W4728</f>
        <v>0</v>
      </c>
    </row>
    <row r="4729" customFormat="false" ht="15.6" hidden="false" customHeight="false" outlineLevel="0" collapsed="false">
      <c r="B4729" s="227"/>
      <c r="C4729" s="228" t="n">
        <v>208</v>
      </c>
      <c r="D4729" s="281" t="s">
        <v>387</v>
      </c>
      <c r="E4729" s="693"/>
      <c r="F4729" s="264"/>
      <c r="G4729" s="254"/>
      <c r="H4729" s="254"/>
      <c r="I4729" s="231" t="n">
        <f aca="false">F4729+G4729+H4729</f>
        <v>0</v>
      </c>
      <c r="J4729" s="684" t="str">
        <f aca="false">(IF($E4729&lt;&gt;0,$J$2,IF($I4729&lt;&gt;0,$J$2,"")))</f>
        <v/>
      </c>
      <c r="K4729" s="226"/>
      <c r="L4729" s="694"/>
      <c r="M4729" s="695"/>
      <c r="N4729" s="363" t="n">
        <f aca="false">I4729</f>
        <v>0</v>
      </c>
      <c r="O4729" s="696" t="n">
        <f aca="false">L4729+M4729-N4729</f>
        <v>0</v>
      </c>
      <c r="P4729" s="226"/>
      <c r="Q4729" s="364"/>
      <c r="R4729" s="388"/>
      <c r="S4729" s="388"/>
      <c r="T4729" s="388"/>
      <c r="U4729" s="388"/>
      <c r="V4729" s="388"/>
      <c r="W4729" s="697"/>
      <c r="X4729" s="365" t="n">
        <f aca="false">T4729-U4729-V4729-W4729</f>
        <v>0</v>
      </c>
    </row>
    <row r="4730" customFormat="false" ht="15.6" hidden="false" customHeight="false" outlineLevel="0" collapsed="false">
      <c r="B4730" s="252"/>
      <c r="C4730" s="249" t="n">
        <v>209</v>
      </c>
      <c r="D4730" s="259" t="s">
        <v>388</v>
      </c>
      <c r="E4730" s="693"/>
      <c r="F4730" s="264"/>
      <c r="G4730" s="254"/>
      <c r="H4730" s="254"/>
      <c r="I4730" s="231" t="n">
        <f aca="false">F4730+G4730+H4730</f>
        <v>0</v>
      </c>
      <c r="J4730" s="684" t="str">
        <f aca="false">(IF($E4730&lt;&gt;0,$J$2,IF($I4730&lt;&gt;0,$J$2,"")))</f>
        <v/>
      </c>
      <c r="K4730" s="226"/>
      <c r="L4730" s="694"/>
      <c r="M4730" s="695"/>
      <c r="N4730" s="363" t="n">
        <f aca="false">I4730</f>
        <v>0</v>
      </c>
      <c r="O4730" s="696" t="n">
        <f aca="false">L4730+M4730-N4730</f>
        <v>0</v>
      </c>
      <c r="P4730" s="226"/>
      <c r="Q4730" s="364"/>
      <c r="R4730" s="388"/>
      <c r="S4730" s="388"/>
      <c r="T4730" s="388"/>
      <c r="U4730" s="388"/>
      <c r="V4730" s="388"/>
      <c r="W4730" s="697"/>
      <c r="X4730" s="365" t="n">
        <f aca="false">T4730-U4730-V4730-W4730</f>
        <v>0</v>
      </c>
    </row>
    <row r="4731" customFormat="false" ht="15.6" hidden="false" customHeight="false" outlineLevel="0" collapsed="false">
      <c r="B4731" s="698" t="n">
        <v>500</v>
      </c>
      <c r="C4731" s="703" t="s">
        <v>389</v>
      </c>
      <c r="D4731" s="703"/>
      <c r="E4731" s="699"/>
      <c r="F4731" s="576" t="n">
        <f aca="false">SUM(F4732:F4738)</f>
        <v>0</v>
      </c>
      <c r="G4731" s="577" t="n">
        <f aca="false">SUM(G4732:G4738)</f>
        <v>0</v>
      </c>
      <c r="H4731" s="577" t="n">
        <f aca="false">SUM(H4732:H4738)</f>
        <v>0</v>
      </c>
      <c r="I4731" s="577" t="n">
        <f aca="false">SUM(I4732:I4738)</f>
        <v>0</v>
      </c>
      <c r="J4731" s="684" t="str">
        <f aca="false">(IF($E4731&lt;&gt;0,$J$2,IF($I4731&lt;&gt;0,$J$2,"")))</f>
        <v/>
      </c>
      <c r="K4731" s="226"/>
      <c r="L4731" s="377" t="n">
        <f aca="false">SUM(L4732:L4738)</f>
        <v>0</v>
      </c>
      <c r="M4731" s="378" t="n">
        <f aca="false">SUM(M4732:M4738)</f>
        <v>0</v>
      </c>
      <c r="N4731" s="700" t="n">
        <f aca="false">SUM(N4732:N4738)</f>
        <v>0</v>
      </c>
      <c r="O4731" s="701" t="n">
        <f aca="false">SUM(O4732:O4738)</f>
        <v>0</v>
      </c>
      <c r="P4731" s="226"/>
      <c r="Q4731" s="379"/>
      <c r="R4731" s="403"/>
      <c r="S4731" s="388"/>
      <c r="T4731" s="403"/>
      <c r="U4731" s="403"/>
      <c r="V4731" s="403"/>
      <c r="W4731" s="702"/>
      <c r="X4731" s="365" t="n">
        <f aca="false">T4731-U4731-V4731-W4731</f>
        <v>0</v>
      </c>
    </row>
    <row r="4732" customFormat="false" ht="15.6" hidden="false" customHeight="false" outlineLevel="0" collapsed="false">
      <c r="B4732" s="252"/>
      <c r="C4732" s="370" t="n">
        <v>551</v>
      </c>
      <c r="D4732" s="371" t="s">
        <v>390</v>
      </c>
      <c r="E4732" s="693"/>
      <c r="F4732" s="264"/>
      <c r="G4732" s="254"/>
      <c r="H4732" s="254"/>
      <c r="I4732" s="231" t="n">
        <f aca="false">F4732+G4732+H4732</f>
        <v>0</v>
      </c>
      <c r="J4732" s="684" t="str">
        <f aca="false">(IF($E4732&lt;&gt;0,$J$2,IF($I4732&lt;&gt;0,$J$2,"")))</f>
        <v/>
      </c>
      <c r="K4732" s="226"/>
      <c r="L4732" s="694"/>
      <c r="M4732" s="695"/>
      <c r="N4732" s="363" t="n">
        <f aca="false">I4732</f>
        <v>0</v>
      </c>
      <c r="O4732" s="696" t="n">
        <f aca="false">L4732+M4732-N4732</f>
        <v>0</v>
      </c>
      <c r="P4732" s="226"/>
      <c r="Q4732" s="364"/>
      <c r="R4732" s="388"/>
      <c r="S4732" s="388"/>
      <c r="T4732" s="388"/>
      <c r="U4732" s="388"/>
      <c r="V4732" s="388"/>
      <c r="W4732" s="697"/>
      <c r="X4732" s="365" t="n">
        <f aca="false">T4732-U4732-V4732-W4732</f>
        <v>0</v>
      </c>
    </row>
    <row r="4733" customFormat="false" ht="15.6" hidden="false" customHeight="false" outlineLevel="0" collapsed="false">
      <c r="B4733" s="252"/>
      <c r="C4733" s="372" t="n">
        <v>552</v>
      </c>
      <c r="D4733" s="373" t="s">
        <v>391</v>
      </c>
      <c r="E4733" s="693"/>
      <c r="F4733" s="264"/>
      <c r="G4733" s="254"/>
      <c r="H4733" s="254"/>
      <c r="I4733" s="231" t="n">
        <f aca="false">F4733+G4733+H4733</f>
        <v>0</v>
      </c>
      <c r="J4733" s="684" t="str">
        <f aca="false">(IF($E4733&lt;&gt;0,$J$2,IF($I4733&lt;&gt;0,$J$2,"")))</f>
        <v/>
      </c>
      <c r="K4733" s="226"/>
      <c r="L4733" s="694"/>
      <c r="M4733" s="695"/>
      <c r="N4733" s="363" t="n">
        <f aca="false">I4733</f>
        <v>0</v>
      </c>
      <c r="O4733" s="696" t="n">
        <f aca="false">L4733+M4733-N4733</f>
        <v>0</v>
      </c>
      <c r="P4733" s="226"/>
      <c r="Q4733" s="364"/>
      <c r="R4733" s="388"/>
      <c r="S4733" s="388"/>
      <c r="T4733" s="388"/>
      <c r="U4733" s="388"/>
      <c r="V4733" s="388"/>
      <c r="W4733" s="697"/>
      <c r="X4733" s="365" t="n">
        <f aca="false">T4733-U4733-V4733-W4733</f>
        <v>0</v>
      </c>
    </row>
    <row r="4734" customFormat="false" ht="15.6" hidden="false" customHeight="false" outlineLevel="0" collapsed="false">
      <c r="B4734" s="252"/>
      <c r="C4734" s="372" t="n">
        <v>558</v>
      </c>
      <c r="D4734" s="373" t="s">
        <v>221</v>
      </c>
      <c r="E4734" s="693"/>
      <c r="F4734" s="230" t="n">
        <v>0</v>
      </c>
      <c r="G4734" s="230" t="n">
        <v>0</v>
      </c>
      <c r="H4734" s="230" t="n">
        <v>0</v>
      </c>
      <c r="I4734" s="231" t="n">
        <f aca="false">F4734+G4734+H4734</f>
        <v>0</v>
      </c>
      <c r="J4734" s="684" t="str">
        <f aca="false">(IF($E4734&lt;&gt;0,$J$2,IF($I4734&lt;&gt;0,$J$2,"")))</f>
        <v/>
      </c>
      <c r="K4734" s="226"/>
      <c r="L4734" s="694"/>
      <c r="M4734" s="695"/>
      <c r="N4734" s="363" t="n">
        <f aca="false">I4734</f>
        <v>0</v>
      </c>
      <c r="O4734" s="696" t="n">
        <f aca="false">L4734+M4734-N4734</f>
        <v>0</v>
      </c>
      <c r="P4734" s="226"/>
      <c r="Q4734" s="364"/>
      <c r="R4734" s="388"/>
      <c r="S4734" s="388"/>
      <c r="T4734" s="388"/>
      <c r="U4734" s="388"/>
      <c r="V4734" s="388"/>
      <c r="W4734" s="697"/>
      <c r="X4734" s="365" t="n">
        <f aca="false">T4734-U4734-V4734-W4734</f>
        <v>0</v>
      </c>
    </row>
    <row r="4735" customFormat="false" ht="15.6" hidden="false" customHeight="false" outlineLevel="0" collapsed="false">
      <c r="B4735" s="252"/>
      <c r="C4735" s="372" t="n">
        <v>560</v>
      </c>
      <c r="D4735" s="374" t="s">
        <v>392</v>
      </c>
      <c r="E4735" s="693"/>
      <c r="F4735" s="264"/>
      <c r="G4735" s="254"/>
      <c r="H4735" s="254"/>
      <c r="I4735" s="231" t="n">
        <f aca="false">F4735+G4735+H4735</f>
        <v>0</v>
      </c>
      <c r="J4735" s="684" t="str">
        <f aca="false">(IF($E4735&lt;&gt;0,$J$2,IF($I4735&lt;&gt;0,$J$2,"")))</f>
        <v/>
      </c>
      <c r="K4735" s="226"/>
      <c r="L4735" s="694"/>
      <c r="M4735" s="695"/>
      <c r="N4735" s="363" t="n">
        <f aca="false">I4735</f>
        <v>0</v>
      </c>
      <c r="O4735" s="696" t="n">
        <f aca="false">L4735+M4735-N4735</f>
        <v>0</v>
      </c>
      <c r="P4735" s="226"/>
      <c r="Q4735" s="364"/>
      <c r="R4735" s="388"/>
      <c r="S4735" s="388"/>
      <c r="T4735" s="388"/>
      <c r="U4735" s="388"/>
      <c r="V4735" s="388"/>
      <c r="W4735" s="697"/>
      <c r="X4735" s="365" t="n">
        <f aca="false">T4735-U4735-V4735-W4735</f>
        <v>0</v>
      </c>
    </row>
    <row r="4736" customFormat="false" ht="15.6" hidden="false" customHeight="false" outlineLevel="0" collapsed="false">
      <c r="B4736" s="252"/>
      <c r="C4736" s="372" t="n">
        <v>580</v>
      </c>
      <c r="D4736" s="373" t="s">
        <v>393</v>
      </c>
      <c r="E4736" s="693"/>
      <c r="F4736" s="264"/>
      <c r="G4736" s="254"/>
      <c r="H4736" s="254"/>
      <c r="I4736" s="231" t="n">
        <f aca="false">F4736+G4736+H4736</f>
        <v>0</v>
      </c>
      <c r="J4736" s="684" t="str">
        <f aca="false">(IF($E4736&lt;&gt;0,$J$2,IF($I4736&lt;&gt;0,$J$2,"")))</f>
        <v/>
      </c>
      <c r="K4736" s="226"/>
      <c r="L4736" s="694"/>
      <c r="M4736" s="695"/>
      <c r="N4736" s="363" t="n">
        <f aca="false">I4736</f>
        <v>0</v>
      </c>
      <c r="O4736" s="696" t="n">
        <f aca="false">L4736+M4736-N4736</f>
        <v>0</v>
      </c>
      <c r="P4736" s="226"/>
      <c r="Q4736" s="364"/>
      <c r="R4736" s="388"/>
      <c r="S4736" s="388"/>
      <c r="T4736" s="388"/>
      <c r="U4736" s="388"/>
      <c r="V4736" s="388"/>
      <c r="W4736" s="697"/>
      <c r="X4736" s="365" t="n">
        <f aca="false">T4736-U4736-V4736-W4736</f>
        <v>0</v>
      </c>
    </row>
    <row r="4737" customFormat="false" ht="15.6" hidden="false" customHeight="false" outlineLevel="0" collapsed="false">
      <c r="B4737" s="252"/>
      <c r="C4737" s="372" t="n">
        <v>588</v>
      </c>
      <c r="D4737" s="373" t="s">
        <v>394</v>
      </c>
      <c r="E4737" s="693"/>
      <c r="F4737" s="230" t="n">
        <v>0</v>
      </c>
      <c r="G4737" s="230" t="n">
        <v>0</v>
      </c>
      <c r="H4737" s="230" t="n">
        <v>0</v>
      </c>
      <c r="I4737" s="231" t="n">
        <f aca="false">F4737+G4737+H4737</f>
        <v>0</v>
      </c>
      <c r="J4737" s="684" t="str">
        <f aca="false">(IF($E4737&lt;&gt;0,$J$2,IF($I4737&lt;&gt;0,$J$2,"")))</f>
        <v/>
      </c>
      <c r="K4737" s="226"/>
      <c r="L4737" s="694"/>
      <c r="M4737" s="695"/>
      <c r="N4737" s="363" t="n">
        <f aca="false">I4737</f>
        <v>0</v>
      </c>
      <c r="O4737" s="696" t="n">
        <f aca="false">L4737+M4737-N4737</f>
        <v>0</v>
      </c>
      <c r="P4737" s="226"/>
      <c r="Q4737" s="364"/>
      <c r="R4737" s="388"/>
      <c r="S4737" s="388"/>
      <c r="T4737" s="388"/>
      <c r="U4737" s="388"/>
      <c r="V4737" s="388"/>
      <c r="W4737" s="697"/>
      <c r="X4737" s="365" t="n">
        <f aca="false">T4737-U4737-V4737-W4737</f>
        <v>0</v>
      </c>
    </row>
    <row r="4738" customFormat="false" ht="15.6" hidden="false" customHeight="false" outlineLevel="0" collapsed="false">
      <c r="B4738" s="252"/>
      <c r="C4738" s="375" t="n">
        <v>590</v>
      </c>
      <c r="D4738" s="376" t="s">
        <v>395</v>
      </c>
      <c r="E4738" s="693"/>
      <c r="F4738" s="264"/>
      <c r="G4738" s="254"/>
      <c r="H4738" s="254"/>
      <c r="I4738" s="231" t="n">
        <f aca="false">F4738+G4738+H4738</f>
        <v>0</v>
      </c>
      <c r="J4738" s="684" t="str">
        <f aca="false">(IF($E4738&lt;&gt;0,$J$2,IF($I4738&lt;&gt;0,$J$2,"")))</f>
        <v/>
      </c>
      <c r="K4738" s="226"/>
      <c r="L4738" s="694"/>
      <c r="M4738" s="695"/>
      <c r="N4738" s="363" t="n">
        <f aca="false">I4738</f>
        <v>0</v>
      </c>
      <c r="O4738" s="696" t="n">
        <f aca="false">L4738+M4738-N4738</f>
        <v>0</v>
      </c>
      <c r="P4738" s="226"/>
      <c r="Q4738" s="364"/>
      <c r="R4738" s="388"/>
      <c r="S4738" s="388"/>
      <c r="T4738" s="388"/>
      <c r="U4738" s="388"/>
      <c r="V4738" s="388"/>
      <c r="W4738" s="697"/>
      <c r="X4738" s="365" t="n">
        <f aca="false">T4738-U4738-V4738-W4738</f>
        <v>0</v>
      </c>
    </row>
    <row r="4739" customFormat="false" ht="15.6" hidden="false" customHeight="false" outlineLevel="0" collapsed="false">
      <c r="B4739" s="698" t="n">
        <v>800</v>
      </c>
      <c r="C4739" s="703" t="s">
        <v>728</v>
      </c>
      <c r="D4739" s="703"/>
      <c r="E4739" s="699"/>
      <c r="F4739" s="605"/>
      <c r="G4739" s="606"/>
      <c r="H4739" s="606"/>
      <c r="I4739" s="598" t="n">
        <f aca="false">F4739+G4739+H4739</f>
        <v>0</v>
      </c>
      <c r="J4739" s="684" t="str">
        <f aca="false">(IF($E4739&lt;&gt;0,$J$2,IF($I4739&lt;&gt;0,$J$2,"")))</f>
        <v/>
      </c>
      <c r="K4739" s="226"/>
      <c r="L4739" s="704"/>
      <c r="M4739" s="705"/>
      <c r="N4739" s="363" t="n">
        <f aca="false">I4739</f>
        <v>0</v>
      </c>
      <c r="O4739" s="696" t="n">
        <f aca="false">L4739+M4739-N4739</f>
        <v>0</v>
      </c>
      <c r="P4739" s="226"/>
      <c r="Q4739" s="379"/>
      <c r="R4739" s="403"/>
      <c r="S4739" s="388"/>
      <c r="T4739" s="388"/>
      <c r="U4739" s="403"/>
      <c r="V4739" s="388"/>
      <c r="W4739" s="697"/>
      <c r="X4739" s="365" t="n">
        <f aca="false">T4739-U4739-V4739-W4739</f>
        <v>0</v>
      </c>
    </row>
    <row r="4740" customFormat="false" ht="15.6" hidden="false" customHeight="false" outlineLevel="0" collapsed="false">
      <c r="B4740" s="698" t="n">
        <v>1000</v>
      </c>
      <c r="C4740" s="599" t="s">
        <v>397</v>
      </c>
      <c r="D4740" s="599"/>
      <c r="E4740" s="699"/>
      <c r="F4740" s="576" t="n">
        <f aca="false">SUM(F4741:F4757)</f>
        <v>0</v>
      </c>
      <c r="G4740" s="577" t="n">
        <f aca="false">SUM(G4741:G4757)</f>
        <v>79394</v>
      </c>
      <c r="H4740" s="577" t="n">
        <f aca="false">SUM(H4741:H4757)</f>
        <v>0</v>
      </c>
      <c r="I4740" s="577" t="n">
        <f aca="false">SUM(I4741:I4757)</f>
        <v>79394</v>
      </c>
      <c r="J4740" s="684" t="n">
        <f aca="false">(IF($E4740&lt;&gt;0,$J$2,IF($I4740&lt;&gt;0,$J$2,"")))</f>
        <v>1</v>
      </c>
      <c r="K4740" s="226"/>
      <c r="L4740" s="377" t="n">
        <f aca="false">SUM(L4741:L4757)</f>
        <v>0</v>
      </c>
      <c r="M4740" s="378" t="n">
        <f aca="false">SUM(M4741:M4757)</f>
        <v>0</v>
      </c>
      <c r="N4740" s="700" t="n">
        <f aca="false">SUM(N4741:N4757)</f>
        <v>79394</v>
      </c>
      <c r="O4740" s="701" t="n">
        <f aca="false">SUM(O4741:O4757)</f>
        <v>-79394</v>
      </c>
      <c r="P4740" s="226"/>
      <c r="Q4740" s="377" t="n">
        <f aca="false">SUM(Q4741:Q4757)</f>
        <v>0</v>
      </c>
      <c r="R4740" s="378" t="n">
        <f aca="false">SUM(R4741:R4757)</f>
        <v>0</v>
      </c>
      <c r="S4740" s="378" t="n">
        <f aca="false">SUM(S4741:S4757)</f>
        <v>79394</v>
      </c>
      <c r="T4740" s="378" t="n">
        <f aca="false">SUM(T4741:T4757)</f>
        <v>-79394</v>
      </c>
      <c r="U4740" s="378" t="n">
        <f aca="false">SUM(U4741:U4757)</f>
        <v>0</v>
      </c>
      <c r="V4740" s="378" t="n">
        <f aca="false">SUM(V4741:V4757)</f>
        <v>0</v>
      </c>
      <c r="W4740" s="701" t="n">
        <f aca="false">SUM(W4741:W4757)</f>
        <v>0</v>
      </c>
      <c r="X4740" s="365" t="n">
        <f aca="false">T4740-U4740-V4740-W4740</f>
        <v>-79394</v>
      </c>
    </row>
    <row r="4741" customFormat="false" ht="15.6" hidden="false" customHeight="false" outlineLevel="0" collapsed="false">
      <c r="B4741" s="227"/>
      <c r="C4741" s="253" t="n">
        <v>1011</v>
      </c>
      <c r="D4741" s="380" t="s">
        <v>398</v>
      </c>
      <c r="E4741" s="693"/>
      <c r="F4741" s="264"/>
      <c r="G4741" s="254"/>
      <c r="H4741" s="254"/>
      <c r="I4741" s="231" t="n">
        <f aca="false">F4741+G4741+H4741</f>
        <v>0</v>
      </c>
      <c r="J4741" s="684" t="str">
        <f aca="false">(IF($E4741&lt;&gt;0,$J$2,IF($I4741&lt;&gt;0,$J$2,"")))</f>
        <v/>
      </c>
      <c r="K4741" s="226"/>
      <c r="L4741" s="694"/>
      <c r="M4741" s="695"/>
      <c r="N4741" s="363" t="n">
        <f aca="false">I4741</f>
        <v>0</v>
      </c>
      <c r="O4741" s="696" t="n">
        <f aca="false">L4741+M4741-N4741</f>
        <v>0</v>
      </c>
      <c r="P4741" s="226"/>
      <c r="Q4741" s="694"/>
      <c r="R4741" s="695"/>
      <c r="S4741" s="363" t="n">
        <f aca="false">+IF(+(L4741+M4741)&gt;=I4741,+M4741,+(+I4741-L4741))</f>
        <v>0</v>
      </c>
      <c r="T4741" s="363" t="n">
        <f aca="false">Q4741+R4741-S4741</f>
        <v>0</v>
      </c>
      <c r="U4741" s="695"/>
      <c r="V4741" s="695"/>
      <c r="W4741" s="284"/>
      <c r="X4741" s="365" t="n">
        <f aca="false">T4741-U4741-V4741-W4741</f>
        <v>0</v>
      </c>
    </row>
    <row r="4742" customFormat="false" ht="15.6" hidden="false" customHeight="false" outlineLevel="0" collapsed="false">
      <c r="B4742" s="227"/>
      <c r="C4742" s="228" t="n">
        <v>1012</v>
      </c>
      <c r="D4742" s="255" t="s">
        <v>399</v>
      </c>
      <c r="E4742" s="693"/>
      <c r="F4742" s="264"/>
      <c r="G4742" s="254"/>
      <c r="H4742" s="254"/>
      <c r="I4742" s="231" t="n">
        <f aca="false">F4742+G4742+H4742</f>
        <v>0</v>
      </c>
      <c r="J4742" s="684" t="str">
        <f aca="false">(IF($E4742&lt;&gt;0,$J$2,IF($I4742&lt;&gt;0,$J$2,"")))</f>
        <v/>
      </c>
      <c r="K4742" s="226"/>
      <c r="L4742" s="694"/>
      <c r="M4742" s="695"/>
      <c r="N4742" s="363" t="n">
        <f aca="false">I4742</f>
        <v>0</v>
      </c>
      <c r="O4742" s="696" t="n">
        <f aca="false">L4742+M4742-N4742</f>
        <v>0</v>
      </c>
      <c r="P4742" s="226"/>
      <c r="Q4742" s="694"/>
      <c r="R4742" s="695"/>
      <c r="S4742" s="363" t="n">
        <f aca="false">+IF(+(L4742+M4742)&gt;=I4742,+M4742,+(+I4742-L4742))</f>
        <v>0</v>
      </c>
      <c r="T4742" s="363" t="n">
        <f aca="false">Q4742+R4742-S4742</f>
        <v>0</v>
      </c>
      <c r="U4742" s="695"/>
      <c r="V4742" s="695"/>
      <c r="W4742" s="284"/>
      <c r="X4742" s="365" t="n">
        <f aca="false">T4742-U4742-V4742-W4742</f>
        <v>0</v>
      </c>
    </row>
    <row r="4743" customFormat="false" ht="15.6" hidden="false" customHeight="false" outlineLevel="0" collapsed="false">
      <c r="B4743" s="227"/>
      <c r="C4743" s="228" t="n">
        <v>1013</v>
      </c>
      <c r="D4743" s="255" t="s">
        <v>400</v>
      </c>
      <c r="E4743" s="693"/>
      <c r="F4743" s="264"/>
      <c r="G4743" s="254"/>
      <c r="H4743" s="254"/>
      <c r="I4743" s="231" t="n">
        <f aca="false">F4743+G4743+H4743</f>
        <v>0</v>
      </c>
      <c r="J4743" s="684" t="str">
        <f aca="false">(IF($E4743&lt;&gt;0,$J$2,IF($I4743&lt;&gt;0,$J$2,"")))</f>
        <v/>
      </c>
      <c r="K4743" s="226"/>
      <c r="L4743" s="694"/>
      <c r="M4743" s="695"/>
      <c r="N4743" s="363" t="n">
        <f aca="false">I4743</f>
        <v>0</v>
      </c>
      <c r="O4743" s="696" t="n">
        <f aca="false">L4743+M4743-N4743</f>
        <v>0</v>
      </c>
      <c r="P4743" s="226"/>
      <c r="Q4743" s="694"/>
      <c r="R4743" s="695"/>
      <c r="S4743" s="363" t="n">
        <f aca="false">+IF(+(L4743+M4743)&gt;=I4743,+M4743,+(+I4743-L4743))</f>
        <v>0</v>
      </c>
      <c r="T4743" s="363" t="n">
        <f aca="false">Q4743+R4743-S4743</f>
        <v>0</v>
      </c>
      <c r="U4743" s="695"/>
      <c r="V4743" s="695"/>
      <c r="W4743" s="284"/>
      <c r="X4743" s="365" t="n">
        <f aca="false">T4743-U4743-V4743-W4743</f>
        <v>0</v>
      </c>
    </row>
    <row r="4744" customFormat="false" ht="15.6" hidden="false" customHeight="false" outlineLevel="0" collapsed="false">
      <c r="B4744" s="227"/>
      <c r="C4744" s="228" t="n">
        <v>1014</v>
      </c>
      <c r="D4744" s="255" t="s">
        <v>401</v>
      </c>
      <c r="E4744" s="693"/>
      <c r="F4744" s="264"/>
      <c r="G4744" s="254"/>
      <c r="H4744" s="254"/>
      <c r="I4744" s="231" t="n">
        <f aca="false">F4744+G4744+H4744</f>
        <v>0</v>
      </c>
      <c r="J4744" s="684" t="str">
        <f aca="false">(IF($E4744&lt;&gt;0,$J$2,IF($I4744&lt;&gt;0,$J$2,"")))</f>
        <v/>
      </c>
      <c r="K4744" s="226"/>
      <c r="L4744" s="694"/>
      <c r="M4744" s="695"/>
      <c r="N4744" s="363" t="n">
        <f aca="false">I4744</f>
        <v>0</v>
      </c>
      <c r="O4744" s="696" t="n">
        <f aca="false">L4744+M4744-N4744</f>
        <v>0</v>
      </c>
      <c r="P4744" s="226"/>
      <c r="Q4744" s="694"/>
      <c r="R4744" s="695"/>
      <c r="S4744" s="363" t="n">
        <f aca="false">+IF(+(L4744+M4744)&gt;=I4744,+M4744,+(+I4744-L4744))</f>
        <v>0</v>
      </c>
      <c r="T4744" s="363" t="n">
        <f aca="false">Q4744+R4744-S4744</f>
        <v>0</v>
      </c>
      <c r="U4744" s="695"/>
      <c r="V4744" s="695"/>
      <c r="W4744" s="284"/>
      <c r="X4744" s="365" t="n">
        <f aca="false">T4744-U4744-V4744-W4744</f>
        <v>0</v>
      </c>
    </row>
    <row r="4745" customFormat="false" ht="15.6" hidden="false" customHeight="false" outlineLevel="0" collapsed="false">
      <c r="B4745" s="227"/>
      <c r="C4745" s="228" t="n">
        <v>1015</v>
      </c>
      <c r="D4745" s="255" t="s">
        <v>402</v>
      </c>
      <c r="E4745" s="693"/>
      <c r="F4745" s="264"/>
      <c r="G4745" s="254"/>
      <c r="H4745" s="254"/>
      <c r="I4745" s="231" t="n">
        <f aca="false">F4745+G4745+H4745</f>
        <v>0</v>
      </c>
      <c r="J4745" s="684" t="str">
        <f aca="false">(IF($E4745&lt;&gt;0,$J$2,IF($I4745&lt;&gt;0,$J$2,"")))</f>
        <v/>
      </c>
      <c r="K4745" s="226"/>
      <c r="L4745" s="694"/>
      <c r="M4745" s="695"/>
      <c r="N4745" s="363" t="n">
        <f aca="false">I4745</f>
        <v>0</v>
      </c>
      <c r="O4745" s="696" t="n">
        <f aca="false">L4745+M4745-N4745</f>
        <v>0</v>
      </c>
      <c r="P4745" s="226"/>
      <c r="Q4745" s="694"/>
      <c r="R4745" s="695"/>
      <c r="S4745" s="363" t="n">
        <f aca="false">+IF(+(L4745+M4745)&gt;=I4745,+M4745,+(+I4745-L4745))</f>
        <v>0</v>
      </c>
      <c r="T4745" s="363" t="n">
        <f aca="false">Q4745+R4745-S4745</f>
        <v>0</v>
      </c>
      <c r="U4745" s="695"/>
      <c r="V4745" s="695"/>
      <c r="W4745" s="284"/>
      <c r="X4745" s="365" t="n">
        <f aca="false">T4745-U4745-V4745-W4745</f>
        <v>0</v>
      </c>
    </row>
    <row r="4746" customFormat="false" ht="15.6" hidden="false" customHeight="false" outlineLevel="0" collapsed="false">
      <c r="B4746" s="227"/>
      <c r="C4746" s="228" t="n">
        <v>1016</v>
      </c>
      <c r="D4746" s="255" t="s">
        <v>403</v>
      </c>
      <c r="E4746" s="693"/>
      <c r="F4746" s="264"/>
      <c r="G4746" s="254"/>
      <c r="H4746" s="254"/>
      <c r="I4746" s="231" t="n">
        <f aca="false">F4746+G4746+H4746</f>
        <v>0</v>
      </c>
      <c r="J4746" s="684" t="str">
        <f aca="false">(IF($E4746&lt;&gt;0,$J$2,IF($I4746&lt;&gt;0,$J$2,"")))</f>
        <v/>
      </c>
      <c r="K4746" s="226"/>
      <c r="L4746" s="694"/>
      <c r="M4746" s="695"/>
      <c r="N4746" s="363" t="n">
        <f aca="false">I4746</f>
        <v>0</v>
      </c>
      <c r="O4746" s="696" t="n">
        <f aca="false">L4746+M4746-N4746</f>
        <v>0</v>
      </c>
      <c r="P4746" s="226"/>
      <c r="Q4746" s="694"/>
      <c r="R4746" s="695"/>
      <c r="S4746" s="363" t="n">
        <f aca="false">+IF(+(L4746+M4746)&gt;=I4746,+M4746,+(+I4746-L4746))</f>
        <v>0</v>
      </c>
      <c r="T4746" s="363" t="n">
        <f aca="false">Q4746+R4746-S4746</f>
        <v>0</v>
      </c>
      <c r="U4746" s="695"/>
      <c r="V4746" s="695"/>
      <c r="W4746" s="284"/>
      <c r="X4746" s="365" t="n">
        <f aca="false">T4746-U4746-V4746-W4746</f>
        <v>0</v>
      </c>
    </row>
    <row r="4747" customFormat="false" ht="15.6" hidden="false" customHeight="false" outlineLevel="0" collapsed="false">
      <c r="B4747" s="243"/>
      <c r="C4747" s="381" t="n">
        <v>1020</v>
      </c>
      <c r="D4747" s="382" t="s">
        <v>404</v>
      </c>
      <c r="E4747" s="693"/>
      <c r="F4747" s="264"/>
      <c r="G4747" s="254" t="n">
        <v>79394</v>
      </c>
      <c r="H4747" s="254"/>
      <c r="I4747" s="231" t="n">
        <f aca="false">F4747+G4747+H4747</f>
        <v>79394</v>
      </c>
      <c r="J4747" s="684" t="n">
        <f aca="false">(IF($E4747&lt;&gt;0,$J$2,IF($I4747&lt;&gt;0,$J$2,"")))</f>
        <v>1</v>
      </c>
      <c r="K4747" s="226"/>
      <c r="L4747" s="694"/>
      <c r="M4747" s="695"/>
      <c r="N4747" s="363" t="n">
        <f aca="false">I4747</f>
        <v>79394</v>
      </c>
      <c r="O4747" s="696" t="n">
        <f aca="false">L4747+M4747-N4747</f>
        <v>-79394</v>
      </c>
      <c r="P4747" s="226"/>
      <c r="Q4747" s="694"/>
      <c r="R4747" s="695"/>
      <c r="S4747" s="363" t="n">
        <f aca="false">+IF(+(L4747+M4747)&gt;=I4747,+M4747,+(+I4747-L4747))</f>
        <v>79394</v>
      </c>
      <c r="T4747" s="363" t="n">
        <f aca="false">Q4747+R4747-S4747</f>
        <v>-79394</v>
      </c>
      <c r="U4747" s="695"/>
      <c r="V4747" s="695"/>
      <c r="W4747" s="284"/>
      <c r="X4747" s="365" t="n">
        <f aca="false">T4747-U4747-V4747-W4747</f>
        <v>-79394</v>
      </c>
    </row>
    <row r="4748" customFormat="false" ht="15.6" hidden="false" customHeight="false" outlineLevel="0" collapsed="false">
      <c r="B4748" s="227"/>
      <c r="C4748" s="228" t="n">
        <v>1030</v>
      </c>
      <c r="D4748" s="255" t="s">
        <v>405</v>
      </c>
      <c r="E4748" s="693"/>
      <c r="F4748" s="264"/>
      <c r="G4748" s="254"/>
      <c r="H4748" s="254"/>
      <c r="I4748" s="231" t="n">
        <f aca="false">F4748+G4748+H4748</f>
        <v>0</v>
      </c>
      <c r="J4748" s="684" t="str">
        <f aca="false">(IF($E4748&lt;&gt;0,$J$2,IF($I4748&lt;&gt;0,$J$2,"")))</f>
        <v/>
      </c>
      <c r="K4748" s="226"/>
      <c r="L4748" s="694"/>
      <c r="M4748" s="695"/>
      <c r="N4748" s="363" t="n">
        <f aca="false">I4748</f>
        <v>0</v>
      </c>
      <c r="O4748" s="696" t="n">
        <f aca="false">L4748+M4748-N4748</f>
        <v>0</v>
      </c>
      <c r="P4748" s="226"/>
      <c r="Q4748" s="694"/>
      <c r="R4748" s="695"/>
      <c r="S4748" s="363" t="n">
        <f aca="false">+IF(+(L4748+M4748)&gt;=I4748,+M4748,+(+I4748-L4748))</f>
        <v>0</v>
      </c>
      <c r="T4748" s="363" t="n">
        <f aca="false">Q4748+R4748-S4748</f>
        <v>0</v>
      </c>
      <c r="U4748" s="695"/>
      <c r="V4748" s="695"/>
      <c r="W4748" s="284"/>
      <c r="X4748" s="365" t="n">
        <f aca="false">T4748-U4748-V4748-W4748</f>
        <v>0</v>
      </c>
    </row>
    <row r="4749" customFormat="false" ht="15.6" hidden="false" customHeight="false" outlineLevel="0" collapsed="false">
      <c r="B4749" s="227"/>
      <c r="C4749" s="381" t="n">
        <v>1051</v>
      </c>
      <c r="D4749" s="383" t="s">
        <v>406</v>
      </c>
      <c r="E4749" s="693"/>
      <c r="F4749" s="264"/>
      <c r="G4749" s="254"/>
      <c r="H4749" s="254"/>
      <c r="I4749" s="231" t="n">
        <f aca="false">F4749+G4749+H4749</f>
        <v>0</v>
      </c>
      <c r="J4749" s="684" t="str">
        <f aca="false">(IF($E4749&lt;&gt;0,$J$2,IF($I4749&lt;&gt;0,$J$2,"")))</f>
        <v/>
      </c>
      <c r="K4749" s="226"/>
      <c r="L4749" s="694"/>
      <c r="M4749" s="695"/>
      <c r="N4749" s="363" t="n">
        <f aca="false">I4749</f>
        <v>0</v>
      </c>
      <c r="O4749" s="696" t="n">
        <f aca="false">L4749+M4749-N4749</f>
        <v>0</v>
      </c>
      <c r="P4749" s="226"/>
      <c r="Q4749" s="364"/>
      <c r="R4749" s="388"/>
      <c r="S4749" s="388"/>
      <c r="T4749" s="388"/>
      <c r="U4749" s="388"/>
      <c r="V4749" s="388"/>
      <c r="W4749" s="697"/>
      <c r="X4749" s="365" t="n">
        <f aca="false">T4749-U4749-V4749-W4749</f>
        <v>0</v>
      </c>
    </row>
    <row r="4750" customFormat="false" ht="15.6" hidden="false" customHeight="false" outlineLevel="0" collapsed="false">
      <c r="B4750" s="227"/>
      <c r="C4750" s="228" t="n">
        <v>1052</v>
      </c>
      <c r="D4750" s="255" t="s">
        <v>407</v>
      </c>
      <c r="E4750" s="693"/>
      <c r="F4750" s="264"/>
      <c r="G4750" s="254"/>
      <c r="H4750" s="254"/>
      <c r="I4750" s="231" t="n">
        <f aca="false">F4750+G4750+H4750</f>
        <v>0</v>
      </c>
      <c r="J4750" s="684" t="str">
        <f aca="false">(IF($E4750&lt;&gt;0,$J$2,IF($I4750&lt;&gt;0,$J$2,"")))</f>
        <v/>
      </c>
      <c r="K4750" s="226"/>
      <c r="L4750" s="694"/>
      <c r="M4750" s="695"/>
      <c r="N4750" s="363" t="n">
        <f aca="false">I4750</f>
        <v>0</v>
      </c>
      <c r="O4750" s="696" t="n">
        <f aca="false">L4750+M4750-N4750</f>
        <v>0</v>
      </c>
      <c r="P4750" s="226"/>
      <c r="Q4750" s="364"/>
      <c r="R4750" s="388"/>
      <c r="S4750" s="388"/>
      <c r="T4750" s="388"/>
      <c r="U4750" s="388"/>
      <c r="V4750" s="388"/>
      <c r="W4750" s="697"/>
      <c r="X4750" s="365" t="n">
        <f aca="false">T4750-U4750-V4750-W4750</f>
        <v>0</v>
      </c>
    </row>
    <row r="4751" customFormat="false" ht="15.6" hidden="false" customHeight="false" outlineLevel="0" collapsed="false">
      <c r="B4751" s="227"/>
      <c r="C4751" s="384" t="n">
        <v>1053</v>
      </c>
      <c r="D4751" s="385" t="s">
        <v>408</v>
      </c>
      <c r="E4751" s="693"/>
      <c r="F4751" s="264"/>
      <c r="G4751" s="254"/>
      <c r="H4751" s="254"/>
      <c r="I4751" s="231" t="n">
        <f aca="false">F4751+G4751+H4751</f>
        <v>0</v>
      </c>
      <c r="J4751" s="684" t="str">
        <f aca="false">(IF($E4751&lt;&gt;0,$J$2,IF($I4751&lt;&gt;0,$J$2,"")))</f>
        <v/>
      </c>
      <c r="K4751" s="226"/>
      <c r="L4751" s="694"/>
      <c r="M4751" s="695"/>
      <c r="N4751" s="363" t="n">
        <f aca="false">I4751</f>
        <v>0</v>
      </c>
      <c r="O4751" s="696" t="n">
        <f aca="false">L4751+M4751-N4751</f>
        <v>0</v>
      </c>
      <c r="P4751" s="226"/>
      <c r="Q4751" s="364"/>
      <c r="R4751" s="388"/>
      <c r="S4751" s="388"/>
      <c r="T4751" s="388"/>
      <c r="U4751" s="388"/>
      <c r="V4751" s="388"/>
      <c r="W4751" s="697"/>
      <c r="X4751" s="365" t="n">
        <f aca="false">T4751-U4751-V4751-W4751</f>
        <v>0</v>
      </c>
    </row>
    <row r="4752" customFormat="false" ht="15.6" hidden="false" customHeight="false" outlineLevel="0" collapsed="false">
      <c r="B4752" s="227"/>
      <c r="C4752" s="228" t="n">
        <v>1062</v>
      </c>
      <c r="D4752" s="232" t="s">
        <v>409</v>
      </c>
      <c r="E4752" s="693"/>
      <c r="F4752" s="264"/>
      <c r="G4752" s="254"/>
      <c r="H4752" s="254"/>
      <c r="I4752" s="231" t="n">
        <f aca="false">F4752+G4752+H4752</f>
        <v>0</v>
      </c>
      <c r="J4752" s="684" t="str">
        <f aca="false">(IF($E4752&lt;&gt;0,$J$2,IF($I4752&lt;&gt;0,$J$2,"")))</f>
        <v/>
      </c>
      <c r="K4752" s="226"/>
      <c r="L4752" s="694"/>
      <c r="M4752" s="695"/>
      <c r="N4752" s="363" t="n">
        <f aca="false">I4752</f>
        <v>0</v>
      </c>
      <c r="O4752" s="696" t="n">
        <f aca="false">L4752+M4752-N4752</f>
        <v>0</v>
      </c>
      <c r="P4752" s="226"/>
      <c r="Q4752" s="694"/>
      <c r="R4752" s="695"/>
      <c r="S4752" s="363" t="n">
        <f aca="false">+IF(+(L4752+M4752)&gt;=I4752,+M4752,+(+I4752-L4752))</f>
        <v>0</v>
      </c>
      <c r="T4752" s="363" t="n">
        <f aca="false">Q4752+R4752-S4752</f>
        <v>0</v>
      </c>
      <c r="U4752" s="695"/>
      <c r="V4752" s="695"/>
      <c r="W4752" s="284"/>
      <c r="X4752" s="365" t="n">
        <f aca="false">T4752-U4752-V4752-W4752</f>
        <v>0</v>
      </c>
    </row>
    <row r="4753" customFormat="false" ht="15.6" hidden="false" customHeight="false" outlineLevel="0" collapsed="false">
      <c r="B4753" s="227"/>
      <c r="C4753" s="228" t="n">
        <v>1063</v>
      </c>
      <c r="D4753" s="232" t="s">
        <v>729</v>
      </c>
      <c r="E4753" s="693"/>
      <c r="F4753" s="264"/>
      <c r="G4753" s="254"/>
      <c r="H4753" s="254"/>
      <c r="I4753" s="231" t="n">
        <f aca="false">F4753+G4753+H4753</f>
        <v>0</v>
      </c>
      <c r="J4753" s="684" t="str">
        <f aca="false">(IF($E4753&lt;&gt;0,$J$2,IF($I4753&lt;&gt;0,$J$2,"")))</f>
        <v/>
      </c>
      <c r="K4753" s="226"/>
      <c r="L4753" s="694"/>
      <c r="M4753" s="695"/>
      <c r="N4753" s="363" t="n">
        <f aca="false">I4753</f>
        <v>0</v>
      </c>
      <c r="O4753" s="696" t="n">
        <f aca="false">L4753+M4753-N4753</f>
        <v>0</v>
      </c>
      <c r="P4753" s="226"/>
      <c r="Q4753" s="364"/>
      <c r="R4753" s="388"/>
      <c r="S4753" s="388"/>
      <c r="T4753" s="388"/>
      <c r="U4753" s="388"/>
      <c r="V4753" s="388"/>
      <c r="W4753" s="697"/>
      <c r="X4753" s="365" t="n">
        <f aca="false">T4753-U4753-V4753-W4753</f>
        <v>0</v>
      </c>
    </row>
    <row r="4754" customFormat="false" ht="15.6" hidden="false" customHeight="false" outlineLevel="0" collapsed="false">
      <c r="B4754" s="227"/>
      <c r="C4754" s="384" t="n">
        <v>1069</v>
      </c>
      <c r="D4754" s="386" t="s">
        <v>411</v>
      </c>
      <c r="E4754" s="693"/>
      <c r="F4754" s="264"/>
      <c r="G4754" s="254"/>
      <c r="H4754" s="254"/>
      <c r="I4754" s="231" t="n">
        <f aca="false">F4754+G4754+H4754</f>
        <v>0</v>
      </c>
      <c r="J4754" s="684" t="str">
        <f aca="false">(IF($E4754&lt;&gt;0,$J$2,IF($I4754&lt;&gt;0,$J$2,"")))</f>
        <v/>
      </c>
      <c r="K4754" s="226"/>
      <c r="L4754" s="694"/>
      <c r="M4754" s="695"/>
      <c r="N4754" s="363" t="n">
        <f aca="false">I4754</f>
        <v>0</v>
      </c>
      <c r="O4754" s="696" t="n">
        <f aca="false">L4754+M4754-N4754</f>
        <v>0</v>
      </c>
      <c r="P4754" s="226"/>
      <c r="Q4754" s="694"/>
      <c r="R4754" s="695"/>
      <c r="S4754" s="363" t="n">
        <f aca="false">+IF(+(L4754+M4754)&gt;=I4754,+M4754,+(+I4754-L4754))</f>
        <v>0</v>
      </c>
      <c r="T4754" s="363" t="n">
        <f aca="false">Q4754+R4754-S4754</f>
        <v>0</v>
      </c>
      <c r="U4754" s="695"/>
      <c r="V4754" s="695"/>
      <c r="W4754" s="284"/>
      <c r="X4754" s="365" t="n">
        <f aca="false">T4754-U4754-V4754-W4754</f>
        <v>0</v>
      </c>
    </row>
    <row r="4755" customFormat="false" ht="15.6" hidden="false" customHeight="false" outlineLevel="0" collapsed="false">
      <c r="B4755" s="243"/>
      <c r="C4755" s="228" t="n">
        <v>1091</v>
      </c>
      <c r="D4755" s="255" t="s">
        <v>412</v>
      </c>
      <c r="E4755" s="693"/>
      <c r="F4755" s="264"/>
      <c r="G4755" s="254"/>
      <c r="H4755" s="254"/>
      <c r="I4755" s="231" t="n">
        <f aca="false">F4755+G4755+H4755</f>
        <v>0</v>
      </c>
      <c r="J4755" s="684" t="str">
        <f aca="false">(IF($E4755&lt;&gt;0,$J$2,IF($I4755&lt;&gt;0,$J$2,"")))</f>
        <v/>
      </c>
      <c r="K4755" s="226"/>
      <c r="L4755" s="694"/>
      <c r="M4755" s="695"/>
      <c r="N4755" s="363" t="n">
        <f aca="false">I4755</f>
        <v>0</v>
      </c>
      <c r="O4755" s="696" t="n">
        <f aca="false">L4755+M4755-N4755</f>
        <v>0</v>
      </c>
      <c r="P4755" s="226"/>
      <c r="Q4755" s="694"/>
      <c r="R4755" s="695"/>
      <c r="S4755" s="363" t="n">
        <f aca="false">+IF(+(L4755+M4755)&gt;=I4755,+M4755,+(+I4755-L4755))</f>
        <v>0</v>
      </c>
      <c r="T4755" s="363" t="n">
        <f aca="false">Q4755+R4755-S4755</f>
        <v>0</v>
      </c>
      <c r="U4755" s="695"/>
      <c r="V4755" s="695"/>
      <c r="W4755" s="284"/>
      <c r="X4755" s="365" t="n">
        <f aca="false">T4755-U4755-V4755-W4755</f>
        <v>0</v>
      </c>
    </row>
    <row r="4756" customFormat="false" ht="15.6" hidden="false" customHeight="false" outlineLevel="0" collapsed="false">
      <c r="B4756" s="227"/>
      <c r="C4756" s="228" t="n">
        <v>1092</v>
      </c>
      <c r="D4756" s="255" t="s">
        <v>413</v>
      </c>
      <c r="E4756" s="693"/>
      <c r="F4756" s="264"/>
      <c r="G4756" s="254"/>
      <c r="H4756" s="254"/>
      <c r="I4756" s="231" t="n">
        <f aca="false">F4756+G4756+H4756</f>
        <v>0</v>
      </c>
      <c r="J4756" s="684" t="str">
        <f aca="false">(IF($E4756&lt;&gt;0,$J$2,IF($I4756&lt;&gt;0,$J$2,"")))</f>
        <v/>
      </c>
      <c r="K4756" s="226"/>
      <c r="L4756" s="694"/>
      <c r="M4756" s="695"/>
      <c r="N4756" s="363" t="n">
        <f aca="false">I4756</f>
        <v>0</v>
      </c>
      <c r="O4756" s="696" t="n">
        <f aca="false">L4756+M4756-N4756</f>
        <v>0</v>
      </c>
      <c r="P4756" s="226"/>
      <c r="Q4756" s="364"/>
      <c r="R4756" s="388"/>
      <c r="S4756" s="388"/>
      <c r="T4756" s="388"/>
      <c r="U4756" s="388"/>
      <c r="V4756" s="388"/>
      <c r="W4756" s="697"/>
      <c r="X4756" s="365" t="n">
        <f aca="false">T4756-U4756-V4756-W4756</f>
        <v>0</v>
      </c>
    </row>
    <row r="4757" customFormat="false" ht="15.6" hidden="false" customHeight="false" outlineLevel="0" collapsed="false">
      <c r="B4757" s="227"/>
      <c r="C4757" s="249" t="n">
        <v>1098</v>
      </c>
      <c r="D4757" s="257" t="s">
        <v>414</v>
      </c>
      <c r="E4757" s="693"/>
      <c r="F4757" s="264"/>
      <c r="G4757" s="254"/>
      <c r="H4757" s="254"/>
      <c r="I4757" s="231" t="n">
        <f aca="false">F4757+G4757+H4757</f>
        <v>0</v>
      </c>
      <c r="J4757" s="684" t="str">
        <f aca="false">(IF($E4757&lt;&gt;0,$J$2,IF($I4757&lt;&gt;0,$J$2,"")))</f>
        <v/>
      </c>
      <c r="K4757" s="226"/>
      <c r="L4757" s="694"/>
      <c r="M4757" s="695"/>
      <c r="N4757" s="363" t="n">
        <f aca="false">I4757</f>
        <v>0</v>
      </c>
      <c r="O4757" s="696" t="n">
        <f aca="false">L4757+M4757-N4757</f>
        <v>0</v>
      </c>
      <c r="P4757" s="226"/>
      <c r="Q4757" s="694"/>
      <c r="R4757" s="695"/>
      <c r="S4757" s="363" t="n">
        <f aca="false">+IF(+(L4757+M4757)&gt;=I4757,+M4757,+(+I4757-L4757))</f>
        <v>0</v>
      </c>
      <c r="T4757" s="363" t="n">
        <f aca="false">Q4757+R4757-S4757</f>
        <v>0</v>
      </c>
      <c r="U4757" s="695"/>
      <c r="V4757" s="695"/>
      <c r="W4757" s="284"/>
      <c r="X4757" s="365" t="n">
        <f aca="false">T4757-U4757-V4757-W4757</f>
        <v>0</v>
      </c>
    </row>
    <row r="4758" customFormat="false" ht="15.6" hidden="false" customHeight="false" outlineLevel="0" collapsed="false">
      <c r="B4758" s="698" t="n">
        <v>1900</v>
      </c>
      <c r="C4758" s="570" t="s">
        <v>415</v>
      </c>
      <c r="D4758" s="570"/>
      <c r="E4758" s="699"/>
      <c r="F4758" s="576" t="n">
        <f aca="false">SUM(F4759:F4761)</f>
        <v>0</v>
      </c>
      <c r="G4758" s="577" t="n">
        <f aca="false">SUM(G4759:G4761)</f>
        <v>0</v>
      </c>
      <c r="H4758" s="577" t="n">
        <f aca="false">SUM(H4759:H4761)</f>
        <v>0</v>
      </c>
      <c r="I4758" s="577" t="n">
        <f aca="false">SUM(I4759:I4761)</f>
        <v>0</v>
      </c>
      <c r="J4758" s="684" t="str">
        <f aca="false">(IF($E4758&lt;&gt;0,$J$2,IF($I4758&lt;&gt;0,$J$2,"")))</f>
        <v/>
      </c>
      <c r="K4758" s="226"/>
      <c r="L4758" s="377" t="n">
        <f aca="false">SUM(L4759:L4761)</f>
        <v>0</v>
      </c>
      <c r="M4758" s="378" t="n">
        <f aca="false">SUM(M4759:M4761)</f>
        <v>0</v>
      </c>
      <c r="N4758" s="700" t="n">
        <f aca="false">SUM(N4759:N4761)</f>
        <v>0</v>
      </c>
      <c r="O4758" s="701" t="n">
        <f aca="false">SUM(O4759:O4761)</f>
        <v>0</v>
      </c>
      <c r="P4758" s="226"/>
      <c r="Q4758" s="379"/>
      <c r="R4758" s="403"/>
      <c r="S4758" s="403"/>
      <c r="T4758" s="403"/>
      <c r="U4758" s="403"/>
      <c r="V4758" s="403"/>
      <c r="W4758" s="702"/>
      <c r="X4758" s="365" t="n">
        <f aca="false">T4758-U4758-V4758-W4758</f>
        <v>0</v>
      </c>
    </row>
    <row r="4759" customFormat="false" ht="15.6" hidden="false" customHeight="false" outlineLevel="0" collapsed="false">
      <c r="B4759" s="227"/>
      <c r="C4759" s="253" t="n">
        <v>1901</v>
      </c>
      <c r="D4759" s="229" t="s">
        <v>416</v>
      </c>
      <c r="E4759" s="693"/>
      <c r="F4759" s="264"/>
      <c r="G4759" s="254"/>
      <c r="H4759" s="254"/>
      <c r="I4759" s="231" t="n">
        <f aca="false">F4759+G4759+H4759</f>
        <v>0</v>
      </c>
      <c r="J4759" s="684" t="str">
        <f aca="false">(IF($E4759&lt;&gt;0,$J$2,IF($I4759&lt;&gt;0,$J$2,"")))</f>
        <v/>
      </c>
      <c r="K4759" s="226"/>
      <c r="L4759" s="694"/>
      <c r="M4759" s="695"/>
      <c r="N4759" s="363" t="n">
        <f aca="false">I4759</f>
        <v>0</v>
      </c>
      <c r="O4759" s="696" t="n">
        <f aca="false">L4759+M4759-N4759</f>
        <v>0</v>
      </c>
      <c r="P4759" s="226"/>
      <c r="Q4759" s="364"/>
      <c r="R4759" s="388"/>
      <c r="S4759" s="388"/>
      <c r="T4759" s="388"/>
      <c r="U4759" s="388"/>
      <c r="V4759" s="388"/>
      <c r="W4759" s="697"/>
      <c r="X4759" s="365" t="n">
        <f aca="false">T4759-U4759-V4759-W4759</f>
        <v>0</v>
      </c>
    </row>
    <row r="4760" customFormat="false" ht="15.6" hidden="false" customHeight="false" outlineLevel="0" collapsed="false">
      <c r="B4760" s="227"/>
      <c r="C4760" s="228" t="n">
        <v>1981</v>
      </c>
      <c r="D4760" s="232" t="s">
        <v>417</v>
      </c>
      <c r="E4760" s="693"/>
      <c r="F4760" s="264"/>
      <c r="G4760" s="254"/>
      <c r="H4760" s="254"/>
      <c r="I4760" s="231" t="n">
        <f aca="false">F4760+G4760+H4760</f>
        <v>0</v>
      </c>
      <c r="J4760" s="684" t="str">
        <f aca="false">(IF($E4760&lt;&gt;0,$J$2,IF($I4760&lt;&gt;0,$J$2,"")))</f>
        <v/>
      </c>
      <c r="K4760" s="226"/>
      <c r="L4760" s="694"/>
      <c r="M4760" s="695"/>
      <c r="N4760" s="363" t="n">
        <f aca="false">I4760</f>
        <v>0</v>
      </c>
      <c r="O4760" s="696" t="n">
        <f aca="false">L4760+M4760-N4760</f>
        <v>0</v>
      </c>
      <c r="P4760" s="226"/>
      <c r="Q4760" s="364"/>
      <c r="R4760" s="388"/>
      <c r="S4760" s="388"/>
      <c r="T4760" s="388"/>
      <c r="U4760" s="388"/>
      <c r="V4760" s="388"/>
      <c r="W4760" s="697"/>
      <c r="X4760" s="365" t="n">
        <f aca="false">T4760-U4760-V4760-W4760</f>
        <v>0</v>
      </c>
    </row>
    <row r="4761" customFormat="false" ht="15.6" hidden="false" customHeight="false" outlineLevel="0" collapsed="false">
      <c r="B4761" s="227"/>
      <c r="C4761" s="249" t="n">
        <v>1991</v>
      </c>
      <c r="D4761" s="244" t="s">
        <v>418</v>
      </c>
      <c r="E4761" s="693"/>
      <c r="F4761" s="264"/>
      <c r="G4761" s="254"/>
      <c r="H4761" s="254"/>
      <c r="I4761" s="231" t="n">
        <f aca="false">F4761+G4761+H4761</f>
        <v>0</v>
      </c>
      <c r="J4761" s="684" t="str">
        <f aca="false">(IF($E4761&lt;&gt;0,$J$2,IF($I4761&lt;&gt;0,$J$2,"")))</f>
        <v/>
      </c>
      <c r="K4761" s="226"/>
      <c r="L4761" s="694"/>
      <c r="M4761" s="695"/>
      <c r="N4761" s="363" t="n">
        <f aca="false">I4761</f>
        <v>0</v>
      </c>
      <c r="O4761" s="696" t="n">
        <f aca="false">L4761+M4761-N4761</f>
        <v>0</v>
      </c>
      <c r="P4761" s="226"/>
      <c r="Q4761" s="364"/>
      <c r="R4761" s="388"/>
      <c r="S4761" s="388"/>
      <c r="T4761" s="388"/>
      <c r="U4761" s="388"/>
      <c r="V4761" s="388"/>
      <c r="W4761" s="697"/>
      <c r="X4761" s="365" t="n">
        <f aca="false">T4761-U4761-V4761-W4761</f>
        <v>0</v>
      </c>
    </row>
    <row r="4762" customFormat="false" ht="15.6" hidden="false" customHeight="false" outlineLevel="0" collapsed="false">
      <c r="B4762" s="698" t="n">
        <v>2100</v>
      </c>
      <c r="C4762" s="570" t="s">
        <v>419</v>
      </c>
      <c r="D4762" s="570"/>
      <c r="E4762" s="699"/>
      <c r="F4762" s="576" t="n">
        <f aca="false">SUM(F4763:F4767)</f>
        <v>0</v>
      </c>
      <c r="G4762" s="577" t="n">
        <f aca="false">SUM(G4763:G4767)</f>
        <v>0</v>
      </c>
      <c r="H4762" s="577" t="n">
        <f aca="false">SUM(H4763:H4767)</f>
        <v>0</v>
      </c>
      <c r="I4762" s="577" t="n">
        <f aca="false">SUM(I4763:I4767)</f>
        <v>0</v>
      </c>
      <c r="J4762" s="684" t="str">
        <f aca="false">(IF($E4762&lt;&gt;0,$J$2,IF($I4762&lt;&gt;0,$J$2,"")))</f>
        <v/>
      </c>
      <c r="K4762" s="226"/>
      <c r="L4762" s="377" t="n">
        <f aca="false">SUM(L4763:L4767)</f>
        <v>0</v>
      </c>
      <c r="M4762" s="378" t="n">
        <f aca="false">SUM(M4763:M4767)</f>
        <v>0</v>
      </c>
      <c r="N4762" s="700" t="n">
        <f aca="false">SUM(N4763:N4767)</f>
        <v>0</v>
      </c>
      <c r="O4762" s="701" t="n">
        <f aca="false">SUM(O4763:O4767)</f>
        <v>0</v>
      </c>
      <c r="P4762" s="226"/>
      <c r="Q4762" s="379"/>
      <c r="R4762" s="403"/>
      <c r="S4762" s="403"/>
      <c r="T4762" s="403"/>
      <c r="U4762" s="403"/>
      <c r="V4762" s="403"/>
      <c r="W4762" s="702"/>
      <c r="X4762" s="365" t="n">
        <f aca="false">T4762-U4762-V4762-W4762</f>
        <v>0</v>
      </c>
    </row>
    <row r="4763" customFormat="false" ht="15.6" hidden="false" customHeight="false" outlineLevel="0" collapsed="false">
      <c r="B4763" s="227"/>
      <c r="C4763" s="253" t="n">
        <v>2110</v>
      </c>
      <c r="D4763" s="258" t="s">
        <v>420</v>
      </c>
      <c r="E4763" s="693"/>
      <c r="F4763" s="264"/>
      <c r="G4763" s="254"/>
      <c r="H4763" s="254"/>
      <c r="I4763" s="231" t="n">
        <f aca="false">F4763+G4763+H4763</f>
        <v>0</v>
      </c>
      <c r="J4763" s="684" t="str">
        <f aca="false">(IF($E4763&lt;&gt;0,$J$2,IF($I4763&lt;&gt;0,$J$2,"")))</f>
        <v/>
      </c>
      <c r="K4763" s="226"/>
      <c r="L4763" s="694"/>
      <c r="M4763" s="695"/>
      <c r="N4763" s="363" t="n">
        <f aca="false">I4763</f>
        <v>0</v>
      </c>
      <c r="O4763" s="696" t="n">
        <f aca="false">L4763+M4763-N4763</f>
        <v>0</v>
      </c>
      <c r="P4763" s="226"/>
      <c r="Q4763" s="364"/>
      <c r="R4763" s="388"/>
      <c r="S4763" s="388"/>
      <c r="T4763" s="388"/>
      <c r="U4763" s="388"/>
      <c r="V4763" s="388"/>
      <c r="W4763" s="697"/>
      <c r="X4763" s="365" t="n">
        <f aca="false">T4763-U4763-V4763-W4763</f>
        <v>0</v>
      </c>
    </row>
    <row r="4764" customFormat="false" ht="15.6" hidden="false" customHeight="false" outlineLevel="0" collapsed="false">
      <c r="B4764" s="387"/>
      <c r="C4764" s="228" t="n">
        <v>2120</v>
      </c>
      <c r="D4764" s="281" t="s">
        <v>421</v>
      </c>
      <c r="E4764" s="693"/>
      <c r="F4764" s="264"/>
      <c r="G4764" s="254"/>
      <c r="H4764" s="254"/>
      <c r="I4764" s="231" t="n">
        <f aca="false">F4764+G4764+H4764</f>
        <v>0</v>
      </c>
      <c r="J4764" s="684" t="str">
        <f aca="false">(IF($E4764&lt;&gt;0,$J$2,IF($I4764&lt;&gt;0,$J$2,"")))</f>
        <v/>
      </c>
      <c r="K4764" s="226"/>
      <c r="L4764" s="694"/>
      <c r="M4764" s="695"/>
      <c r="N4764" s="363" t="n">
        <f aca="false">I4764</f>
        <v>0</v>
      </c>
      <c r="O4764" s="696" t="n">
        <f aca="false">L4764+M4764-N4764</f>
        <v>0</v>
      </c>
      <c r="P4764" s="226"/>
      <c r="Q4764" s="364"/>
      <c r="R4764" s="388"/>
      <c r="S4764" s="388"/>
      <c r="T4764" s="388"/>
      <c r="U4764" s="388"/>
      <c r="V4764" s="388"/>
      <c r="W4764" s="697"/>
      <c r="X4764" s="365" t="n">
        <f aca="false">T4764-U4764-V4764-W4764</f>
        <v>0</v>
      </c>
    </row>
    <row r="4765" customFormat="false" ht="15.6" hidden="false" customHeight="false" outlineLevel="0" collapsed="false">
      <c r="B4765" s="387"/>
      <c r="C4765" s="228" t="n">
        <v>2125</v>
      </c>
      <c r="D4765" s="300" t="s">
        <v>730</v>
      </c>
      <c r="E4765" s="693"/>
      <c r="F4765" s="230" t="n">
        <v>0</v>
      </c>
      <c r="G4765" s="230" t="n">
        <v>0</v>
      </c>
      <c r="H4765" s="230" t="n">
        <v>0</v>
      </c>
      <c r="I4765" s="231" t="n">
        <f aca="false">F4765+G4765+H4765</f>
        <v>0</v>
      </c>
      <c r="J4765" s="684" t="str">
        <f aca="false">(IF($E4765&lt;&gt;0,$J$2,IF($I4765&lt;&gt;0,$J$2,"")))</f>
        <v/>
      </c>
      <c r="K4765" s="226"/>
      <c r="L4765" s="694"/>
      <c r="M4765" s="695"/>
      <c r="N4765" s="363" t="n">
        <f aca="false">I4765</f>
        <v>0</v>
      </c>
      <c r="O4765" s="696" t="n">
        <f aca="false">L4765+M4765-N4765</f>
        <v>0</v>
      </c>
      <c r="P4765" s="226"/>
      <c r="Q4765" s="364"/>
      <c r="R4765" s="388"/>
      <c r="S4765" s="388"/>
      <c r="T4765" s="388"/>
      <c r="U4765" s="388"/>
      <c r="V4765" s="388"/>
      <c r="W4765" s="697"/>
      <c r="X4765" s="365" t="n">
        <f aca="false">T4765-U4765-V4765-W4765</f>
        <v>0</v>
      </c>
    </row>
    <row r="4766" customFormat="false" ht="15.6" hidden="false" customHeight="false" outlineLevel="0" collapsed="false">
      <c r="B4766" s="252"/>
      <c r="C4766" s="228" t="n">
        <v>2140</v>
      </c>
      <c r="D4766" s="281" t="s">
        <v>423</v>
      </c>
      <c r="E4766" s="693"/>
      <c r="F4766" s="230" t="n">
        <v>0</v>
      </c>
      <c r="G4766" s="230" t="n">
        <v>0</v>
      </c>
      <c r="H4766" s="230" t="n">
        <v>0</v>
      </c>
      <c r="I4766" s="231" t="n">
        <f aca="false">F4766+G4766+H4766</f>
        <v>0</v>
      </c>
      <c r="J4766" s="684" t="str">
        <f aca="false">(IF($E4766&lt;&gt;0,$J$2,IF($I4766&lt;&gt;0,$J$2,"")))</f>
        <v/>
      </c>
      <c r="K4766" s="226"/>
      <c r="L4766" s="694"/>
      <c r="M4766" s="695"/>
      <c r="N4766" s="363" t="n">
        <f aca="false">I4766</f>
        <v>0</v>
      </c>
      <c r="O4766" s="696" t="n">
        <f aca="false">L4766+M4766-N4766</f>
        <v>0</v>
      </c>
      <c r="P4766" s="226"/>
      <c r="Q4766" s="364"/>
      <c r="R4766" s="388"/>
      <c r="S4766" s="388"/>
      <c r="T4766" s="388"/>
      <c r="U4766" s="388"/>
      <c r="V4766" s="388"/>
      <c r="W4766" s="697"/>
      <c r="X4766" s="365" t="n">
        <f aca="false">T4766-U4766-V4766-W4766</f>
        <v>0</v>
      </c>
    </row>
    <row r="4767" customFormat="false" ht="15.6" hidden="false" customHeight="false" outlineLevel="0" collapsed="false">
      <c r="B4767" s="227"/>
      <c r="C4767" s="249" t="n">
        <v>2190</v>
      </c>
      <c r="D4767" s="401" t="s">
        <v>424</v>
      </c>
      <c r="E4767" s="693"/>
      <c r="F4767" s="264"/>
      <c r="G4767" s="254"/>
      <c r="H4767" s="254"/>
      <c r="I4767" s="231" t="n">
        <f aca="false">F4767+G4767+H4767</f>
        <v>0</v>
      </c>
      <c r="J4767" s="684" t="str">
        <f aca="false">(IF($E4767&lt;&gt;0,$J$2,IF($I4767&lt;&gt;0,$J$2,"")))</f>
        <v/>
      </c>
      <c r="K4767" s="226"/>
      <c r="L4767" s="694"/>
      <c r="M4767" s="695"/>
      <c r="N4767" s="363" t="n">
        <f aca="false">I4767</f>
        <v>0</v>
      </c>
      <c r="O4767" s="696" t="n">
        <f aca="false">L4767+M4767-N4767</f>
        <v>0</v>
      </c>
      <c r="P4767" s="226"/>
      <c r="Q4767" s="364"/>
      <c r="R4767" s="388"/>
      <c r="S4767" s="388"/>
      <c r="T4767" s="388"/>
      <c r="U4767" s="388"/>
      <c r="V4767" s="388"/>
      <c r="W4767" s="697"/>
      <c r="X4767" s="365" t="n">
        <f aca="false">T4767-U4767-V4767-W4767</f>
        <v>0</v>
      </c>
    </row>
    <row r="4768" customFormat="false" ht="15.6" hidden="false" customHeight="false" outlineLevel="0" collapsed="false">
      <c r="B4768" s="698" t="n">
        <v>2200</v>
      </c>
      <c r="C4768" s="570" t="s">
        <v>425</v>
      </c>
      <c r="D4768" s="570"/>
      <c r="E4768" s="699"/>
      <c r="F4768" s="576" t="n">
        <f aca="false">SUM(F4769:F4770)</f>
        <v>0</v>
      </c>
      <c r="G4768" s="577" t="n">
        <f aca="false">SUM(G4769:G4770)</f>
        <v>0</v>
      </c>
      <c r="H4768" s="577" t="n">
        <f aca="false">SUM(H4769:H4770)</f>
        <v>0</v>
      </c>
      <c r="I4768" s="577" t="n">
        <f aca="false">SUM(I4769:I4770)</f>
        <v>0</v>
      </c>
      <c r="J4768" s="684" t="str">
        <f aca="false">(IF($E4768&lt;&gt;0,$J$2,IF($I4768&lt;&gt;0,$J$2,"")))</f>
        <v/>
      </c>
      <c r="K4768" s="226"/>
      <c r="L4768" s="377" t="n">
        <f aca="false">SUM(L4769:L4770)</f>
        <v>0</v>
      </c>
      <c r="M4768" s="378" t="n">
        <f aca="false">SUM(M4769:M4770)</f>
        <v>0</v>
      </c>
      <c r="N4768" s="700" t="n">
        <f aca="false">SUM(N4769:N4770)</f>
        <v>0</v>
      </c>
      <c r="O4768" s="701" t="n">
        <f aca="false">SUM(O4769:O4770)</f>
        <v>0</v>
      </c>
      <c r="P4768" s="226"/>
      <c r="Q4768" s="379"/>
      <c r="R4768" s="403"/>
      <c r="S4768" s="403"/>
      <c r="T4768" s="403"/>
      <c r="U4768" s="403"/>
      <c r="V4768" s="403"/>
      <c r="W4768" s="702"/>
      <c r="X4768" s="365" t="n">
        <f aca="false">T4768-U4768-V4768-W4768</f>
        <v>0</v>
      </c>
    </row>
    <row r="4769" customFormat="false" ht="15.6" hidden="false" customHeight="false" outlineLevel="0" collapsed="false">
      <c r="B4769" s="227"/>
      <c r="C4769" s="228" t="n">
        <v>2221</v>
      </c>
      <c r="D4769" s="232" t="s">
        <v>731</v>
      </c>
      <c r="E4769" s="693"/>
      <c r="F4769" s="264"/>
      <c r="G4769" s="254"/>
      <c r="H4769" s="254"/>
      <c r="I4769" s="231" t="n">
        <f aca="false">F4769+G4769+H4769</f>
        <v>0</v>
      </c>
      <c r="J4769" s="684" t="str">
        <f aca="false">(IF($E4769&lt;&gt;0,$J$2,IF($I4769&lt;&gt;0,$J$2,"")))</f>
        <v/>
      </c>
      <c r="K4769" s="226"/>
      <c r="L4769" s="694"/>
      <c r="M4769" s="695"/>
      <c r="N4769" s="363" t="n">
        <f aca="false">I4769</f>
        <v>0</v>
      </c>
      <c r="O4769" s="696" t="n">
        <f aca="false">L4769+M4769-N4769</f>
        <v>0</v>
      </c>
      <c r="P4769" s="226"/>
      <c r="Q4769" s="364"/>
      <c r="R4769" s="388"/>
      <c r="S4769" s="388"/>
      <c r="T4769" s="388"/>
      <c r="U4769" s="388"/>
      <c r="V4769" s="388"/>
      <c r="W4769" s="697"/>
      <c r="X4769" s="365" t="n">
        <f aca="false">T4769-U4769-V4769-W4769</f>
        <v>0</v>
      </c>
    </row>
    <row r="4770" customFormat="false" ht="15.6" hidden="false" customHeight="false" outlineLevel="0" collapsed="false">
      <c r="B4770" s="227"/>
      <c r="C4770" s="249" t="n">
        <v>2224</v>
      </c>
      <c r="D4770" s="244" t="s">
        <v>427</v>
      </c>
      <c r="E4770" s="693"/>
      <c r="F4770" s="264"/>
      <c r="G4770" s="254"/>
      <c r="H4770" s="254"/>
      <c r="I4770" s="231" t="n">
        <f aca="false">F4770+G4770+H4770</f>
        <v>0</v>
      </c>
      <c r="J4770" s="684" t="str">
        <f aca="false">(IF($E4770&lt;&gt;0,$J$2,IF($I4770&lt;&gt;0,$J$2,"")))</f>
        <v/>
      </c>
      <c r="K4770" s="226"/>
      <c r="L4770" s="694"/>
      <c r="M4770" s="695"/>
      <c r="N4770" s="363" t="n">
        <f aca="false">I4770</f>
        <v>0</v>
      </c>
      <c r="O4770" s="696" t="n">
        <f aca="false">L4770+M4770-N4770</f>
        <v>0</v>
      </c>
      <c r="P4770" s="226"/>
      <c r="Q4770" s="364"/>
      <c r="R4770" s="388"/>
      <c r="S4770" s="388"/>
      <c r="T4770" s="388"/>
      <c r="U4770" s="388"/>
      <c r="V4770" s="388"/>
      <c r="W4770" s="697"/>
      <c r="X4770" s="365" t="n">
        <f aca="false">T4770-U4770-V4770-W4770</f>
        <v>0</v>
      </c>
    </row>
    <row r="4771" customFormat="false" ht="15.6" hidden="false" customHeight="false" outlineLevel="0" collapsed="false">
      <c r="B4771" s="698" t="n">
        <v>2500</v>
      </c>
      <c r="C4771" s="706" t="s">
        <v>428</v>
      </c>
      <c r="D4771" s="706"/>
      <c r="E4771" s="699"/>
      <c r="F4771" s="605"/>
      <c r="G4771" s="606"/>
      <c r="H4771" s="606"/>
      <c r="I4771" s="598" t="n">
        <f aca="false">F4771+G4771+H4771</f>
        <v>0</v>
      </c>
      <c r="J4771" s="684" t="str">
        <f aca="false">(IF($E4771&lt;&gt;0,$J$2,IF($I4771&lt;&gt;0,$J$2,"")))</f>
        <v/>
      </c>
      <c r="K4771" s="226"/>
      <c r="L4771" s="704"/>
      <c r="M4771" s="705"/>
      <c r="N4771" s="363" t="n">
        <f aca="false">I4771</f>
        <v>0</v>
      </c>
      <c r="O4771" s="696" t="n">
        <f aca="false">L4771+M4771-N4771</f>
        <v>0</v>
      </c>
      <c r="P4771" s="226"/>
      <c r="Q4771" s="379"/>
      <c r="R4771" s="403"/>
      <c r="S4771" s="388"/>
      <c r="T4771" s="388"/>
      <c r="U4771" s="403"/>
      <c r="V4771" s="388"/>
      <c r="W4771" s="697"/>
      <c r="X4771" s="365" t="n">
        <f aca="false">T4771-U4771-V4771-W4771</f>
        <v>0</v>
      </c>
    </row>
    <row r="4772" customFormat="false" ht="15.6" hidden="false" customHeight="true" outlineLevel="0" collapsed="false">
      <c r="B4772" s="698" t="n">
        <v>2600</v>
      </c>
      <c r="C4772" s="707" t="s">
        <v>429</v>
      </c>
      <c r="D4772" s="707"/>
      <c r="E4772" s="699"/>
      <c r="F4772" s="605"/>
      <c r="G4772" s="606"/>
      <c r="H4772" s="606"/>
      <c r="I4772" s="598" t="n">
        <f aca="false">F4772+G4772+H4772</f>
        <v>0</v>
      </c>
      <c r="J4772" s="684" t="str">
        <f aca="false">(IF($E4772&lt;&gt;0,$J$2,IF($I4772&lt;&gt;0,$J$2,"")))</f>
        <v/>
      </c>
      <c r="K4772" s="226"/>
      <c r="L4772" s="704"/>
      <c r="M4772" s="705"/>
      <c r="N4772" s="363" t="n">
        <f aca="false">I4772</f>
        <v>0</v>
      </c>
      <c r="O4772" s="696" t="n">
        <f aca="false">L4772+M4772-N4772</f>
        <v>0</v>
      </c>
      <c r="P4772" s="226"/>
      <c r="Q4772" s="379"/>
      <c r="R4772" s="403"/>
      <c r="S4772" s="388"/>
      <c r="T4772" s="388"/>
      <c r="U4772" s="403"/>
      <c r="V4772" s="388"/>
      <c r="W4772" s="697"/>
      <c r="X4772" s="365" t="n">
        <f aca="false">T4772-U4772-V4772-W4772</f>
        <v>0</v>
      </c>
    </row>
    <row r="4773" customFormat="false" ht="15.6" hidden="false" customHeight="true" outlineLevel="0" collapsed="false">
      <c r="B4773" s="698" t="n">
        <v>2700</v>
      </c>
      <c r="C4773" s="707" t="s">
        <v>430</v>
      </c>
      <c r="D4773" s="707"/>
      <c r="E4773" s="699"/>
      <c r="F4773" s="605"/>
      <c r="G4773" s="606"/>
      <c r="H4773" s="606"/>
      <c r="I4773" s="598" t="n">
        <f aca="false">F4773+G4773+H4773</f>
        <v>0</v>
      </c>
      <c r="J4773" s="684" t="str">
        <f aca="false">(IF($E4773&lt;&gt;0,$J$2,IF($I4773&lt;&gt;0,$J$2,"")))</f>
        <v/>
      </c>
      <c r="K4773" s="226"/>
      <c r="L4773" s="704"/>
      <c r="M4773" s="705"/>
      <c r="N4773" s="363" t="n">
        <f aca="false">I4773</f>
        <v>0</v>
      </c>
      <c r="O4773" s="696" t="n">
        <f aca="false">L4773+M4773-N4773</f>
        <v>0</v>
      </c>
      <c r="P4773" s="226"/>
      <c r="Q4773" s="379"/>
      <c r="R4773" s="403"/>
      <c r="S4773" s="388"/>
      <c r="T4773" s="388"/>
      <c r="U4773" s="403"/>
      <c r="V4773" s="388"/>
      <c r="W4773" s="697"/>
      <c r="X4773" s="365" t="n">
        <f aca="false">T4773-U4773-V4773-W4773</f>
        <v>0</v>
      </c>
    </row>
    <row r="4774" customFormat="false" ht="15.6" hidden="false" customHeight="true" outlineLevel="0" collapsed="false">
      <c r="B4774" s="698" t="n">
        <v>2800</v>
      </c>
      <c r="C4774" s="707" t="s">
        <v>431</v>
      </c>
      <c r="D4774" s="707"/>
      <c r="E4774" s="699"/>
      <c r="F4774" s="576" t="n">
        <f aca="false">SUM(F4775:F4777)</f>
        <v>0</v>
      </c>
      <c r="G4774" s="577" t="n">
        <f aca="false">SUM(G4775:G4777)</f>
        <v>0</v>
      </c>
      <c r="H4774" s="577" t="n">
        <f aca="false">SUM(H4775:H4777)</f>
        <v>0</v>
      </c>
      <c r="I4774" s="577" t="n">
        <f aca="false">SUM(I4775:I4777)</f>
        <v>0</v>
      </c>
      <c r="J4774" s="684" t="str">
        <f aca="false">(IF($E4774&lt;&gt;0,$J$2,IF($I4774&lt;&gt;0,$J$2,"")))</f>
        <v/>
      </c>
      <c r="K4774" s="226"/>
      <c r="L4774" s="704"/>
      <c r="M4774" s="705"/>
      <c r="N4774" s="363" t="n">
        <f aca="false">I4774</f>
        <v>0</v>
      </c>
      <c r="O4774" s="696" t="n">
        <f aca="false">L4774+M4774-N4774</f>
        <v>0</v>
      </c>
      <c r="P4774" s="226"/>
      <c r="Q4774" s="379"/>
      <c r="R4774" s="403"/>
      <c r="S4774" s="388"/>
      <c r="T4774" s="388"/>
      <c r="U4774" s="403"/>
      <c r="V4774" s="388"/>
      <c r="W4774" s="697"/>
      <c r="X4774" s="365" t="n">
        <f aca="false">T4774-U4774-V4774-W4774</f>
        <v>0</v>
      </c>
    </row>
    <row r="4775" customFormat="false" ht="15.6" hidden="false" customHeight="false" outlineLevel="0" collapsed="false">
      <c r="B4775" s="227"/>
      <c r="C4775" s="253" t="n">
        <v>2810</v>
      </c>
      <c r="D4775" s="229" t="s">
        <v>432</v>
      </c>
      <c r="E4775" s="693"/>
      <c r="F4775" s="264"/>
      <c r="G4775" s="254"/>
      <c r="H4775" s="254"/>
      <c r="I4775" s="231"/>
      <c r="J4775" s="684" t="str">
        <f aca="false">(IF($E4775&lt;&gt;0,$J$2,IF($I4775&lt;&gt;0,$J$2,"")))</f>
        <v/>
      </c>
      <c r="K4775" s="226"/>
      <c r="L4775" s="694"/>
      <c r="M4775" s="695"/>
      <c r="N4775" s="363" t="n">
        <f aca="false">I4775</f>
        <v>0</v>
      </c>
      <c r="O4775" s="696" t="n">
        <f aca="false">L4775+M4775-N4775</f>
        <v>0</v>
      </c>
      <c r="P4775" s="226"/>
      <c r="Q4775" s="364"/>
      <c r="R4775" s="388"/>
      <c r="S4775" s="388"/>
      <c r="T4775" s="388"/>
      <c r="U4775" s="388"/>
      <c r="V4775" s="388"/>
      <c r="W4775" s="697"/>
      <c r="X4775" s="365" t="n">
        <f aca="false">T4775-U4775-V4775-W4775</f>
        <v>0</v>
      </c>
    </row>
    <row r="4776" customFormat="false" ht="15.6" hidden="false" customHeight="false" outlineLevel="0" collapsed="false">
      <c r="B4776" s="227"/>
      <c r="C4776" s="228" t="n">
        <v>2820</v>
      </c>
      <c r="D4776" s="232" t="s">
        <v>433</v>
      </c>
      <c r="E4776" s="693"/>
      <c r="F4776" s="264"/>
      <c r="G4776" s="254"/>
      <c r="H4776" s="254"/>
      <c r="I4776" s="231" t="n">
        <f aca="false">F4776+G4776+H4776</f>
        <v>0</v>
      </c>
      <c r="J4776" s="684" t="str">
        <f aca="false">(IF($E4776&lt;&gt;0,$J$2,IF($I4776&lt;&gt;0,$J$2,"")))</f>
        <v/>
      </c>
      <c r="K4776" s="226"/>
      <c r="L4776" s="694"/>
      <c r="M4776" s="695"/>
      <c r="N4776" s="363" t="n">
        <f aca="false">I4776</f>
        <v>0</v>
      </c>
      <c r="O4776" s="696" t="n">
        <f aca="false">L4776+M4776-N4776</f>
        <v>0</v>
      </c>
      <c r="P4776" s="226"/>
      <c r="Q4776" s="364"/>
      <c r="R4776" s="388"/>
      <c r="S4776" s="388"/>
      <c r="T4776" s="388"/>
      <c r="U4776" s="388"/>
      <c r="V4776" s="388"/>
      <c r="W4776" s="697"/>
      <c r="X4776" s="365" t="n">
        <f aca="false">T4776-U4776-V4776-W4776</f>
        <v>0</v>
      </c>
    </row>
    <row r="4777" customFormat="false" ht="15.6" hidden="false" customHeight="false" outlineLevel="0" collapsed="false">
      <c r="B4777" s="227"/>
      <c r="C4777" s="249" t="n">
        <v>2890</v>
      </c>
      <c r="D4777" s="244" t="s">
        <v>434</v>
      </c>
      <c r="E4777" s="693"/>
      <c r="F4777" s="264"/>
      <c r="G4777" s="254"/>
      <c r="H4777" s="254"/>
      <c r="I4777" s="231" t="n">
        <f aca="false">F4777+G4777+H4777</f>
        <v>0</v>
      </c>
      <c r="J4777" s="684" t="str">
        <f aca="false">(IF($E4777&lt;&gt;0,$J$2,IF($I4777&lt;&gt;0,$J$2,"")))</f>
        <v/>
      </c>
      <c r="K4777" s="226"/>
      <c r="L4777" s="694"/>
      <c r="M4777" s="695"/>
      <c r="N4777" s="363" t="n">
        <f aca="false">I4777</f>
        <v>0</v>
      </c>
      <c r="O4777" s="696" t="n">
        <f aca="false">L4777+M4777-N4777</f>
        <v>0</v>
      </c>
      <c r="P4777" s="226"/>
      <c r="Q4777" s="364"/>
      <c r="R4777" s="388"/>
      <c r="S4777" s="388"/>
      <c r="T4777" s="388"/>
      <c r="U4777" s="388"/>
      <c r="V4777" s="388"/>
      <c r="W4777" s="697"/>
      <c r="X4777" s="365" t="n">
        <f aca="false">T4777-U4777-V4777-W4777</f>
        <v>0</v>
      </c>
    </row>
    <row r="4778" customFormat="false" ht="15.6" hidden="false" customHeight="false" outlineLevel="0" collapsed="false">
      <c r="B4778" s="698" t="n">
        <v>2900</v>
      </c>
      <c r="C4778" s="708" t="s">
        <v>435</v>
      </c>
      <c r="D4778" s="708"/>
      <c r="E4778" s="699"/>
      <c r="F4778" s="576" t="n">
        <f aca="false">SUM(F4779:F4786)</f>
        <v>0</v>
      </c>
      <c r="G4778" s="577" t="n">
        <f aca="false">SUM(G4779:G4786)</f>
        <v>0</v>
      </c>
      <c r="H4778" s="577" t="n">
        <f aca="false">SUM(H4779:H4786)</f>
        <v>0</v>
      </c>
      <c r="I4778" s="577" t="n">
        <f aca="false">SUM(I4779:I4786)</f>
        <v>0</v>
      </c>
      <c r="J4778" s="684" t="str">
        <f aca="false">(IF($E4778&lt;&gt;0,$J$2,IF($I4778&lt;&gt;0,$J$2,"")))</f>
        <v/>
      </c>
      <c r="K4778" s="226"/>
      <c r="L4778" s="377" t="n">
        <f aca="false">SUM(L4779:L4786)</f>
        <v>0</v>
      </c>
      <c r="M4778" s="378" t="n">
        <f aca="false">SUM(M4779:M4786)</f>
        <v>0</v>
      </c>
      <c r="N4778" s="700" t="n">
        <f aca="false">SUM(N4779:N4786)</f>
        <v>0</v>
      </c>
      <c r="O4778" s="701" t="n">
        <f aca="false">SUM(O4779:O4786)</f>
        <v>0</v>
      </c>
      <c r="P4778" s="226"/>
      <c r="Q4778" s="379"/>
      <c r="R4778" s="403"/>
      <c r="S4778" s="403"/>
      <c r="T4778" s="403"/>
      <c r="U4778" s="403"/>
      <c r="V4778" s="403"/>
      <c r="W4778" s="702"/>
      <c r="X4778" s="365" t="n">
        <f aca="false">T4778-U4778-V4778-W4778</f>
        <v>0</v>
      </c>
    </row>
    <row r="4779" customFormat="false" ht="15.6" hidden="false" customHeight="false" outlineLevel="0" collapsed="false">
      <c r="B4779" s="387"/>
      <c r="C4779" s="253" t="n">
        <v>2910</v>
      </c>
      <c r="D4779" s="396" t="s">
        <v>732</v>
      </c>
      <c r="E4779" s="693"/>
      <c r="F4779" s="264"/>
      <c r="G4779" s="254"/>
      <c r="H4779" s="254"/>
      <c r="I4779" s="231" t="n">
        <f aca="false">F4779+G4779+H4779</f>
        <v>0</v>
      </c>
      <c r="J4779" s="684" t="str">
        <f aca="false">(IF($E4779&lt;&gt;0,$J$2,IF($I4779&lt;&gt;0,$J$2,"")))</f>
        <v/>
      </c>
      <c r="K4779" s="226"/>
      <c r="L4779" s="694"/>
      <c r="M4779" s="695"/>
      <c r="N4779" s="363" t="n">
        <f aca="false">I4779</f>
        <v>0</v>
      </c>
      <c r="O4779" s="696" t="n">
        <f aca="false">L4779+M4779-N4779</f>
        <v>0</v>
      </c>
      <c r="P4779" s="226"/>
      <c r="Q4779" s="364"/>
      <c r="R4779" s="388"/>
      <c r="S4779" s="388"/>
      <c r="T4779" s="388"/>
      <c r="U4779" s="388"/>
      <c r="V4779" s="388"/>
      <c r="W4779" s="697"/>
      <c r="X4779" s="365" t="n">
        <f aca="false">T4779-U4779-V4779-W4779</f>
        <v>0</v>
      </c>
    </row>
    <row r="4780" customFormat="false" ht="15.6" hidden="false" customHeight="false" outlineLevel="0" collapsed="false">
      <c r="B4780" s="387"/>
      <c r="C4780" s="253" t="n">
        <v>2920</v>
      </c>
      <c r="D4780" s="396" t="s">
        <v>437</v>
      </c>
      <c r="E4780" s="693"/>
      <c r="F4780" s="264"/>
      <c r="G4780" s="254"/>
      <c r="H4780" s="254"/>
      <c r="I4780" s="231" t="n">
        <f aca="false">F4780+G4780+H4780</f>
        <v>0</v>
      </c>
      <c r="J4780" s="684" t="str">
        <f aca="false">(IF($E4780&lt;&gt;0,$J$2,IF($I4780&lt;&gt;0,$J$2,"")))</f>
        <v/>
      </c>
      <c r="K4780" s="226"/>
      <c r="L4780" s="694"/>
      <c r="M4780" s="695"/>
      <c r="N4780" s="363" t="n">
        <f aca="false">I4780</f>
        <v>0</v>
      </c>
      <c r="O4780" s="696" t="n">
        <f aca="false">L4780+M4780-N4780</f>
        <v>0</v>
      </c>
      <c r="P4780" s="226"/>
      <c r="Q4780" s="364"/>
      <c r="R4780" s="388"/>
      <c r="S4780" s="388"/>
      <c r="T4780" s="388"/>
      <c r="U4780" s="388"/>
      <c r="V4780" s="388"/>
      <c r="W4780" s="697"/>
      <c r="X4780" s="365" t="n">
        <f aca="false">T4780-U4780-V4780-W4780</f>
        <v>0</v>
      </c>
    </row>
    <row r="4781" customFormat="false" ht="15.6" hidden="false" customHeight="false" outlineLevel="0" collapsed="false">
      <c r="B4781" s="387"/>
      <c r="C4781" s="384" t="n">
        <v>2969</v>
      </c>
      <c r="D4781" s="397" t="s">
        <v>438</v>
      </c>
      <c r="E4781" s="693"/>
      <c r="F4781" s="264"/>
      <c r="G4781" s="254"/>
      <c r="H4781" s="254"/>
      <c r="I4781" s="231" t="n">
        <f aca="false">F4781+G4781+H4781</f>
        <v>0</v>
      </c>
      <c r="J4781" s="684" t="str">
        <f aca="false">(IF($E4781&lt;&gt;0,$J$2,IF($I4781&lt;&gt;0,$J$2,"")))</f>
        <v/>
      </c>
      <c r="K4781" s="226"/>
      <c r="L4781" s="694"/>
      <c r="M4781" s="695"/>
      <c r="N4781" s="363" t="n">
        <f aca="false">I4781</f>
        <v>0</v>
      </c>
      <c r="O4781" s="696" t="n">
        <f aca="false">L4781+M4781-N4781</f>
        <v>0</v>
      </c>
      <c r="P4781" s="226"/>
      <c r="Q4781" s="364"/>
      <c r="R4781" s="388"/>
      <c r="S4781" s="388"/>
      <c r="T4781" s="388"/>
      <c r="U4781" s="388"/>
      <c r="V4781" s="388"/>
      <c r="W4781" s="697"/>
      <c r="X4781" s="365" t="n">
        <f aca="false">T4781-U4781-V4781-W4781</f>
        <v>0</v>
      </c>
    </row>
    <row r="4782" customFormat="false" ht="15.6" hidden="false" customHeight="false" outlineLevel="0" collapsed="false">
      <c r="B4782" s="387"/>
      <c r="C4782" s="384" t="n">
        <v>2970</v>
      </c>
      <c r="D4782" s="397" t="s">
        <v>439</v>
      </c>
      <c r="E4782" s="693"/>
      <c r="F4782" s="264"/>
      <c r="G4782" s="254"/>
      <c r="H4782" s="254"/>
      <c r="I4782" s="231" t="n">
        <f aca="false">F4782+G4782+H4782</f>
        <v>0</v>
      </c>
      <c r="J4782" s="684" t="str">
        <f aca="false">(IF($E4782&lt;&gt;0,$J$2,IF($I4782&lt;&gt;0,$J$2,"")))</f>
        <v/>
      </c>
      <c r="K4782" s="226"/>
      <c r="L4782" s="694"/>
      <c r="M4782" s="695"/>
      <c r="N4782" s="363" t="n">
        <f aca="false">I4782</f>
        <v>0</v>
      </c>
      <c r="O4782" s="696" t="n">
        <f aca="false">L4782+M4782-N4782</f>
        <v>0</v>
      </c>
      <c r="P4782" s="226"/>
      <c r="Q4782" s="364"/>
      <c r="R4782" s="388"/>
      <c r="S4782" s="388"/>
      <c r="T4782" s="388"/>
      <c r="U4782" s="388"/>
      <c r="V4782" s="388"/>
      <c r="W4782" s="697"/>
      <c r="X4782" s="365" t="n">
        <f aca="false">T4782-U4782-V4782-W4782</f>
        <v>0</v>
      </c>
    </row>
    <row r="4783" customFormat="false" ht="15.6" hidden="false" customHeight="false" outlineLevel="0" collapsed="false">
      <c r="B4783" s="387"/>
      <c r="C4783" s="398" t="n">
        <v>2989</v>
      </c>
      <c r="D4783" s="399" t="s">
        <v>440</v>
      </c>
      <c r="E4783" s="693"/>
      <c r="F4783" s="264"/>
      <c r="G4783" s="254"/>
      <c r="H4783" s="254"/>
      <c r="I4783" s="231" t="n">
        <f aca="false">F4783+G4783+H4783</f>
        <v>0</v>
      </c>
      <c r="J4783" s="684" t="str">
        <f aca="false">(IF($E4783&lt;&gt;0,$J$2,IF($I4783&lt;&gt;0,$J$2,"")))</f>
        <v/>
      </c>
      <c r="K4783" s="226"/>
      <c r="L4783" s="694"/>
      <c r="M4783" s="695"/>
      <c r="N4783" s="363" t="n">
        <f aca="false">I4783</f>
        <v>0</v>
      </c>
      <c r="O4783" s="696" t="n">
        <f aca="false">L4783+M4783-N4783</f>
        <v>0</v>
      </c>
      <c r="P4783" s="226"/>
      <c r="Q4783" s="364"/>
      <c r="R4783" s="388"/>
      <c r="S4783" s="388"/>
      <c r="T4783" s="388"/>
      <c r="U4783" s="388"/>
      <c r="V4783" s="388"/>
      <c r="W4783" s="697"/>
      <c r="X4783" s="365" t="n">
        <f aca="false">T4783-U4783-V4783-W4783</f>
        <v>0</v>
      </c>
    </row>
    <row r="4784" customFormat="false" ht="15.6" hidden="false" customHeight="false" outlineLevel="0" collapsed="false">
      <c r="B4784" s="227"/>
      <c r="C4784" s="228" t="n">
        <v>2990</v>
      </c>
      <c r="D4784" s="400" t="s">
        <v>441</v>
      </c>
      <c r="E4784" s="693"/>
      <c r="F4784" s="264"/>
      <c r="G4784" s="254"/>
      <c r="H4784" s="254"/>
      <c r="I4784" s="231" t="n">
        <f aca="false">F4784+G4784+H4784</f>
        <v>0</v>
      </c>
      <c r="J4784" s="684" t="str">
        <f aca="false">(IF($E4784&lt;&gt;0,$J$2,IF($I4784&lt;&gt;0,$J$2,"")))</f>
        <v/>
      </c>
      <c r="K4784" s="226"/>
      <c r="L4784" s="694"/>
      <c r="M4784" s="695"/>
      <c r="N4784" s="363" t="n">
        <f aca="false">I4784</f>
        <v>0</v>
      </c>
      <c r="O4784" s="696" t="n">
        <f aca="false">L4784+M4784-N4784</f>
        <v>0</v>
      </c>
      <c r="P4784" s="226"/>
      <c r="Q4784" s="364"/>
      <c r="R4784" s="388"/>
      <c r="S4784" s="388"/>
      <c r="T4784" s="388"/>
      <c r="U4784" s="388"/>
      <c r="V4784" s="388"/>
      <c r="W4784" s="697"/>
      <c r="X4784" s="365" t="n">
        <f aca="false">T4784-U4784-V4784-W4784</f>
        <v>0</v>
      </c>
    </row>
    <row r="4785" customFormat="false" ht="15.6" hidden="false" customHeight="false" outlineLevel="0" collapsed="false">
      <c r="B4785" s="227"/>
      <c r="C4785" s="228" t="n">
        <v>2991</v>
      </c>
      <c r="D4785" s="400" t="s">
        <v>442</v>
      </c>
      <c r="E4785" s="693"/>
      <c r="F4785" s="264"/>
      <c r="G4785" s="254"/>
      <c r="H4785" s="254"/>
      <c r="I4785" s="231" t="n">
        <f aca="false">F4785+G4785+H4785</f>
        <v>0</v>
      </c>
      <c r="J4785" s="684" t="str">
        <f aca="false">(IF($E4785&lt;&gt;0,$J$2,IF($I4785&lt;&gt;0,$J$2,"")))</f>
        <v/>
      </c>
      <c r="K4785" s="226"/>
      <c r="L4785" s="694"/>
      <c r="M4785" s="695"/>
      <c r="N4785" s="363" t="n">
        <f aca="false">I4785</f>
        <v>0</v>
      </c>
      <c r="O4785" s="696" t="n">
        <f aca="false">L4785+M4785-N4785</f>
        <v>0</v>
      </c>
      <c r="P4785" s="226"/>
      <c r="Q4785" s="364"/>
      <c r="R4785" s="388"/>
      <c r="S4785" s="388"/>
      <c r="T4785" s="388"/>
      <c r="U4785" s="388"/>
      <c r="V4785" s="388"/>
      <c r="W4785" s="697"/>
      <c r="X4785" s="365" t="n">
        <f aca="false">T4785-U4785-V4785-W4785</f>
        <v>0</v>
      </c>
    </row>
    <row r="4786" customFormat="false" ht="15.6" hidden="false" customHeight="false" outlineLevel="0" collapsed="false">
      <c r="B4786" s="227"/>
      <c r="C4786" s="249" t="n">
        <v>2992</v>
      </c>
      <c r="D4786" s="279" t="s">
        <v>443</v>
      </c>
      <c r="E4786" s="693"/>
      <c r="F4786" s="264"/>
      <c r="G4786" s="254"/>
      <c r="H4786" s="254"/>
      <c r="I4786" s="231" t="n">
        <f aca="false">F4786+G4786+H4786</f>
        <v>0</v>
      </c>
      <c r="J4786" s="684" t="str">
        <f aca="false">(IF($E4786&lt;&gt;0,$J$2,IF($I4786&lt;&gt;0,$J$2,"")))</f>
        <v/>
      </c>
      <c r="K4786" s="226"/>
      <c r="L4786" s="694"/>
      <c r="M4786" s="695"/>
      <c r="N4786" s="363" t="n">
        <f aca="false">I4786</f>
        <v>0</v>
      </c>
      <c r="O4786" s="696" t="n">
        <f aca="false">L4786+M4786-N4786</f>
        <v>0</v>
      </c>
      <c r="P4786" s="226"/>
      <c r="Q4786" s="364"/>
      <c r="R4786" s="388"/>
      <c r="S4786" s="388"/>
      <c r="T4786" s="388"/>
      <c r="U4786" s="388"/>
      <c r="V4786" s="388"/>
      <c r="W4786" s="697"/>
      <c r="X4786" s="365" t="n">
        <f aca="false">T4786-U4786-V4786-W4786</f>
        <v>0</v>
      </c>
    </row>
    <row r="4787" customFormat="false" ht="15.6" hidden="false" customHeight="false" outlineLevel="0" collapsed="false">
      <c r="B4787" s="698" t="n">
        <v>3300</v>
      </c>
      <c r="C4787" s="709" t="s">
        <v>444</v>
      </c>
      <c r="D4787" s="709"/>
      <c r="E4787" s="699"/>
      <c r="F4787" s="597" t="n">
        <v>0</v>
      </c>
      <c r="G4787" s="597" t="n">
        <v>0</v>
      </c>
      <c r="H4787" s="597" t="n">
        <v>0</v>
      </c>
      <c r="I4787" s="577" t="n">
        <f aca="false">SUM(I4788:I4792)</f>
        <v>0</v>
      </c>
      <c r="J4787" s="684" t="str">
        <f aca="false">(IF($E4787&lt;&gt;0,$J$2,IF($I4787&lt;&gt;0,$J$2,"")))</f>
        <v/>
      </c>
      <c r="K4787" s="226"/>
      <c r="L4787" s="379"/>
      <c r="M4787" s="403"/>
      <c r="N4787" s="403"/>
      <c r="O4787" s="702"/>
      <c r="P4787" s="226"/>
      <c r="Q4787" s="379"/>
      <c r="R4787" s="403"/>
      <c r="S4787" s="403"/>
      <c r="T4787" s="403"/>
      <c r="U4787" s="403"/>
      <c r="V4787" s="403"/>
      <c r="W4787" s="702"/>
      <c r="X4787" s="365" t="n">
        <f aca="false">T4787-U4787-V4787-W4787</f>
        <v>0</v>
      </c>
    </row>
    <row r="4788" customFormat="false" ht="15.6" hidden="false" customHeight="false" outlineLevel="0" collapsed="false">
      <c r="B4788" s="252"/>
      <c r="C4788" s="253" t="n">
        <v>3301</v>
      </c>
      <c r="D4788" s="404" t="s">
        <v>445</v>
      </c>
      <c r="E4788" s="693"/>
      <c r="F4788" s="230" t="n">
        <v>0</v>
      </c>
      <c r="G4788" s="230" t="n">
        <v>0</v>
      </c>
      <c r="H4788" s="230" t="n">
        <v>0</v>
      </c>
      <c r="I4788" s="231" t="n">
        <f aca="false">F4788+G4788+H4788</f>
        <v>0</v>
      </c>
      <c r="J4788" s="684" t="str">
        <f aca="false">(IF($E4788&lt;&gt;0,$J$2,IF($I4788&lt;&gt;0,$J$2,"")))</f>
        <v/>
      </c>
      <c r="K4788" s="226"/>
      <c r="L4788" s="364"/>
      <c r="M4788" s="388"/>
      <c r="N4788" s="388"/>
      <c r="O4788" s="697"/>
      <c r="P4788" s="226"/>
      <c r="Q4788" s="364"/>
      <c r="R4788" s="388"/>
      <c r="S4788" s="388"/>
      <c r="T4788" s="388"/>
      <c r="U4788" s="388"/>
      <c r="V4788" s="388"/>
      <c r="W4788" s="697"/>
      <c r="X4788" s="365" t="n">
        <f aca="false">T4788-U4788-V4788-W4788</f>
        <v>0</v>
      </c>
    </row>
    <row r="4789" customFormat="false" ht="15.6" hidden="false" customHeight="false" outlineLevel="0" collapsed="false">
      <c r="B4789" s="252"/>
      <c r="C4789" s="384" t="n">
        <v>3302</v>
      </c>
      <c r="D4789" s="405" t="s">
        <v>733</v>
      </c>
      <c r="E4789" s="693"/>
      <c r="F4789" s="230" t="n">
        <v>0</v>
      </c>
      <c r="G4789" s="230" t="n">
        <v>0</v>
      </c>
      <c r="H4789" s="230" t="n">
        <v>0</v>
      </c>
      <c r="I4789" s="231" t="n">
        <f aca="false">F4789+G4789+H4789</f>
        <v>0</v>
      </c>
      <c r="J4789" s="684" t="str">
        <f aca="false">(IF($E4789&lt;&gt;0,$J$2,IF($I4789&lt;&gt;0,$J$2,"")))</f>
        <v/>
      </c>
      <c r="K4789" s="226"/>
      <c r="L4789" s="364"/>
      <c r="M4789" s="388"/>
      <c r="N4789" s="388"/>
      <c r="O4789" s="697"/>
      <c r="P4789" s="226"/>
      <c r="Q4789" s="364"/>
      <c r="R4789" s="388"/>
      <c r="S4789" s="388"/>
      <c r="T4789" s="388"/>
      <c r="U4789" s="388"/>
      <c r="V4789" s="388"/>
      <c r="W4789" s="697"/>
      <c r="X4789" s="365" t="n">
        <f aca="false">T4789-U4789-V4789-W4789</f>
        <v>0</v>
      </c>
    </row>
    <row r="4790" customFormat="false" ht="15.6" hidden="false" customHeight="false" outlineLevel="0" collapsed="false">
      <c r="B4790" s="252"/>
      <c r="C4790" s="398" t="n">
        <v>3304</v>
      </c>
      <c r="D4790" s="406" t="s">
        <v>447</v>
      </c>
      <c r="E4790" s="693"/>
      <c r="F4790" s="230" t="n">
        <v>0</v>
      </c>
      <c r="G4790" s="230" t="n">
        <v>0</v>
      </c>
      <c r="H4790" s="230" t="n">
        <v>0</v>
      </c>
      <c r="I4790" s="231" t="n">
        <f aca="false">F4790+G4790+H4790</f>
        <v>0</v>
      </c>
      <c r="J4790" s="684" t="str">
        <f aca="false">(IF($E4790&lt;&gt;0,$J$2,IF($I4790&lt;&gt;0,$J$2,"")))</f>
        <v/>
      </c>
      <c r="K4790" s="226"/>
      <c r="L4790" s="364"/>
      <c r="M4790" s="388"/>
      <c r="N4790" s="388"/>
      <c r="O4790" s="697"/>
      <c r="P4790" s="226"/>
      <c r="Q4790" s="364"/>
      <c r="R4790" s="388"/>
      <c r="S4790" s="388"/>
      <c r="T4790" s="388"/>
      <c r="U4790" s="388"/>
      <c r="V4790" s="388"/>
      <c r="W4790" s="697"/>
      <c r="X4790" s="365" t="n">
        <f aca="false">T4790-U4790-V4790-W4790</f>
        <v>0</v>
      </c>
    </row>
    <row r="4791" customFormat="false" ht="15.6" hidden="false" customHeight="false" outlineLevel="0" collapsed="false">
      <c r="B4791" s="252"/>
      <c r="C4791" s="249" t="n">
        <v>3306</v>
      </c>
      <c r="D4791" s="407" t="s">
        <v>734</v>
      </c>
      <c r="E4791" s="693"/>
      <c r="F4791" s="230" t="n">
        <v>0</v>
      </c>
      <c r="G4791" s="230" t="n">
        <v>0</v>
      </c>
      <c r="H4791" s="230" t="n">
        <v>0</v>
      </c>
      <c r="I4791" s="231" t="n">
        <f aca="false">F4791+G4791+H4791</f>
        <v>0</v>
      </c>
      <c r="J4791" s="684" t="str">
        <f aca="false">(IF($E4791&lt;&gt;0,$J$2,IF($I4791&lt;&gt;0,$J$2,"")))</f>
        <v/>
      </c>
      <c r="K4791" s="226"/>
      <c r="L4791" s="364"/>
      <c r="M4791" s="388"/>
      <c r="N4791" s="388"/>
      <c r="O4791" s="697"/>
      <c r="P4791" s="226"/>
      <c r="Q4791" s="364"/>
      <c r="R4791" s="388"/>
      <c r="S4791" s="388"/>
      <c r="T4791" s="388"/>
      <c r="U4791" s="388"/>
      <c r="V4791" s="388"/>
      <c r="W4791" s="697"/>
      <c r="X4791" s="365" t="n">
        <f aca="false">T4791-U4791-V4791-W4791</f>
        <v>0</v>
      </c>
    </row>
    <row r="4792" customFormat="false" ht="15.6" hidden="false" customHeight="false" outlineLevel="0" collapsed="false">
      <c r="B4792" s="252"/>
      <c r="C4792" s="249" t="n">
        <v>3307</v>
      </c>
      <c r="D4792" s="407" t="s">
        <v>449</v>
      </c>
      <c r="E4792" s="693"/>
      <c r="F4792" s="230" t="n">
        <v>0</v>
      </c>
      <c r="G4792" s="230" t="n">
        <v>0</v>
      </c>
      <c r="H4792" s="230" t="n">
        <v>0</v>
      </c>
      <c r="I4792" s="231" t="n">
        <f aca="false">F4792+G4792+H4792</f>
        <v>0</v>
      </c>
      <c r="J4792" s="684" t="str">
        <f aca="false">(IF($E4792&lt;&gt;0,$J$2,IF($I4792&lt;&gt;0,$J$2,"")))</f>
        <v/>
      </c>
      <c r="K4792" s="226"/>
      <c r="L4792" s="364"/>
      <c r="M4792" s="388"/>
      <c r="N4792" s="388"/>
      <c r="O4792" s="697"/>
      <c r="P4792" s="226"/>
      <c r="Q4792" s="364"/>
      <c r="R4792" s="388"/>
      <c r="S4792" s="388"/>
      <c r="T4792" s="388"/>
      <c r="U4792" s="388"/>
      <c r="V4792" s="388"/>
      <c r="W4792" s="697"/>
      <c r="X4792" s="365" t="n">
        <f aca="false">T4792-U4792-V4792-W4792</f>
        <v>0</v>
      </c>
    </row>
    <row r="4793" customFormat="false" ht="15.6" hidden="false" customHeight="false" outlineLevel="0" collapsed="false">
      <c r="B4793" s="698" t="n">
        <v>3900</v>
      </c>
      <c r="C4793" s="710" t="s">
        <v>450</v>
      </c>
      <c r="D4793" s="710"/>
      <c r="E4793" s="699"/>
      <c r="F4793" s="597" t="n">
        <v>0</v>
      </c>
      <c r="G4793" s="597" t="n">
        <v>0</v>
      </c>
      <c r="H4793" s="597" t="n">
        <v>0</v>
      </c>
      <c r="I4793" s="598" t="n">
        <f aca="false">F4793+G4793+H4793</f>
        <v>0</v>
      </c>
      <c r="J4793" s="684" t="str">
        <f aca="false">(IF($E4793&lt;&gt;0,$J$2,IF($I4793&lt;&gt;0,$J$2,"")))</f>
        <v/>
      </c>
      <c r="K4793" s="226"/>
      <c r="L4793" s="704"/>
      <c r="M4793" s="705"/>
      <c r="N4793" s="378" t="n">
        <f aca="false">I4793</f>
        <v>0</v>
      </c>
      <c r="O4793" s="696" t="n">
        <f aca="false">L4793+M4793-N4793</f>
        <v>0</v>
      </c>
      <c r="P4793" s="226"/>
      <c r="Q4793" s="704"/>
      <c r="R4793" s="705"/>
      <c r="S4793" s="363" t="n">
        <f aca="false">+IF(+(L4793+M4793)&gt;=I4793,+M4793,+(+I4793-L4793))</f>
        <v>0</v>
      </c>
      <c r="T4793" s="363" t="n">
        <f aca="false">Q4793+R4793-S4793</f>
        <v>0</v>
      </c>
      <c r="U4793" s="705"/>
      <c r="V4793" s="705"/>
      <c r="W4793" s="284"/>
      <c r="X4793" s="365" t="n">
        <f aca="false">T4793-U4793-V4793-W4793</f>
        <v>0</v>
      </c>
    </row>
    <row r="4794" customFormat="false" ht="15.6" hidden="false" customHeight="false" outlineLevel="0" collapsed="false">
      <c r="B4794" s="698" t="n">
        <v>4000</v>
      </c>
      <c r="C4794" s="711" t="s">
        <v>451</v>
      </c>
      <c r="D4794" s="711"/>
      <c r="E4794" s="699"/>
      <c r="F4794" s="605"/>
      <c r="G4794" s="606"/>
      <c r="H4794" s="606"/>
      <c r="I4794" s="598" t="n">
        <f aca="false">F4794+G4794+H4794</f>
        <v>0</v>
      </c>
      <c r="J4794" s="684" t="str">
        <f aca="false">(IF($E4794&lt;&gt;0,$J$2,IF($I4794&lt;&gt;0,$J$2,"")))</f>
        <v/>
      </c>
      <c r="K4794" s="226"/>
      <c r="L4794" s="704"/>
      <c r="M4794" s="705"/>
      <c r="N4794" s="378" t="n">
        <f aca="false">I4794</f>
        <v>0</v>
      </c>
      <c r="O4794" s="696" t="n">
        <f aca="false">L4794+M4794-N4794</f>
        <v>0</v>
      </c>
      <c r="P4794" s="226"/>
      <c r="Q4794" s="379"/>
      <c r="R4794" s="403"/>
      <c r="S4794" s="403"/>
      <c r="T4794" s="388"/>
      <c r="U4794" s="403"/>
      <c r="V4794" s="403"/>
      <c r="W4794" s="697"/>
      <c r="X4794" s="365" t="n">
        <f aca="false">T4794-U4794-V4794-W4794</f>
        <v>0</v>
      </c>
    </row>
    <row r="4795" customFormat="false" ht="15.6" hidden="false" customHeight="false" outlineLevel="0" collapsed="false">
      <c r="B4795" s="698" t="n">
        <v>4100</v>
      </c>
      <c r="C4795" s="711" t="s">
        <v>452</v>
      </c>
      <c r="D4795" s="711"/>
      <c r="E4795" s="699"/>
      <c r="F4795" s="597" t="n">
        <v>0</v>
      </c>
      <c r="G4795" s="597" t="n">
        <v>0</v>
      </c>
      <c r="H4795" s="597" t="n">
        <v>0</v>
      </c>
      <c r="I4795" s="598" t="n">
        <f aca="false">F4795+G4795+H4795</f>
        <v>0</v>
      </c>
      <c r="J4795" s="684" t="str">
        <f aca="false">(IF($E4795&lt;&gt;0,$J$2,IF($I4795&lt;&gt;0,$J$2,"")))</f>
        <v/>
      </c>
      <c r="K4795" s="226"/>
      <c r="L4795" s="379"/>
      <c r="M4795" s="403"/>
      <c r="N4795" s="403"/>
      <c r="O4795" s="702"/>
      <c r="P4795" s="226"/>
      <c r="Q4795" s="379"/>
      <c r="R4795" s="403"/>
      <c r="S4795" s="403"/>
      <c r="T4795" s="403"/>
      <c r="U4795" s="403"/>
      <c r="V4795" s="403"/>
      <c r="W4795" s="702"/>
      <c r="X4795" s="365" t="n">
        <f aca="false">T4795-U4795-V4795-W4795</f>
        <v>0</v>
      </c>
    </row>
    <row r="4796" customFormat="false" ht="15.6" hidden="false" customHeight="false" outlineLevel="0" collapsed="false">
      <c r="B4796" s="698" t="n">
        <v>4200</v>
      </c>
      <c r="C4796" s="708" t="s">
        <v>453</v>
      </c>
      <c r="D4796" s="708"/>
      <c r="E4796" s="699"/>
      <c r="F4796" s="576" t="n">
        <f aca="false">SUM(F4797:F4802)</f>
        <v>0</v>
      </c>
      <c r="G4796" s="577" t="n">
        <f aca="false">SUM(G4797:G4802)</f>
        <v>0</v>
      </c>
      <c r="H4796" s="577" t="n">
        <f aca="false">SUM(H4797:H4802)</f>
        <v>0</v>
      </c>
      <c r="I4796" s="577" t="n">
        <f aca="false">SUM(I4797:I4802)</f>
        <v>0</v>
      </c>
      <c r="J4796" s="684" t="str">
        <f aca="false">(IF($E4796&lt;&gt;0,$J$2,IF($I4796&lt;&gt;0,$J$2,"")))</f>
        <v/>
      </c>
      <c r="K4796" s="226"/>
      <c r="L4796" s="377" t="n">
        <f aca="false">SUM(L4797:L4802)</f>
        <v>0</v>
      </c>
      <c r="M4796" s="378" t="n">
        <f aca="false">SUM(M4797:M4802)</f>
        <v>0</v>
      </c>
      <c r="N4796" s="700" t="n">
        <f aca="false">SUM(N4797:N4802)</f>
        <v>0</v>
      </c>
      <c r="O4796" s="701" t="n">
        <f aca="false">SUM(O4797:O4802)</f>
        <v>0</v>
      </c>
      <c r="P4796" s="226"/>
      <c r="Q4796" s="377" t="n">
        <f aca="false">SUM(Q4797:Q4802)</f>
        <v>0</v>
      </c>
      <c r="R4796" s="378" t="n">
        <f aca="false">SUM(R4797:R4802)</f>
        <v>0</v>
      </c>
      <c r="S4796" s="378" t="n">
        <f aca="false">SUM(S4797:S4802)</f>
        <v>0</v>
      </c>
      <c r="T4796" s="378" t="n">
        <f aca="false">SUM(T4797:T4802)</f>
        <v>0</v>
      </c>
      <c r="U4796" s="378" t="n">
        <f aca="false">SUM(U4797:U4802)</f>
        <v>0</v>
      </c>
      <c r="V4796" s="378" t="n">
        <f aca="false">SUM(V4797:V4802)</f>
        <v>0</v>
      </c>
      <c r="W4796" s="701" t="n">
        <f aca="false">SUM(W4797:W4802)</f>
        <v>0</v>
      </c>
      <c r="X4796" s="365" t="n">
        <f aca="false">T4796-U4796-V4796-W4796</f>
        <v>0</v>
      </c>
    </row>
    <row r="4797" customFormat="false" ht="15.6" hidden="false" customHeight="false" outlineLevel="0" collapsed="false">
      <c r="B4797" s="409"/>
      <c r="C4797" s="253" t="n">
        <v>4201</v>
      </c>
      <c r="D4797" s="229" t="s">
        <v>454</v>
      </c>
      <c r="E4797" s="693"/>
      <c r="F4797" s="264"/>
      <c r="G4797" s="254"/>
      <c r="H4797" s="254"/>
      <c r="I4797" s="231" t="n">
        <f aca="false">F4797+G4797+H4797</f>
        <v>0</v>
      </c>
      <c r="J4797" s="684" t="str">
        <f aca="false">(IF($E4797&lt;&gt;0,$J$2,IF($I4797&lt;&gt;0,$J$2,"")))</f>
        <v/>
      </c>
      <c r="K4797" s="226"/>
      <c r="L4797" s="694"/>
      <c r="M4797" s="695"/>
      <c r="N4797" s="363" t="n">
        <f aca="false">I4797</f>
        <v>0</v>
      </c>
      <c r="O4797" s="696" t="n">
        <f aca="false">L4797+M4797-N4797</f>
        <v>0</v>
      </c>
      <c r="P4797" s="226"/>
      <c r="Q4797" s="694"/>
      <c r="R4797" s="695"/>
      <c r="S4797" s="363" t="n">
        <f aca="false">+IF(+(L4797+M4797)&gt;=I4797,+M4797,+(+I4797-L4797))</f>
        <v>0</v>
      </c>
      <c r="T4797" s="363" t="n">
        <f aca="false">Q4797+R4797-S4797</f>
        <v>0</v>
      </c>
      <c r="U4797" s="695"/>
      <c r="V4797" s="695"/>
      <c r="W4797" s="284"/>
      <c r="X4797" s="365" t="n">
        <f aca="false">T4797-U4797-V4797-W4797</f>
        <v>0</v>
      </c>
    </row>
    <row r="4798" customFormat="false" ht="15.6" hidden="false" customHeight="false" outlineLevel="0" collapsed="false">
      <c r="B4798" s="409"/>
      <c r="C4798" s="228" t="n">
        <v>4202</v>
      </c>
      <c r="D4798" s="232" t="s">
        <v>455</v>
      </c>
      <c r="E4798" s="693"/>
      <c r="F4798" s="264"/>
      <c r="G4798" s="254"/>
      <c r="H4798" s="254"/>
      <c r="I4798" s="231" t="n">
        <f aca="false">F4798+G4798+H4798</f>
        <v>0</v>
      </c>
      <c r="J4798" s="684" t="str">
        <f aca="false">(IF($E4798&lt;&gt;0,$J$2,IF($I4798&lt;&gt;0,$J$2,"")))</f>
        <v/>
      </c>
      <c r="K4798" s="226"/>
      <c r="L4798" s="694"/>
      <c r="M4798" s="695"/>
      <c r="N4798" s="363" t="n">
        <f aca="false">I4798</f>
        <v>0</v>
      </c>
      <c r="O4798" s="696" t="n">
        <f aca="false">L4798+M4798-N4798</f>
        <v>0</v>
      </c>
      <c r="P4798" s="226"/>
      <c r="Q4798" s="694"/>
      <c r="R4798" s="695"/>
      <c r="S4798" s="363" t="n">
        <f aca="false">+IF(+(L4798+M4798)&gt;=I4798,+M4798,+(+I4798-L4798))</f>
        <v>0</v>
      </c>
      <c r="T4798" s="363" t="n">
        <f aca="false">Q4798+R4798-S4798</f>
        <v>0</v>
      </c>
      <c r="U4798" s="695"/>
      <c r="V4798" s="695"/>
      <c r="W4798" s="284"/>
      <c r="X4798" s="365" t="n">
        <f aca="false">T4798-U4798-V4798-W4798</f>
        <v>0</v>
      </c>
    </row>
    <row r="4799" customFormat="false" ht="15.6" hidden="false" customHeight="false" outlineLevel="0" collapsed="false">
      <c r="B4799" s="409"/>
      <c r="C4799" s="228" t="n">
        <v>4214</v>
      </c>
      <c r="D4799" s="232" t="s">
        <v>456</v>
      </c>
      <c r="E4799" s="693"/>
      <c r="F4799" s="264"/>
      <c r="G4799" s="254"/>
      <c r="H4799" s="254"/>
      <c r="I4799" s="231" t="n">
        <f aca="false">F4799+G4799+H4799</f>
        <v>0</v>
      </c>
      <c r="J4799" s="684" t="str">
        <f aca="false">(IF($E4799&lt;&gt;0,$J$2,IF($I4799&lt;&gt;0,$J$2,"")))</f>
        <v/>
      </c>
      <c r="K4799" s="226"/>
      <c r="L4799" s="694"/>
      <c r="M4799" s="695"/>
      <c r="N4799" s="363" t="n">
        <f aca="false">I4799</f>
        <v>0</v>
      </c>
      <c r="O4799" s="696" t="n">
        <f aca="false">L4799+M4799-N4799</f>
        <v>0</v>
      </c>
      <c r="P4799" s="226"/>
      <c r="Q4799" s="694"/>
      <c r="R4799" s="695"/>
      <c r="S4799" s="363" t="n">
        <f aca="false">+IF(+(L4799+M4799)&gt;=I4799,+M4799,+(+I4799-L4799))</f>
        <v>0</v>
      </c>
      <c r="T4799" s="363" t="n">
        <f aca="false">Q4799+R4799-S4799</f>
        <v>0</v>
      </c>
      <c r="U4799" s="695"/>
      <c r="V4799" s="695"/>
      <c r="W4799" s="284"/>
      <c r="X4799" s="365" t="n">
        <f aca="false">T4799-U4799-V4799-W4799</f>
        <v>0</v>
      </c>
    </row>
    <row r="4800" customFormat="false" ht="15.6" hidden="false" customHeight="false" outlineLevel="0" collapsed="false">
      <c r="B4800" s="409"/>
      <c r="C4800" s="228" t="n">
        <v>4217</v>
      </c>
      <c r="D4800" s="232" t="s">
        <v>457</v>
      </c>
      <c r="E4800" s="693"/>
      <c r="F4800" s="264"/>
      <c r="G4800" s="254"/>
      <c r="H4800" s="254"/>
      <c r="I4800" s="231" t="n">
        <f aca="false">F4800+G4800+H4800</f>
        <v>0</v>
      </c>
      <c r="J4800" s="684" t="str">
        <f aca="false">(IF($E4800&lt;&gt;0,$J$2,IF($I4800&lt;&gt;0,$J$2,"")))</f>
        <v/>
      </c>
      <c r="K4800" s="226"/>
      <c r="L4800" s="694"/>
      <c r="M4800" s="695"/>
      <c r="N4800" s="363" t="n">
        <f aca="false">I4800</f>
        <v>0</v>
      </c>
      <c r="O4800" s="696" t="n">
        <f aca="false">L4800+M4800-N4800</f>
        <v>0</v>
      </c>
      <c r="P4800" s="226"/>
      <c r="Q4800" s="694"/>
      <c r="R4800" s="695"/>
      <c r="S4800" s="363" t="n">
        <f aca="false">+IF(+(L4800+M4800)&gt;=I4800,+M4800,+(+I4800-L4800))</f>
        <v>0</v>
      </c>
      <c r="T4800" s="363" t="n">
        <f aca="false">Q4800+R4800-S4800</f>
        <v>0</v>
      </c>
      <c r="U4800" s="695"/>
      <c r="V4800" s="695"/>
      <c r="W4800" s="284"/>
      <c r="X4800" s="365" t="n">
        <f aca="false">T4800-U4800-V4800-W4800</f>
        <v>0</v>
      </c>
    </row>
    <row r="4801" customFormat="false" ht="15.6" hidden="false" customHeight="false" outlineLevel="0" collapsed="false">
      <c r="B4801" s="409"/>
      <c r="C4801" s="228" t="n">
        <v>4218</v>
      </c>
      <c r="D4801" s="255" t="s">
        <v>458</v>
      </c>
      <c r="E4801" s="693"/>
      <c r="F4801" s="264"/>
      <c r="G4801" s="254"/>
      <c r="H4801" s="254"/>
      <c r="I4801" s="231" t="n">
        <f aca="false">F4801+G4801+H4801</f>
        <v>0</v>
      </c>
      <c r="J4801" s="684" t="str">
        <f aca="false">(IF($E4801&lt;&gt;0,$J$2,IF($I4801&lt;&gt;0,$J$2,"")))</f>
        <v/>
      </c>
      <c r="K4801" s="226"/>
      <c r="L4801" s="694"/>
      <c r="M4801" s="695"/>
      <c r="N4801" s="363" t="n">
        <f aca="false">I4801</f>
        <v>0</v>
      </c>
      <c r="O4801" s="696" t="n">
        <f aca="false">L4801+M4801-N4801</f>
        <v>0</v>
      </c>
      <c r="P4801" s="226"/>
      <c r="Q4801" s="694"/>
      <c r="R4801" s="695"/>
      <c r="S4801" s="363" t="n">
        <f aca="false">+IF(+(L4801+M4801)&gt;=I4801,+M4801,+(+I4801-L4801))</f>
        <v>0</v>
      </c>
      <c r="T4801" s="363" t="n">
        <f aca="false">Q4801+R4801-S4801</f>
        <v>0</v>
      </c>
      <c r="U4801" s="695"/>
      <c r="V4801" s="695"/>
      <c r="W4801" s="284"/>
      <c r="X4801" s="365" t="n">
        <f aca="false">T4801-U4801-V4801-W4801</f>
        <v>0</v>
      </c>
    </row>
    <row r="4802" customFormat="false" ht="15.6" hidden="false" customHeight="false" outlineLevel="0" collapsed="false">
      <c r="B4802" s="409"/>
      <c r="C4802" s="228" t="n">
        <v>4219</v>
      </c>
      <c r="D4802" s="300" t="s">
        <v>459</v>
      </c>
      <c r="E4802" s="693"/>
      <c r="F4802" s="264"/>
      <c r="G4802" s="254"/>
      <c r="H4802" s="254"/>
      <c r="I4802" s="231" t="n">
        <f aca="false">F4802+G4802+H4802</f>
        <v>0</v>
      </c>
      <c r="J4802" s="684" t="str">
        <f aca="false">(IF($E4802&lt;&gt;0,$J$2,IF($I4802&lt;&gt;0,$J$2,"")))</f>
        <v/>
      </c>
      <c r="K4802" s="226"/>
      <c r="L4802" s="694"/>
      <c r="M4802" s="695"/>
      <c r="N4802" s="363" t="n">
        <f aca="false">I4802</f>
        <v>0</v>
      </c>
      <c r="O4802" s="696" t="n">
        <f aca="false">L4802+M4802-N4802</f>
        <v>0</v>
      </c>
      <c r="P4802" s="226"/>
      <c r="Q4802" s="694"/>
      <c r="R4802" s="695"/>
      <c r="S4802" s="363" t="n">
        <f aca="false">+IF(+(L4802+M4802)&gt;=I4802,+M4802,+(+I4802-L4802))</f>
        <v>0</v>
      </c>
      <c r="T4802" s="363" t="n">
        <f aca="false">Q4802+R4802-S4802</f>
        <v>0</v>
      </c>
      <c r="U4802" s="695"/>
      <c r="V4802" s="695"/>
      <c r="W4802" s="284"/>
      <c r="X4802" s="365" t="n">
        <f aca="false">T4802-U4802-V4802-W4802</f>
        <v>0</v>
      </c>
    </row>
    <row r="4803" customFormat="false" ht="15.6" hidden="false" customHeight="false" outlineLevel="0" collapsed="false">
      <c r="B4803" s="698" t="n">
        <v>4300</v>
      </c>
      <c r="C4803" s="570" t="s">
        <v>460</v>
      </c>
      <c r="D4803" s="570"/>
      <c r="E4803" s="699"/>
      <c r="F4803" s="576" t="n">
        <f aca="false">SUM(F4804:F4806)</f>
        <v>0</v>
      </c>
      <c r="G4803" s="577" t="n">
        <f aca="false">SUM(G4804:G4806)</f>
        <v>0</v>
      </c>
      <c r="H4803" s="577" t="n">
        <f aca="false">SUM(H4804:H4806)</f>
        <v>0</v>
      </c>
      <c r="I4803" s="577" t="n">
        <f aca="false">SUM(I4804:I4806)</f>
        <v>0</v>
      </c>
      <c r="J4803" s="684" t="str">
        <f aca="false">(IF($E4803&lt;&gt;0,$J$2,IF($I4803&lt;&gt;0,$J$2,"")))</f>
        <v/>
      </c>
      <c r="K4803" s="226"/>
      <c r="L4803" s="377" t="n">
        <f aca="false">SUM(L4804:L4806)</f>
        <v>0</v>
      </c>
      <c r="M4803" s="378" t="n">
        <f aca="false">SUM(M4804:M4806)</f>
        <v>0</v>
      </c>
      <c r="N4803" s="700" t="n">
        <f aca="false">SUM(N4804:N4806)</f>
        <v>0</v>
      </c>
      <c r="O4803" s="701" t="n">
        <f aca="false">SUM(O4804:O4806)</f>
        <v>0</v>
      </c>
      <c r="P4803" s="226"/>
      <c r="Q4803" s="377" t="n">
        <f aca="false">SUM(Q4804:Q4806)</f>
        <v>0</v>
      </c>
      <c r="R4803" s="378" t="n">
        <f aca="false">SUM(R4804:R4806)</f>
        <v>0</v>
      </c>
      <c r="S4803" s="378" t="n">
        <f aca="false">SUM(S4804:S4806)</f>
        <v>0</v>
      </c>
      <c r="T4803" s="378" t="n">
        <f aca="false">SUM(T4804:T4806)</f>
        <v>0</v>
      </c>
      <c r="U4803" s="378" t="n">
        <f aca="false">SUM(U4804:U4806)</f>
        <v>0</v>
      </c>
      <c r="V4803" s="378" t="n">
        <f aca="false">SUM(V4804:V4806)</f>
        <v>0</v>
      </c>
      <c r="W4803" s="701" t="n">
        <f aca="false">SUM(W4804:W4806)</f>
        <v>0</v>
      </c>
      <c r="X4803" s="365" t="n">
        <f aca="false">T4803-U4803-V4803-W4803</f>
        <v>0</v>
      </c>
    </row>
    <row r="4804" customFormat="false" ht="15.6" hidden="false" customHeight="false" outlineLevel="0" collapsed="false">
      <c r="B4804" s="409"/>
      <c r="C4804" s="253" t="n">
        <v>4301</v>
      </c>
      <c r="D4804" s="380" t="s">
        <v>461</v>
      </c>
      <c r="E4804" s="693"/>
      <c r="F4804" s="264"/>
      <c r="G4804" s="254"/>
      <c r="H4804" s="254"/>
      <c r="I4804" s="231" t="n">
        <f aca="false">F4804+G4804+H4804</f>
        <v>0</v>
      </c>
      <c r="J4804" s="684" t="str">
        <f aca="false">(IF($E4804&lt;&gt;0,$J$2,IF($I4804&lt;&gt;0,$J$2,"")))</f>
        <v/>
      </c>
      <c r="K4804" s="226"/>
      <c r="L4804" s="694"/>
      <c r="M4804" s="695"/>
      <c r="N4804" s="363" t="n">
        <f aca="false">I4804</f>
        <v>0</v>
      </c>
      <c r="O4804" s="696" t="n">
        <f aca="false">L4804+M4804-N4804</f>
        <v>0</v>
      </c>
      <c r="P4804" s="226"/>
      <c r="Q4804" s="694"/>
      <c r="R4804" s="695"/>
      <c r="S4804" s="363" t="n">
        <f aca="false">+IF(+(L4804+M4804)&gt;=I4804,+M4804,+(+I4804-L4804))</f>
        <v>0</v>
      </c>
      <c r="T4804" s="363" t="n">
        <f aca="false">Q4804+R4804-S4804</f>
        <v>0</v>
      </c>
      <c r="U4804" s="695"/>
      <c r="V4804" s="695"/>
      <c r="W4804" s="284"/>
      <c r="X4804" s="365" t="n">
        <f aca="false">T4804-U4804-V4804-W4804</f>
        <v>0</v>
      </c>
    </row>
    <row r="4805" customFormat="false" ht="15.6" hidden="false" customHeight="false" outlineLevel="0" collapsed="false">
      <c r="B4805" s="409"/>
      <c r="C4805" s="228" t="n">
        <v>4302</v>
      </c>
      <c r="D4805" s="232" t="s">
        <v>735</v>
      </c>
      <c r="E4805" s="693"/>
      <c r="F4805" s="264"/>
      <c r="G4805" s="254"/>
      <c r="H4805" s="254"/>
      <c r="I4805" s="231" t="n">
        <f aca="false">F4805+G4805+H4805</f>
        <v>0</v>
      </c>
      <c r="J4805" s="684" t="str">
        <f aca="false">(IF($E4805&lt;&gt;0,$J$2,IF($I4805&lt;&gt;0,$J$2,"")))</f>
        <v/>
      </c>
      <c r="K4805" s="226"/>
      <c r="L4805" s="694"/>
      <c r="M4805" s="695"/>
      <c r="N4805" s="363" t="n">
        <f aca="false">I4805</f>
        <v>0</v>
      </c>
      <c r="O4805" s="696" t="n">
        <f aca="false">L4805+M4805-N4805</f>
        <v>0</v>
      </c>
      <c r="P4805" s="226"/>
      <c r="Q4805" s="694"/>
      <c r="R4805" s="695"/>
      <c r="S4805" s="363" t="n">
        <f aca="false">+IF(+(L4805+M4805)&gt;=I4805,+M4805,+(+I4805-L4805))</f>
        <v>0</v>
      </c>
      <c r="T4805" s="363" t="n">
        <f aca="false">Q4805+R4805-S4805</f>
        <v>0</v>
      </c>
      <c r="U4805" s="695"/>
      <c r="V4805" s="695"/>
      <c r="W4805" s="284"/>
      <c r="X4805" s="365" t="n">
        <f aca="false">T4805-U4805-V4805-W4805</f>
        <v>0</v>
      </c>
    </row>
    <row r="4806" customFormat="false" ht="15.6" hidden="false" customHeight="false" outlineLevel="0" collapsed="false">
      <c r="B4806" s="409"/>
      <c r="C4806" s="249" t="n">
        <v>4309</v>
      </c>
      <c r="D4806" s="259" t="s">
        <v>463</v>
      </c>
      <c r="E4806" s="693"/>
      <c r="F4806" s="264"/>
      <c r="G4806" s="254"/>
      <c r="H4806" s="254"/>
      <c r="I4806" s="231" t="n">
        <f aca="false">F4806+G4806+H4806</f>
        <v>0</v>
      </c>
      <c r="J4806" s="684" t="str">
        <f aca="false">(IF($E4806&lt;&gt;0,$J$2,IF($I4806&lt;&gt;0,$J$2,"")))</f>
        <v/>
      </c>
      <c r="K4806" s="226"/>
      <c r="L4806" s="694"/>
      <c r="M4806" s="695"/>
      <c r="N4806" s="363" t="n">
        <f aca="false">I4806</f>
        <v>0</v>
      </c>
      <c r="O4806" s="696" t="n">
        <f aca="false">L4806+M4806-N4806</f>
        <v>0</v>
      </c>
      <c r="P4806" s="226"/>
      <c r="Q4806" s="694"/>
      <c r="R4806" s="695"/>
      <c r="S4806" s="363" t="n">
        <f aca="false">+IF(+(L4806+M4806)&gt;=I4806,+M4806,+(+I4806-L4806))</f>
        <v>0</v>
      </c>
      <c r="T4806" s="363" t="n">
        <f aca="false">Q4806+R4806-S4806</f>
        <v>0</v>
      </c>
      <c r="U4806" s="695"/>
      <c r="V4806" s="695"/>
      <c r="W4806" s="284"/>
      <c r="X4806" s="365" t="n">
        <f aca="false">T4806-U4806-V4806-W4806</f>
        <v>0</v>
      </c>
    </row>
    <row r="4807" customFormat="false" ht="15.6" hidden="false" customHeight="false" outlineLevel="0" collapsed="false">
      <c r="B4807" s="698" t="n">
        <v>4400</v>
      </c>
      <c r="C4807" s="706" t="s">
        <v>464</v>
      </c>
      <c r="D4807" s="706"/>
      <c r="E4807" s="699"/>
      <c r="F4807" s="605"/>
      <c r="G4807" s="606"/>
      <c r="H4807" s="606"/>
      <c r="I4807" s="598" t="n">
        <f aca="false">F4807+G4807+H4807</f>
        <v>0</v>
      </c>
      <c r="J4807" s="684" t="str">
        <f aca="false">(IF($E4807&lt;&gt;0,$J$2,IF($I4807&lt;&gt;0,$J$2,"")))</f>
        <v/>
      </c>
      <c r="K4807" s="226"/>
      <c r="L4807" s="704"/>
      <c r="M4807" s="705"/>
      <c r="N4807" s="378" t="n">
        <f aca="false">I4807</f>
        <v>0</v>
      </c>
      <c r="O4807" s="696" t="n">
        <f aca="false">L4807+M4807-N4807</f>
        <v>0</v>
      </c>
      <c r="P4807" s="226"/>
      <c r="Q4807" s="704"/>
      <c r="R4807" s="705"/>
      <c r="S4807" s="363" t="n">
        <f aca="false">+IF(+(L4807+M4807)&gt;=I4807,+M4807,+(+I4807-L4807))</f>
        <v>0</v>
      </c>
      <c r="T4807" s="363" t="n">
        <f aca="false">Q4807+R4807-S4807</f>
        <v>0</v>
      </c>
      <c r="U4807" s="705"/>
      <c r="V4807" s="705"/>
      <c r="W4807" s="284"/>
      <c r="X4807" s="365" t="n">
        <f aca="false">T4807-U4807-V4807-W4807</f>
        <v>0</v>
      </c>
    </row>
    <row r="4808" customFormat="false" ht="15.6" hidden="false" customHeight="false" outlineLevel="0" collapsed="false">
      <c r="B4808" s="698" t="n">
        <v>4500</v>
      </c>
      <c r="C4808" s="711" t="s">
        <v>465</v>
      </c>
      <c r="D4808" s="711"/>
      <c r="E4808" s="699"/>
      <c r="F4808" s="605"/>
      <c r="G4808" s="606"/>
      <c r="H4808" s="606"/>
      <c r="I4808" s="598" t="n">
        <f aca="false">F4808+G4808+H4808</f>
        <v>0</v>
      </c>
      <c r="J4808" s="684" t="str">
        <f aca="false">(IF($E4808&lt;&gt;0,$J$2,IF($I4808&lt;&gt;0,$J$2,"")))</f>
        <v/>
      </c>
      <c r="K4808" s="226"/>
      <c r="L4808" s="704"/>
      <c r="M4808" s="705"/>
      <c r="N4808" s="378" t="n">
        <f aca="false">I4808</f>
        <v>0</v>
      </c>
      <c r="O4808" s="696" t="n">
        <f aca="false">L4808+M4808-N4808</f>
        <v>0</v>
      </c>
      <c r="P4808" s="226"/>
      <c r="Q4808" s="704"/>
      <c r="R4808" s="705"/>
      <c r="S4808" s="363" t="n">
        <f aca="false">+IF(+(L4808+M4808)&gt;=I4808,+M4808,+(+I4808-L4808))</f>
        <v>0</v>
      </c>
      <c r="T4808" s="363" t="n">
        <f aca="false">Q4808+R4808-S4808</f>
        <v>0</v>
      </c>
      <c r="U4808" s="705"/>
      <c r="V4808" s="705"/>
      <c r="W4808" s="284"/>
      <c r="X4808" s="365" t="n">
        <f aca="false">T4808-U4808-V4808-W4808</f>
        <v>0</v>
      </c>
    </row>
    <row r="4809" customFormat="false" ht="15.6" hidden="false" customHeight="true" outlineLevel="0" collapsed="false">
      <c r="B4809" s="698" t="n">
        <v>4600</v>
      </c>
      <c r="C4809" s="712" t="s">
        <v>466</v>
      </c>
      <c r="D4809" s="712"/>
      <c r="E4809" s="699"/>
      <c r="F4809" s="605"/>
      <c r="G4809" s="606"/>
      <c r="H4809" s="606"/>
      <c r="I4809" s="598" t="n">
        <f aca="false">F4809+G4809+H4809</f>
        <v>0</v>
      </c>
      <c r="J4809" s="684" t="str">
        <f aca="false">(IF($E4809&lt;&gt;0,$J$2,IF($I4809&lt;&gt;0,$J$2,"")))</f>
        <v/>
      </c>
      <c r="K4809" s="226"/>
      <c r="L4809" s="704"/>
      <c r="M4809" s="705"/>
      <c r="N4809" s="378" t="n">
        <f aca="false">I4809</f>
        <v>0</v>
      </c>
      <c r="O4809" s="696" t="n">
        <f aca="false">L4809+M4809-N4809</f>
        <v>0</v>
      </c>
      <c r="P4809" s="226"/>
      <c r="Q4809" s="704"/>
      <c r="R4809" s="705"/>
      <c r="S4809" s="363" t="n">
        <f aca="false">+IF(+(L4809+M4809)&gt;=I4809,+M4809,+(+I4809-L4809))</f>
        <v>0</v>
      </c>
      <c r="T4809" s="363" t="n">
        <f aca="false">Q4809+R4809-S4809</f>
        <v>0</v>
      </c>
      <c r="U4809" s="705"/>
      <c r="V4809" s="705"/>
      <c r="W4809" s="284"/>
      <c r="X4809" s="365" t="n">
        <f aca="false">T4809-U4809-V4809-W4809</f>
        <v>0</v>
      </c>
    </row>
    <row r="4810" customFormat="false" ht="15.6" hidden="false" customHeight="false" outlineLevel="0" collapsed="false">
      <c r="B4810" s="698" t="n">
        <v>4900</v>
      </c>
      <c r="C4810" s="709" t="s">
        <v>467</v>
      </c>
      <c r="D4810" s="709"/>
      <c r="E4810" s="699"/>
      <c r="F4810" s="576" t="n">
        <f aca="false">+F4811+F4812</f>
        <v>0</v>
      </c>
      <c r="G4810" s="577" t="n">
        <f aca="false">+G4811+G4812</f>
        <v>0</v>
      </c>
      <c r="H4810" s="577" t="n">
        <f aca="false">+H4811+H4812</f>
        <v>0</v>
      </c>
      <c r="I4810" s="577" t="n">
        <f aca="false">+I4811+I4812</f>
        <v>0</v>
      </c>
      <c r="J4810" s="684" t="str">
        <f aca="false">(IF($E4810&lt;&gt;0,$J$2,IF($I4810&lt;&gt;0,$J$2,"")))</f>
        <v/>
      </c>
      <c r="K4810" s="226"/>
      <c r="L4810" s="379"/>
      <c r="M4810" s="403"/>
      <c r="N4810" s="403"/>
      <c r="O4810" s="702"/>
      <c r="P4810" s="226"/>
      <c r="Q4810" s="379"/>
      <c r="R4810" s="403"/>
      <c r="S4810" s="403"/>
      <c r="T4810" s="403"/>
      <c r="U4810" s="403"/>
      <c r="V4810" s="403"/>
      <c r="W4810" s="702"/>
      <c r="X4810" s="365" t="n">
        <f aca="false">T4810-U4810-V4810-W4810</f>
        <v>0</v>
      </c>
    </row>
    <row r="4811" customFormat="false" ht="15.6" hidden="false" customHeight="false" outlineLevel="0" collapsed="false">
      <c r="B4811" s="409"/>
      <c r="C4811" s="253" t="n">
        <v>4901</v>
      </c>
      <c r="D4811" s="410" t="s">
        <v>468</v>
      </c>
      <c r="E4811" s="693"/>
      <c r="F4811" s="264"/>
      <c r="G4811" s="254"/>
      <c r="H4811" s="254"/>
      <c r="I4811" s="231" t="n">
        <f aca="false">F4811+G4811+H4811</f>
        <v>0</v>
      </c>
      <c r="J4811" s="684" t="str">
        <f aca="false">(IF($E4811&lt;&gt;0,$J$2,IF($I4811&lt;&gt;0,$J$2,"")))</f>
        <v/>
      </c>
      <c r="K4811" s="226"/>
      <c r="L4811" s="364"/>
      <c r="M4811" s="388"/>
      <c r="N4811" s="388"/>
      <c r="O4811" s="697"/>
      <c r="P4811" s="226"/>
      <c r="Q4811" s="364"/>
      <c r="R4811" s="388"/>
      <c r="S4811" s="388"/>
      <c r="T4811" s="388"/>
      <c r="U4811" s="388"/>
      <c r="V4811" s="388"/>
      <c r="W4811" s="697"/>
      <c r="X4811" s="365" t="n">
        <f aca="false">T4811-U4811-V4811-W4811</f>
        <v>0</v>
      </c>
    </row>
    <row r="4812" customFormat="false" ht="15.6" hidden="false" customHeight="false" outlineLevel="0" collapsed="false">
      <c r="B4812" s="409"/>
      <c r="C4812" s="249" t="n">
        <v>4902</v>
      </c>
      <c r="D4812" s="259" t="s">
        <v>469</v>
      </c>
      <c r="E4812" s="693"/>
      <c r="F4812" s="264"/>
      <c r="G4812" s="254"/>
      <c r="H4812" s="254"/>
      <c r="I4812" s="231" t="n">
        <f aca="false">F4812+G4812+H4812</f>
        <v>0</v>
      </c>
      <c r="J4812" s="684" t="str">
        <f aca="false">(IF($E4812&lt;&gt;0,$J$2,IF($I4812&lt;&gt;0,$J$2,"")))</f>
        <v/>
      </c>
      <c r="K4812" s="226"/>
      <c r="L4812" s="364"/>
      <c r="M4812" s="388"/>
      <c r="N4812" s="388"/>
      <c r="O4812" s="697"/>
      <c r="P4812" s="226"/>
      <c r="Q4812" s="364"/>
      <c r="R4812" s="388"/>
      <c r="S4812" s="388"/>
      <c r="T4812" s="388"/>
      <c r="U4812" s="388"/>
      <c r="V4812" s="388"/>
      <c r="W4812" s="697"/>
      <c r="X4812" s="365" t="n">
        <f aca="false">T4812-U4812-V4812-W4812</f>
        <v>0</v>
      </c>
    </row>
    <row r="4813" customFormat="false" ht="15.6" hidden="false" customHeight="false" outlineLevel="0" collapsed="false">
      <c r="B4813" s="713" t="n">
        <v>5100</v>
      </c>
      <c r="C4813" s="714" t="s">
        <v>470</v>
      </c>
      <c r="D4813" s="714"/>
      <c r="E4813" s="715"/>
      <c r="F4813" s="716"/>
      <c r="G4813" s="717" t="n">
        <v>154094</v>
      </c>
      <c r="H4813" s="717"/>
      <c r="I4813" s="598" t="n">
        <f aca="false">F4813+G4813+H4813</f>
        <v>154094</v>
      </c>
      <c r="J4813" s="684" t="n">
        <f aca="false">(IF($E4813&lt;&gt;0,$J$2,IF($I4813&lt;&gt;0,$J$2,"")))</f>
        <v>1</v>
      </c>
      <c r="K4813" s="226"/>
      <c r="L4813" s="718"/>
      <c r="M4813" s="719"/>
      <c r="N4813" s="412" t="n">
        <f aca="false">I4813</f>
        <v>154094</v>
      </c>
      <c r="O4813" s="696" t="n">
        <f aca="false">L4813+M4813-N4813</f>
        <v>-154094</v>
      </c>
      <c r="P4813" s="226"/>
      <c r="Q4813" s="718"/>
      <c r="R4813" s="719"/>
      <c r="S4813" s="363" t="n">
        <f aca="false">+IF(+(L4813+M4813)&gt;=I4813,+M4813,+(+I4813-L4813))</f>
        <v>154094</v>
      </c>
      <c r="T4813" s="363" t="n">
        <f aca="false">Q4813+R4813-S4813</f>
        <v>-154094</v>
      </c>
      <c r="U4813" s="719"/>
      <c r="V4813" s="719"/>
      <c r="W4813" s="284"/>
      <c r="X4813" s="365" t="n">
        <f aca="false">T4813-U4813-V4813-W4813</f>
        <v>-154094</v>
      </c>
    </row>
    <row r="4814" customFormat="false" ht="15.6" hidden="false" customHeight="false" outlineLevel="0" collapsed="false">
      <c r="B4814" s="713" t="n">
        <v>5200</v>
      </c>
      <c r="C4814" s="720" t="s">
        <v>471</v>
      </c>
      <c r="D4814" s="720"/>
      <c r="E4814" s="715"/>
      <c r="F4814" s="721" t="n">
        <f aca="false">SUM(F4815:F4821)</f>
        <v>0</v>
      </c>
      <c r="G4814" s="722" t="n">
        <f aca="false">SUM(G4815:G4821)</f>
        <v>0</v>
      </c>
      <c r="H4814" s="722" t="n">
        <f aca="false">SUM(H4815:H4821)</f>
        <v>0</v>
      </c>
      <c r="I4814" s="722" t="n">
        <f aca="false">SUM(I4815:I4821)</f>
        <v>0</v>
      </c>
      <c r="J4814" s="684" t="str">
        <f aca="false">(IF($E4814&lt;&gt;0,$J$2,IF($I4814&lt;&gt;0,$J$2,"")))</f>
        <v/>
      </c>
      <c r="K4814" s="226"/>
      <c r="L4814" s="411" t="n">
        <f aca="false">SUM(L4815:L4821)</f>
        <v>0</v>
      </c>
      <c r="M4814" s="412" t="n">
        <f aca="false">SUM(M4815:M4821)</f>
        <v>0</v>
      </c>
      <c r="N4814" s="723" t="n">
        <f aca="false">SUM(N4815:N4821)</f>
        <v>0</v>
      </c>
      <c r="O4814" s="724" t="n">
        <f aca="false">SUM(O4815:O4821)</f>
        <v>0</v>
      </c>
      <c r="P4814" s="226"/>
      <c r="Q4814" s="411" t="n">
        <f aca="false">SUM(Q4815:Q4821)</f>
        <v>0</v>
      </c>
      <c r="R4814" s="412" t="n">
        <f aca="false">SUM(R4815:R4821)</f>
        <v>0</v>
      </c>
      <c r="S4814" s="412" t="n">
        <f aca="false">SUM(S4815:S4821)</f>
        <v>0</v>
      </c>
      <c r="T4814" s="412" t="n">
        <f aca="false">SUM(T4815:T4821)</f>
        <v>0</v>
      </c>
      <c r="U4814" s="412" t="n">
        <f aca="false">SUM(U4815:U4821)</f>
        <v>0</v>
      </c>
      <c r="V4814" s="412" t="n">
        <f aca="false">SUM(V4815:V4821)</f>
        <v>0</v>
      </c>
      <c r="W4814" s="724" t="n">
        <f aca="false">SUM(W4815:W4821)</f>
        <v>0</v>
      </c>
      <c r="X4814" s="365" t="n">
        <f aca="false">T4814-U4814-V4814-W4814</f>
        <v>0</v>
      </c>
    </row>
    <row r="4815" customFormat="false" ht="15.6" hidden="false" customHeight="false" outlineLevel="0" collapsed="false">
      <c r="B4815" s="414"/>
      <c r="C4815" s="415" t="n">
        <v>5201</v>
      </c>
      <c r="D4815" s="416" t="s">
        <v>472</v>
      </c>
      <c r="E4815" s="725"/>
      <c r="F4815" s="726"/>
      <c r="G4815" s="727"/>
      <c r="H4815" s="727"/>
      <c r="I4815" s="231" t="n">
        <f aca="false">F4815+G4815+H4815</f>
        <v>0</v>
      </c>
      <c r="J4815" s="684" t="str">
        <f aca="false">(IF($E4815&lt;&gt;0,$J$2,IF($I4815&lt;&gt;0,$J$2,"")))</f>
        <v/>
      </c>
      <c r="K4815" s="226"/>
      <c r="L4815" s="728"/>
      <c r="M4815" s="729"/>
      <c r="N4815" s="418" t="n">
        <f aca="false">I4815</f>
        <v>0</v>
      </c>
      <c r="O4815" s="696" t="n">
        <f aca="false">L4815+M4815-N4815</f>
        <v>0</v>
      </c>
      <c r="P4815" s="226"/>
      <c r="Q4815" s="728"/>
      <c r="R4815" s="729"/>
      <c r="S4815" s="363" t="n">
        <f aca="false">+IF(+(L4815+M4815)&gt;=I4815,+M4815,+(+I4815-L4815))</f>
        <v>0</v>
      </c>
      <c r="T4815" s="363" t="n">
        <f aca="false">Q4815+R4815-S4815</f>
        <v>0</v>
      </c>
      <c r="U4815" s="729"/>
      <c r="V4815" s="729"/>
      <c r="W4815" s="284"/>
      <c r="X4815" s="365" t="n">
        <f aca="false">T4815-U4815-V4815-W4815</f>
        <v>0</v>
      </c>
    </row>
    <row r="4816" customFormat="false" ht="15.6" hidden="false" customHeight="false" outlineLevel="0" collapsed="false">
      <c r="B4816" s="414"/>
      <c r="C4816" s="420" t="n">
        <v>5202</v>
      </c>
      <c r="D4816" s="421" t="s">
        <v>473</v>
      </c>
      <c r="E4816" s="725"/>
      <c r="F4816" s="726"/>
      <c r="G4816" s="727"/>
      <c r="H4816" s="727"/>
      <c r="I4816" s="231" t="n">
        <f aca="false">F4816+G4816+H4816</f>
        <v>0</v>
      </c>
      <c r="J4816" s="684" t="str">
        <f aca="false">(IF($E4816&lt;&gt;0,$J$2,IF($I4816&lt;&gt;0,$J$2,"")))</f>
        <v/>
      </c>
      <c r="K4816" s="226"/>
      <c r="L4816" s="728"/>
      <c r="M4816" s="729"/>
      <c r="N4816" s="418" t="n">
        <f aca="false">I4816</f>
        <v>0</v>
      </c>
      <c r="O4816" s="696" t="n">
        <f aca="false">L4816+M4816-N4816</f>
        <v>0</v>
      </c>
      <c r="P4816" s="226"/>
      <c r="Q4816" s="728"/>
      <c r="R4816" s="729"/>
      <c r="S4816" s="363" t="n">
        <f aca="false">+IF(+(L4816+M4816)&gt;=I4816,+M4816,+(+I4816-L4816))</f>
        <v>0</v>
      </c>
      <c r="T4816" s="363" t="n">
        <f aca="false">Q4816+R4816-S4816</f>
        <v>0</v>
      </c>
      <c r="U4816" s="729"/>
      <c r="V4816" s="729"/>
      <c r="W4816" s="284"/>
      <c r="X4816" s="365" t="n">
        <f aca="false">T4816-U4816-V4816-W4816</f>
        <v>0</v>
      </c>
    </row>
    <row r="4817" customFormat="false" ht="15.6" hidden="false" customHeight="false" outlineLevel="0" collapsed="false">
      <c r="B4817" s="414"/>
      <c r="C4817" s="420" t="n">
        <v>5203</v>
      </c>
      <c r="D4817" s="421" t="s">
        <v>474</v>
      </c>
      <c r="E4817" s="725"/>
      <c r="F4817" s="726"/>
      <c r="G4817" s="727"/>
      <c r="H4817" s="727"/>
      <c r="I4817" s="231" t="n">
        <f aca="false">F4817+G4817+H4817</f>
        <v>0</v>
      </c>
      <c r="J4817" s="684" t="str">
        <f aca="false">(IF($E4817&lt;&gt;0,$J$2,IF($I4817&lt;&gt;0,$J$2,"")))</f>
        <v/>
      </c>
      <c r="K4817" s="226"/>
      <c r="L4817" s="728"/>
      <c r="M4817" s="729"/>
      <c r="N4817" s="418" t="n">
        <f aca="false">I4817</f>
        <v>0</v>
      </c>
      <c r="O4817" s="696" t="n">
        <f aca="false">L4817+M4817-N4817</f>
        <v>0</v>
      </c>
      <c r="P4817" s="226"/>
      <c r="Q4817" s="728"/>
      <c r="R4817" s="729"/>
      <c r="S4817" s="363" t="n">
        <f aca="false">+IF(+(L4817+M4817)&gt;=I4817,+M4817,+(+I4817-L4817))</f>
        <v>0</v>
      </c>
      <c r="T4817" s="363" t="n">
        <f aca="false">Q4817+R4817-S4817</f>
        <v>0</v>
      </c>
      <c r="U4817" s="729"/>
      <c r="V4817" s="729"/>
      <c r="W4817" s="284"/>
      <c r="X4817" s="365" t="n">
        <f aca="false">T4817-U4817-V4817-W4817</f>
        <v>0</v>
      </c>
    </row>
    <row r="4818" customFormat="false" ht="15.6" hidden="false" customHeight="false" outlineLevel="0" collapsed="false">
      <c r="B4818" s="414"/>
      <c r="C4818" s="420" t="n">
        <v>5204</v>
      </c>
      <c r="D4818" s="421" t="s">
        <v>475</v>
      </c>
      <c r="E4818" s="725"/>
      <c r="F4818" s="726"/>
      <c r="G4818" s="727"/>
      <c r="H4818" s="727"/>
      <c r="I4818" s="231" t="n">
        <f aca="false">F4818+G4818+H4818</f>
        <v>0</v>
      </c>
      <c r="J4818" s="684" t="str">
        <f aca="false">(IF($E4818&lt;&gt;0,$J$2,IF($I4818&lt;&gt;0,$J$2,"")))</f>
        <v/>
      </c>
      <c r="K4818" s="226"/>
      <c r="L4818" s="728"/>
      <c r="M4818" s="729"/>
      <c r="N4818" s="418" t="n">
        <f aca="false">I4818</f>
        <v>0</v>
      </c>
      <c r="O4818" s="696" t="n">
        <f aca="false">L4818+M4818-N4818</f>
        <v>0</v>
      </c>
      <c r="P4818" s="226"/>
      <c r="Q4818" s="728"/>
      <c r="R4818" s="729"/>
      <c r="S4818" s="363" t="n">
        <f aca="false">+IF(+(L4818+M4818)&gt;=I4818,+M4818,+(+I4818-L4818))</f>
        <v>0</v>
      </c>
      <c r="T4818" s="363" t="n">
        <f aca="false">Q4818+R4818-S4818</f>
        <v>0</v>
      </c>
      <c r="U4818" s="729"/>
      <c r="V4818" s="729"/>
      <c r="W4818" s="284"/>
      <c r="X4818" s="365" t="n">
        <f aca="false">T4818-U4818-V4818-W4818</f>
        <v>0</v>
      </c>
    </row>
    <row r="4819" customFormat="false" ht="15.6" hidden="false" customHeight="false" outlineLevel="0" collapsed="false">
      <c r="B4819" s="414"/>
      <c r="C4819" s="420" t="n">
        <v>5205</v>
      </c>
      <c r="D4819" s="421" t="s">
        <v>476</v>
      </c>
      <c r="E4819" s="725"/>
      <c r="F4819" s="726"/>
      <c r="G4819" s="727"/>
      <c r="H4819" s="727"/>
      <c r="I4819" s="231" t="n">
        <f aca="false">F4819+G4819+H4819</f>
        <v>0</v>
      </c>
      <c r="J4819" s="684" t="str">
        <f aca="false">(IF($E4819&lt;&gt;0,$J$2,IF($I4819&lt;&gt;0,$J$2,"")))</f>
        <v/>
      </c>
      <c r="K4819" s="226"/>
      <c r="L4819" s="728"/>
      <c r="M4819" s="729"/>
      <c r="N4819" s="418" t="n">
        <f aca="false">I4819</f>
        <v>0</v>
      </c>
      <c r="O4819" s="696" t="n">
        <f aca="false">L4819+M4819-N4819</f>
        <v>0</v>
      </c>
      <c r="P4819" s="226"/>
      <c r="Q4819" s="728"/>
      <c r="R4819" s="729"/>
      <c r="S4819" s="363" t="n">
        <f aca="false">+IF(+(L4819+M4819)&gt;=I4819,+M4819,+(+I4819-L4819))</f>
        <v>0</v>
      </c>
      <c r="T4819" s="363" t="n">
        <f aca="false">Q4819+R4819-S4819</f>
        <v>0</v>
      </c>
      <c r="U4819" s="729"/>
      <c r="V4819" s="729"/>
      <c r="W4819" s="284"/>
      <c r="X4819" s="365" t="n">
        <f aca="false">T4819-U4819-V4819-W4819</f>
        <v>0</v>
      </c>
    </row>
    <row r="4820" customFormat="false" ht="15.6" hidden="false" customHeight="false" outlineLevel="0" collapsed="false">
      <c r="B4820" s="414"/>
      <c r="C4820" s="420" t="n">
        <v>5206</v>
      </c>
      <c r="D4820" s="421" t="s">
        <v>477</v>
      </c>
      <c r="E4820" s="725"/>
      <c r="F4820" s="726"/>
      <c r="G4820" s="727"/>
      <c r="H4820" s="727"/>
      <c r="I4820" s="231" t="n">
        <f aca="false">F4820+G4820+H4820</f>
        <v>0</v>
      </c>
      <c r="J4820" s="684" t="str">
        <f aca="false">(IF($E4820&lt;&gt;0,$J$2,IF($I4820&lt;&gt;0,$J$2,"")))</f>
        <v/>
      </c>
      <c r="K4820" s="226"/>
      <c r="L4820" s="728"/>
      <c r="M4820" s="729"/>
      <c r="N4820" s="418" t="n">
        <f aca="false">I4820</f>
        <v>0</v>
      </c>
      <c r="O4820" s="696" t="n">
        <f aca="false">L4820+M4820-N4820</f>
        <v>0</v>
      </c>
      <c r="P4820" s="226"/>
      <c r="Q4820" s="728"/>
      <c r="R4820" s="729"/>
      <c r="S4820" s="363" t="n">
        <f aca="false">+IF(+(L4820+M4820)&gt;=I4820,+M4820,+(+I4820-L4820))</f>
        <v>0</v>
      </c>
      <c r="T4820" s="363" t="n">
        <f aca="false">Q4820+R4820-S4820</f>
        <v>0</v>
      </c>
      <c r="U4820" s="729"/>
      <c r="V4820" s="729"/>
      <c r="W4820" s="284"/>
      <c r="X4820" s="365" t="n">
        <f aca="false">T4820-U4820-V4820-W4820</f>
        <v>0</v>
      </c>
    </row>
    <row r="4821" customFormat="false" ht="15.6" hidden="false" customHeight="false" outlineLevel="0" collapsed="false">
      <c r="B4821" s="414"/>
      <c r="C4821" s="422" t="n">
        <v>5219</v>
      </c>
      <c r="D4821" s="423" t="s">
        <v>478</v>
      </c>
      <c r="E4821" s="725"/>
      <c r="F4821" s="726"/>
      <c r="G4821" s="727"/>
      <c r="H4821" s="727"/>
      <c r="I4821" s="231" t="n">
        <f aca="false">F4821+G4821+H4821</f>
        <v>0</v>
      </c>
      <c r="J4821" s="684" t="str">
        <f aca="false">(IF($E4821&lt;&gt;0,$J$2,IF($I4821&lt;&gt;0,$J$2,"")))</f>
        <v/>
      </c>
      <c r="K4821" s="226"/>
      <c r="L4821" s="728"/>
      <c r="M4821" s="729"/>
      <c r="N4821" s="418" t="n">
        <f aca="false">I4821</f>
        <v>0</v>
      </c>
      <c r="O4821" s="696" t="n">
        <f aca="false">L4821+M4821-N4821</f>
        <v>0</v>
      </c>
      <c r="P4821" s="226"/>
      <c r="Q4821" s="728"/>
      <c r="R4821" s="729"/>
      <c r="S4821" s="363" t="n">
        <f aca="false">+IF(+(L4821+M4821)&gt;=I4821,+M4821,+(+I4821-L4821))</f>
        <v>0</v>
      </c>
      <c r="T4821" s="363" t="n">
        <f aca="false">Q4821+R4821-S4821</f>
        <v>0</v>
      </c>
      <c r="U4821" s="729"/>
      <c r="V4821" s="729"/>
      <c r="W4821" s="284"/>
      <c r="X4821" s="365" t="n">
        <f aca="false">T4821-U4821-V4821-W4821</f>
        <v>0</v>
      </c>
    </row>
    <row r="4822" customFormat="false" ht="15.6" hidden="false" customHeight="false" outlineLevel="0" collapsed="false">
      <c r="B4822" s="713" t="n">
        <v>5300</v>
      </c>
      <c r="C4822" s="730" t="s">
        <v>479</v>
      </c>
      <c r="D4822" s="730"/>
      <c r="E4822" s="715"/>
      <c r="F4822" s="721" t="n">
        <f aca="false">SUM(F4823:F4824)</f>
        <v>0</v>
      </c>
      <c r="G4822" s="722" t="n">
        <f aca="false">SUM(G4823:G4824)</f>
        <v>0</v>
      </c>
      <c r="H4822" s="722" t="n">
        <f aca="false">SUM(H4823:H4824)</f>
        <v>0</v>
      </c>
      <c r="I4822" s="722" t="n">
        <f aca="false">SUM(I4823:I4824)</f>
        <v>0</v>
      </c>
      <c r="J4822" s="684" t="str">
        <f aca="false">(IF($E4822&lt;&gt;0,$J$2,IF($I4822&lt;&gt;0,$J$2,"")))</f>
        <v/>
      </c>
      <c r="K4822" s="226"/>
      <c r="L4822" s="411" t="n">
        <f aca="false">SUM(L4823:L4824)</f>
        <v>0</v>
      </c>
      <c r="M4822" s="412" t="n">
        <f aca="false">SUM(M4823:M4824)</f>
        <v>0</v>
      </c>
      <c r="N4822" s="723" t="n">
        <f aca="false">SUM(N4823:N4824)</f>
        <v>0</v>
      </c>
      <c r="O4822" s="724" t="n">
        <f aca="false">SUM(O4823:O4824)</f>
        <v>0</v>
      </c>
      <c r="P4822" s="226"/>
      <c r="Q4822" s="411" t="n">
        <f aca="false">SUM(Q4823:Q4824)</f>
        <v>0</v>
      </c>
      <c r="R4822" s="412" t="n">
        <f aca="false">SUM(R4823:R4824)</f>
        <v>0</v>
      </c>
      <c r="S4822" s="412" t="n">
        <f aca="false">SUM(S4823:S4824)</f>
        <v>0</v>
      </c>
      <c r="T4822" s="412" t="n">
        <f aca="false">SUM(T4823:T4824)</f>
        <v>0</v>
      </c>
      <c r="U4822" s="412" t="n">
        <f aca="false">SUM(U4823:U4824)</f>
        <v>0</v>
      </c>
      <c r="V4822" s="412" t="n">
        <f aca="false">SUM(V4823:V4824)</f>
        <v>0</v>
      </c>
      <c r="W4822" s="724" t="n">
        <f aca="false">SUM(W4823:W4824)</f>
        <v>0</v>
      </c>
      <c r="X4822" s="365" t="n">
        <f aca="false">T4822-U4822-V4822-W4822</f>
        <v>0</v>
      </c>
    </row>
    <row r="4823" customFormat="false" ht="15.6" hidden="false" customHeight="false" outlineLevel="0" collapsed="false">
      <c r="B4823" s="414"/>
      <c r="C4823" s="415" t="n">
        <v>5301</v>
      </c>
      <c r="D4823" s="416" t="s">
        <v>736</v>
      </c>
      <c r="E4823" s="725"/>
      <c r="F4823" s="726"/>
      <c r="G4823" s="727"/>
      <c r="H4823" s="727"/>
      <c r="I4823" s="231" t="n">
        <f aca="false">F4823+G4823+H4823</f>
        <v>0</v>
      </c>
      <c r="J4823" s="684" t="str">
        <f aca="false">(IF($E4823&lt;&gt;0,$J$2,IF($I4823&lt;&gt;0,$J$2,"")))</f>
        <v/>
      </c>
      <c r="K4823" s="226"/>
      <c r="L4823" s="728"/>
      <c r="M4823" s="729"/>
      <c r="N4823" s="418" t="n">
        <f aca="false">I4823</f>
        <v>0</v>
      </c>
      <c r="O4823" s="696" t="n">
        <f aca="false">L4823+M4823-N4823</f>
        <v>0</v>
      </c>
      <c r="P4823" s="226"/>
      <c r="Q4823" s="728"/>
      <c r="R4823" s="729"/>
      <c r="S4823" s="363" t="n">
        <f aca="false">+IF(+(L4823+M4823)&gt;=I4823,+M4823,+(+I4823-L4823))</f>
        <v>0</v>
      </c>
      <c r="T4823" s="363" t="n">
        <f aca="false">Q4823+R4823-S4823</f>
        <v>0</v>
      </c>
      <c r="U4823" s="729"/>
      <c r="V4823" s="729"/>
      <c r="W4823" s="284"/>
      <c r="X4823" s="365" t="n">
        <f aca="false">T4823-U4823-V4823-W4823</f>
        <v>0</v>
      </c>
    </row>
    <row r="4824" customFormat="false" ht="15.6" hidden="false" customHeight="false" outlineLevel="0" collapsed="false">
      <c r="B4824" s="414"/>
      <c r="C4824" s="422" t="n">
        <v>5309</v>
      </c>
      <c r="D4824" s="423" t="s">
        <v>481</v>
      </c>
      <c r="E4824" s="725"/>
      <c r="F4824" s="726"/>
      <c r="G4824" s="727"/>
      <c r="H4824" s="727"/>
      <c r="I4824" s="231" t="n">
        <f aca="false">F4824+G4824+H4824</f>
        <v>0</v>
      </c>
      <c r="J4824" s="684" t="str">
        <f aca="false">(IF($E4824&lt;&gt;0,$J$2,IF($I4824&lt;&gt;0,$J$2,"")))</f>
        <v/>
      </c>
      <c r="K4824" s="226"/>
      <c r="L4824" s="728"/>
      <c r="M4824" s="729"/>
      <c r="N4824" s="418" t="n">
        <f aca="false">I4824</f>
        <v>0</v>
      </c>
      <c r="O4824" s="696" t="n">
        <f aca="false">L4824+M4824-N4824</f>
        <v>0</v>
      </c>
      <c r="P4824" s="226"/>
      <c r="Q4824" s="728"/>
      <c r="R4824" s="729"/>
      <c r="S4824" s="363" t="n">
        <f aca="false">+IF(+(L4824+M4824)&gt;=I4824,+M4824,+(+I4824-L4824))</f>
        <v>0</v>
      </c>
      <c r="T4824" s="363" t="n">
        <f aca="false">Q4824+R4824-S4824</f>
        <v>0</v>
      </c>
      <c r="U4824" s="729"/>
      <c r="V4824" s="729"/>
      <c r="W4824" s="284"/>
      <c r="X4824" s="365" t="n">
        <f aca="false">T4824-U4824-V4824-W4824</f>
        <v>0</v>
      </c>
    </row>
    <row r="4825" customFormat="false" ht="15.6" hidden="false" customHeight="false" outlineLevel="0" collapsed="false">
      <c r="B4825" s="713" t="n">
        <v>5400</v>
      </c>
      <c r="C4825" s="714" t="s">
        <v>482</v>
      </c>
      <c r="D4825" s="714"/>
      <c r="E4825" s="715"/>
      <c r="F4825" s="716"/>
      <c r="G4825" s="717"/>
      <c r="H4825" s="717"/>
      <c r="I4825" s="598" t="n">
        <f aca="false">F4825+G4825+H4825</f>
        <v>0</v>
      </c>
      <c r="J4825" s="684" t="str">
        <f aca="false">(IF($E4825&lt;&gt;0,$J$2,IF($I4825&lt;&gt;0,$J$2,"")))</f>
        <v/>
      </c>
      <c r="K4825" s="226"/>
      <c r="L4825" s="718"/>
      <c r="M4825" s="719"/>
      <c r="N4825" s="412" t="n">
        <f aca="false">I4825</f>
        <v>0</v>
      </c>
      <c r="O4825" s="696" t="n">
        <f aca="false">L4825+M4825-N4825</f>
        <v>0</v>
      </c>
      <c r="P4825" s="226"/>
      <c r="Q4825" s="718"/>
      <c r="R4825" s="719"/>
      <c r="S4825" s="363" t="n">
        <f aca="false">+IF(+(L4825+M4825)&gt;=I4825,+M4825,+(+I4825-L4825))</f>
        <v>0</v>
      </c>
      <c r="T4825" s="363" t="n">
        <f aca="false">Q4825+R4825-S4825</f>
        <v>0</v>
      </c>
      <c r="U4825" s="719"/>
      <c r="V4825" s="719"/>
      <c r="W4825" s="284"/>
      <c r="X4825" s="365" t="n">
        <f aca="false">T4825-U4825-V4825-W4825</f>
        <v>0</v>
      </c>
    </row>
    <row r="4826" customFormat="false" ht="15.6" hidden="false" customHeight="false" outlineLevel="0" collapsed="false">
      <c r="B4826" s="698" t="n">
        <v>5500</v>
      </c>
      <c r="C4826" s="709" t="s">
        <v>483</v>
      </c>
      <c r="D4826" s="709"/>
      <c r="E4826" s="699"/>
      <c r="F4826" s="576" t="n">
        <f aca="false">SUM(F4827:F4830)</f>
        <v>0</v>
      </c>
      <c r="G4826" s="577" t="n">
        <f aca="false">SUM(G4827:G4830)</f>
        <v>0</v>
      </c>
      <c r="H4826" s="577" t="n">
        <f aca="false">SUM(H4827:H4830)</f>
        <v>0</v>
      </c>
      <c r="I4826" s="577" t="n">
        <f aca="false">SUM(I4827:I4830)</f>
        <v>0</v>
      </c>
      <c r="J4826" s="684" t="str">
        <f aca="false">(IF($E4826&lt;&gt;0,$J$2,IF($I4826&lt;&gt;0,$J$2,"")))</f>
        <v/>
      </c>
      <c r="K4826" s="226"/>
      <c r="L4826" s="377" t="n">
        <f aca="false">SUM(L4827:L4830)</f>
        <v>0</v>
      </c>
      <c r="M4826" s="378" t="n">
        <f aca="false">SUM(M4827:M4830)</f>
        <v>0</v>
      </c>
      <c r="N4826" s="700" t="n">
        <f aca="false">SUM(N4827:N4830)</f>
        <v>0</v>
      </c>
      <c r="O4826" s="701" t="n">
        <f aca="false">SUM(O4827:O4830)</f>
        <v>0</v>
      </c>
      <c r="P4826" s="226"/>
      <c r="Q4826" s="377" t="n">
        <f aca="false">SUM(Q4827:Q4830)</f>
        <v>0</v>
      </c>
      <c r="R4826" s="378" t="n">
        <f aca="false">SUM(R4827:R4830)</f>
        <v>0</v>
      </c>
      <c r="S4826" s="378" t="n">
        <f aca="false">SUM(S4827:S4830)</f>
        <v>0</v>
      </c>
      <c r="T4826" s="378" t="n">
        <f aca="false">SUM(T4827:T4830)</f>
        <v>0</v>
      </c>
      <c r="U4826" s="378" t="n">
        <f aca="false">SUM(U4827:U4830)</f>
        <v>0</v>
      </c>
      <c r="V4826" s="378" t="n">
        <f aca="false">SUM(V4827:V4830)</f>
        <v>0</v>
      </c>
      <c r="W4826" s="701" t="n">
        <f aca="false">SUM(W4827:W4830)</f>
        <v>0</v>
      </c>
      <c r="X4826" s="365" t="n">
        <f aca="false">T4826-U4826-V4826-W4826</f>
        <v>0</v>
      </c>
    </row>
    <row r="4827" customFormat="false" ht="15.6" hidden="false" customHeight="false" outlineLevel="0" collapsed="false">
      <c r="B4827" s="409"/>
      <c r="C4827" s="253" t="n">
        <v>5501</v>
      </c>
      <c r="D4827" s="380" t="s">
        <v>484</v>
      </c>
      <c r="E4827" s="693"/>
      <c r="F4827" s="264"/>
      <c r="G4827" s="254"/>
      <c r="H4827" s="254"/>
      <c r="I4827" s="231" t="n">
        <f aca="false">F4827+G4827+H4827</f>
        <v>0</v>
      </c>
      <c r="J4827" s="684" t="str">
        <f aca="false">(IF($E4827&lt;&gt;0,$J$2,IF($I4827&lt;&gt;0,$J$2,"")))</f>
        <v/>
      </c>
      <c r="K4827" s="226"/>
      <c r="L4827" s="694"/>
      <c r="M4827" s="695"/>
      <c r="N4827" s="363" t="n">
        <f aca="false">I4827</f>
        <v>0</v>
      </c>
      <c r="O4827" s="696" t="n">
        <f aca="false">L4827+M4827-N4827</f>
        <v>0</v>
      </c>
      <c r="P4827" s="226"/>
      <c r="Q4827" s="694"/>
      <c r="R4827" s="695"/>
      <c r="S4827" s="363" t="n">
        <f aca="false">+IF(+(L4827+M4827)&gt;=I4827,+M4827,+(+I4827-L4827))</f>
        <v>0</v>
      </c>
      <c r="T4827" s="363" t="n">
        <f aca="false">Q4827+R4827-S4827</f>
        <v>0</v>
      </c>
      <c r="U4827" s="695"/>
      <c r="V4827" s="695"/>
      <c r="W4827" s="284"/>
      <c r="X4827" s="365" t="n">
        <f aca="false">T4827-U4827-V4827-W4827</f>
        <v>0</v>
      </c>
    </row>
    <row r="4828" customFormat="false" ht="15.6" hidden="false" customHeight="false" outlineLevel="0" collapsed="false">
      <c r="B4828" s="409"/>
      <c r="C4828" s="228" t="n">
        <v>5502</v>
      </c>
      <c r="D4828" s="255" t="s">
        <v>485</v>
      </c>
      <c r="E4828" s="693"/>
      <c r="F4828" s="264"/>
      <c r="G4828" s="254"/>
      <c r="H4828" s="254"/>
      <c r="I4828" s="231" t="n">
        <f aca="false">F4828+G4828+H4828</f>
        <v>0</v>
      </c>
      <c r="J4828" s="684" t="str">
        <f aca="false">(IF($E4828&lt;&gt;0,$J$2,IF($I4828&lt;&gt;0,$J$2,"")))</f>
        <v/>
      </c>
      <c r="K4828" s="226"/>
      <c r="L4828" s="694"/>
      <c r="M4828" s="695"/>
      <c r="N4828" s="363" t="n">
        <f aca="false">I4828</f>
        <v>0</v>
      </c>
      <c r="O4828" s="696" t="n">
        <f aca="false">L4828+M4828-N4828</f>
        <v>0</v>
      </c>
      <c r="P4828" s="226"/>
      <c r="Q4828" s="694"/>
      <c r="R4828" s="695"/>
      <c r="S4828" s="363" t="n">
        <f aca="false">+IF(+(L4828+M4828)&gt;=I4828,+M4828,+(+I4828-L4828))</f>
        <v>0</v>
      </c>
      <c r="T4828" s="363" t="n">
        <f aca="false">Q4828+R4828-S4828</f>
        <v>0</v>
      </c>
      <c r="U4828" s="695"/>
      <c r="V4828" s="695"/>
      <c r="W4828" s="284"/>
      <c r="X4828" s="365" t="n">
        <f aca="false">T4828-U4828-V4828-W4828</f>
        <v>0</v>
      </c>
    </row>
    <row r="4829" customFormat="false" ht="15.6" hidden="false" customHeight="false" outlineLevel="0" collapsed="false">
      <c r="B4829" s="409"/>
      <c r="C4829" s="228" t="n">
        <v>5503</v>
      </c>
      <c r="D4829" s="232" t="s">
        <v>486</v>
      </c>
      <c r="E4829" s="693"/>
      <c r="F4829" s="264"/>
      <c r="G4829" s="254"/>
      <c r="H4829" s="254"/>
      <c r="I4829" s="231" t="n">
        <f aca="false">F4829+G4829+H4829</f>
        <v>0</v>
      </c>
      <c r="J4829" s="684" t="str">
        <f aca="false">(IF($E4829&lt;&gt;0,$J$2,IF($I4829&lt;&gt;0,$J$2,"")))</f>
        <v/>
      </c>
      <c r="K4829" s="226"/>
      <c r="L4829" s="694"/>
      <c r="M4829" s="695"/>
      <c r="N4829" s="363" t="n">
        <f aca="false">I4829</f>
        <v>0</v>
      </c>
      <c r="O4829" s="696" t="n">
        <f aca="false">L4829+M4829-N4829</f>
        <v>0</v>
      </c>
      <c r="P4829" s="226"/>
      <c r="Q4829" s="694"/>
      <c r="R4829" s="695"/>
      <c r="S4829" s="363" t="n">
        <f aca="false">+IF(+(L4829+M4829)&gt;=I4829,+M4829,+(+I4829-L4829))</f>
        <v>0</v>
      </c>
      <c r="T4829" s="363" t="n">
        <f aca="false">Q4829+R4829-S4829</f>
        <v>0</v>
      </c>
      <c r="U4829" s="695"/>
      <c r="V4829" s="695"/>
      <c r="W4829" s="284"/>
      <c r="X4829" s="365" t="n">
        <f aca="false">T4829-U4829-V4829-W4829</f>
        <v>0</v>
      </c>
    </row>
    <row r="4830" customFormat="false" ht="15.6" hidden="false" customHeight="false" outlineLevel="0" collapsed="false">
      <c r="B4830" s="409"/>
      <c r="C4830" s="228" t="n">
        <v>5504</v>
      </c>
      <c r="D4830" s="255" t="s">
        <v>487</v>
      </c>
      <c r="E4830" s="693"/>
      <c r="F4830" s="264"/>
      <c r="G4830" s="254"/>
      <c r="H4830" s="254"/>
      <c r="I4830" s="231" t="n">
        <f aca="false">F4830+G4830+H4830</f>
        <v>0</v>
      </c>
      <c r="J4830" s="684" t="str">
        <f aca="false">(IF($E4830&lt;&gt;0,$J$2,IF($I4830&lt;&gt;0,$J$2,"")))</f>
        <v/>
      </c>
      <c r="K4830" s="226"/>
      <c r="L4830" s="694"/>
      <c r="M4830" s="695"/>
      <c r="N4830" s="363" t="n">
        <f aca="false">I4830</f>
        <v>0</v>
      </c>
      <c r="O4830" s="696" t="n">
        <f aca="false">L4830+M4830-N4830</f>
        <v>0</v>
      </c>
      <c r="P4830" s="226"/>
      <c r="Q4830" s="694"/>
      <c r="R4830" s="695"/>
      <c r="S4830" s="363" t="n">
        <f aca="false">+IF(+(L4830+M4830)&gt;=I4830,+M4830,+(+I4830-L4830))</f>
        <v>0</v>
      </c>
      <c r="T4830" s="363" t="n">
        <f aca="false">Q4830+R4830-S4830</f>
        <v>0</v>
      </c>
      <c r="U4830" s="695"/>
      <c r="V4830" s="695"/>
      <c r="W4830" s="284"/>
      <c r="X4830" s="365" t="n">
        <f aca="false">T4830-U4830-V4830-W4830</f>
        <v>0</v>
      </c>
    </row>
    <row r="4831" customFormat="false" ht="15.6" hidden="false" customHeight="true" outlineLevel="0" collapsed="false">
      <c r="B4831" s="698" t="n">
        <v>5700</v>
      </c>
      <c r="C4831" s="731" t="s">
        <v>488</v>
      </c>
      <c r="D4831" s="731"/>
      <c r="E4831" s="715"/>
      <c r="F4831" s="597" t="n">
        <v>0</v>
      </c>
      <c r="G4831" s="597" t="n">
        <v>0</v>
      </c>
      <c r="H4831" s="597" t="n">
        <v>0</v>
      </c>
      <c r="I4831" s="722" t="n">
        <f aca="false">SUM(I4832:I4834)</f>
        <v>0</v>
      </c>
      <c r="J4831" s="684" t="str">
        <f aca="false">(IF($E4831&lt;&gt;0,$J$2,IF($I4831&lt;&gt;0,$J$2,"")))</f>
        <v/>
      </c>
      <c r="K4831" s="226"/>
      <c r="L4831" s="411" t="n">
        <f aca="false">SUM(L4832:L4834)</f>
        <v>0</v>
      </c>
      <c r="M4831" s="412" t="n">
        <f aca="false">SUM(M4832:M4834)</f>
        <v>0</v>
      </c>
      <c r="N4831" s="723" t="n">
        <f aca="false">SUM(N4832:N4833)</f>
        <v>0</v>
      </c>
      <c r="O4831" s="724" t="n">
        <f aca="false">SUM(O4832:O4834)</f>
        <v>0</v>
      </c>
      <c r="P4831" s="226"/>
      <c r="Q4831" s="411" t="n">
        <f aca="false">SUM(Q4832:Q4834)</f>
        <v>0</v>
      </c>
      <c r="R4831" s="412" t="n">
        <f aca="false">SUM(R4832:R4834)</f>
        <v>0</v>
      </c>
      <c r="S4831" s="412" t="n">
        <f aca="false">SUM(S4832:S4834)</f>
        <v>0</v>
      </c>
      <c r="T4831" s="412" t="n">
        <f aca="false">SUM(T4832:T4834)</f>
        <v>0</v>
      </c>
      <c r="U4831" s="412" t="n">
        <f aca="false">SUM(U4832:U4834)</f>
        <v>0</v>
      </c>
      <c r="V4831" s="412" t="n">
        <f aca="false">SUM(V4832:V4833)</f>
        <v>0</v>
      </c>
      <c r="W4831" s="724" t="n">
        <f aca="false">SUM(W4832:W4834)</f>
        <v>0</v>
      </c>
      <c r="X4831" s="365" t="n">
        <f aca="false">T4831-U4831-V4831-W4831</f>
        <v>0</v>
      </c>
    </row>
    <row r="4832" customFormat="false" ht="15.6" hidden="false" customHeight="false" outlineLevel="0" collapsed="false">
      <c r="B4832" s="414"/>
      <c r="C4832" s="415" t="n">
        <v>5701</v>
      </c>
      <c r="D4832" s="416" t="s">
        <v>489</v>
      </c>
      <c r="E4832" s="725"/>
      <c r="F4832" s="230" t="n">
        <v>0</v>
      </c>
      <c r="G4832" s="230" t="n">
        <v>0</v>
      </c>
      <c r="H4832" s="230" t="n">
        <v>0</v>
      </c>
      <c r="I4832" s="231" t="n">
        <f aca="false">F4832+G4832+H4832</f>
        <v>0</v>
      </c>
      <c r="J4832" s="684" t="str">
        <f aca="false">(IF($E4832&lt;&gt;0,$J$2,IF($I4832&lt;&gt;0,$J$2,"")))</f>
        <v/>
      </c>
      <c r="K4832" s="226"/>
      <c r="L4832" s="728"/>
      <c r="M4832" s="729"/>
      <c r="N4832" s="418" t="n">
        <f aca="false">I4832</f>
        <v>0</v>
      </c>
      <c r="O4832" s="696" t="n">
        <f aca="false">L4832+M4832-N4832</f>
        <v>0</v>
      </c>
      <c r="P4832" s="226"/>
      <c r="Q4832" s="728"/>
      <c r="R4832" s="729"/>
      <c r="S4832" s="363" t="n">
        <f aca="false">+IF(+(L4832+M4832)&gt;=I4832,+M4832,+(+I4832-L4832))</f>
        <v>0</v>
      </c>
      <c r="T4832" s="363" t="n">
        <f aca="false">Q4832+R4832-S4832</f>
        <v>0</v>
      </c>
      <c r="U4832" s="729"/>
      <c r="V4832" s="729"/>
      <c r="W4832" s="284"/>
      <c r="X4832" s="365" t="n">
        <f aca="false">T4832-U4832-V4832-W4832</f>
        <v>0</v>
      </c>
    </row>
    <row r="4833" customFormat="false" ht="15.6" hidden="false" customHeight="false" outlineLevel="0" collapsed="false">
      <c r="B4833" s="414"/>
      <c r="C4833" s="422" t="n">
        <v>5702</v>
      </c>
      <c r="D4833" s="423" t="s">
        <v>490</v>
      </c>
      <c r="E4833" s="725"/>
      <c r="F4833" s="230" t="n">
        <v>0</v>
      </c>
      <c r="G4833" s="230" t="n">
        <v>0</v>
      </c>
      <c r="H4833" s="230" t="n">
        <v>0</v>
      </c>
      <c r="I4833" s="231" t="n">
        <f aca="false">F4833+G4833+H4833</f>
        <v>0</v>
      </c>
      <c r="J4833" s="684" t="str">
        <f aca="false">(IF($E4833&lt;&gt;0,$J$2,IF($I4833&lt;&gt;0,$J$2,"")))</f>
        <v/>
      </c>
      <c r="K4833" s="226"/>
      <c r="L4833" s="728"/>
      <c r="M4833" s="729"/>
      <c r="N4833" s="418" t="n">
        <f aca="false">I4833</f>
        <v>0</v>
      </c>
      <c r="O4833" s="696" t="n">
        <f aca="false">L4833+M4833-N4833</f>
        <v>0</v>
      </c>
      <c r="P4833" s="226"/>
      <c r="Q4833" s="728"/>
      <c r="R4833" s="729"/>
      <c r="S4833" s="363" t="n">
        <f aca="false">+IF(+(L4833+M4833)&gt;=I4833,+M4833,+(+I4833-L4833))</f>
        <v>0</v>
      </c>
      <c r="T4833" s="363" t="n">
        <f aca="false">Q4833+R4833-S4833</f>
        <v>0</v>
      </c>
      <c r="U4833" s="729"/>
      <c r="V4833" s="729"/>
      <c r="W4833" s="284"/>
      <c r="X4833" s="365" t="n">
        <f aca="false">T4833-U4833-V4833-W4833</f>
        <v>0</v>
      </c>
    </row>
    <row r="4834" customFormat="false" ht="15.6" hidden="false" customHeight="false" outlineLevel="0" collapsed="false">
      <c r="B4834" s="227"/>
      <c r="C4834" s="424" t="n">
        <v>4071</v>
      </c>
      <c r="D4834" s="425" t="s">
        <v>491</v>
      </c>
      <c r="E4834" s="693"/>
      <c r="F4834" s="230" t="n">
        <v>0</v>
      </c>
      <c r="G4834" s="230" t="n">
        <v>0</v>
      </c>
      <c r="H4834" s="230" t="n">
        <v>0</v>
      </c>
      <c r="I4834" s="231" t="n">
        <f aca="false">F4834+G4834+H4834</f>
        <v>0</v>
      </c>
      <c r="J4834" s="684" t="str">
        <f aca="false">(IF($E4834&lt;&gt;0,$J$2,IF($I4834&lt;&gt;0,$J$2,"")))</f>
        <v/>
      </c>
      <c r="K4834" s="226"/>
      <c r="L4834" s="732"/>
      <c r="M4834" s="388"/>
      <c r="N4834" s="388"/>
      <c r="O4834" s="733"/>
      <c r="P4834" s="226"/>
      <c r="Q4834" s="364"/>
      <c r="R4834" s="388"/>
      <c r="S4834" s="388"/>
      <c r="T4834" s="388"/>
      <c r="U4834" s="388"/>
      <c r="V4834" s="388"/>
      <c r="W4834" s="697"/>
      <c r="X4834" s="365" t="n">
        <f aca="false">T4834-U4834-V4834-W4834</f>
        <v>0</v>
      </c>
    </row>
    <row r="4835" customFormat="false" ht="15.6" hidden="false" customHeight="false" outlineLevel="0" collapsed="false">
      <c r="B4835" s="409"/>
      <c r="C4835" s="734"/>
      <c r="D4835" s="438"/>
      <c r="E4835" s="735"/>
      <c r="F4835" s="736"/>
      <c r="G4835" s="736"/>
      <c r="H4835" s="736"/>
      <c r="I4835" s="361"/>
      <c r="J4835" s="684" t="str">
        <f aca="false">(IF($E4835&lt;&gt;0,$J$2,IF($I4835&lt;&gt;0,$J$2,"")))</f>
        <v/>
      </c>
      <c r="K4835" s="226"/>
      <c r="L4835" s="737"/>
      <c r="M4835" s="738"/>
      <c r="N4835" s="739"/>
      <c r="O4835" s="740"/>
      <c r="P4835" s="226"/>
      <c r="Q4835" s="737"/>
      <c r="R4835" s="738"/>
      <c r="S4835" s="739"/>
      <c r="T4835" s="739"/>
      <c r="U4835" s="738"/>
      <c r="V4835" s="739"/>
      <c r="W4835" s="740"/>
      <c r="X4835" s="740"/>
    </row>
    <row r="4836" customFormat="false" ht="15.6" hidden="false" customHeight="false" outlineLevel="0" collapsed="false">
      <c r="B4836" s="741" t="n">
        <v>98</v>
      </c>
      <c r="C4836" s="742" t="s">
        <v>492</v>
      </c>
      <c r="D4836" s="742"/>
      <c r="E4836" s="699"/>
      <c r="F4836" s="605"/>
      <c r="G4836" s="606"/>
      <c r="H4836" s="606"/>
      <c r="I4836" s="598" t="n">
        <f aca="false">F4836+G4836+H4836</f>
        <v>0</v>
      </c>
      <c r="J4836" s="684" t="str">
        <f aca="false">(IF($E4836&lt;&gt;0,$J$2,IF($I4836&lt;&gt;0,$J$2,"")))</f>
        <v/>
      </c>
      <c r="K4836" s="226"/>
      <c r="L4836" s="704"/>
      <c r="M4836" s="705"/>
      <c r="N4836" s="378" t="n">
        <f aca="false">I4836</f>
        <v>0</v>
      </c>
      <c r="O4836" s="696" t="n">
        <f aca="false">L4836+M4836-N4836</f>
        <v>0</v>
      </c>
      <c r="P4836" s="226"/>
      <c r="Q4836" s="704"/>
      <c r="R4836" s="705"/>
      <c r="S4836" s="363" t="n">
        <f aca="false">+IF(+(L4836+M4836)&gt;=I4836,+M4836,+(+I4836-L4836))</f>
        <v>0</v>
      </c>
      <c r="T4836" s="363" t="n">
        <f aca="false">Q4836+R4836-S4836</f>
        <v>0</v>
      </c>
      <c r="U4836" s="705"/>
      <c r="V4836" s="705"/>
      <c r="W4836" s="284"/>
      <c r="X4836" s="365" t="n">
        <f aca="false">T4836-U4836-V4836-W4836</f>
        <v>0</v>
      </c>
    </row>
    <row r="4837" customFormat="false" ht="15.6" hidden="false" customHeight="false" outlineLevel="0" collapsed="false">
      <c r="B4837" s="429"/>
      <c r="C4837" s="430" t="s">
        <v>493</v>
      </c>
      <c r="D4837" s="431"/>
      <c r="E4837" s="432"/>
      <c r="F4837" s="432"/>
      <c r="G4837" s="432"/>
      <c r="H4837" s="432"/>
      <c r="I4837" s="433"/>
      <c r="J4837" s="684" t="str">
        <f aca="false">(IF($E4837&lt;&gt;0,$J$2,IF($I4837&lt;&gt;0,$J$2,"")))</f>
        <v/>
      </c>
      <c r="K4837" s="226"/>
      <c r="L4837" s="434"/>
      <c r="M4837" s="435"/>
      <c r="N4837" s="435"/>
      <c r="O4837" s="436"/>
      <c r="P4837" s="226"/>
      <c r="Q4837" s="434"/>
      <c r="R4837" s="435"/>
      <c r="S4837" s="435"/>
      <c r="T4837" s="435"/>
      <c r="U4837" s="435"/>
      <c r="V4837" s="435"/>
      <c r="W4837" s="436"/>
      <c r="X4837" s="436"/>
    </row>
    <row r="4838" customFormat="false" ht="15.6" hidden="false" customHeight="false" outlineLevel="0" collapsed="false">
      <c r="B4838" s="429"/>
      <c r="C4838" s="437" t="s">
        <v>494</v>
      </c>
      <c r="D4838" s="438"/>
      <c r="E4838" s="439"/>
      <c r="F4838" s="439"/>
      <c r="G4838" s="439"/>
      <c r="H4838" s="439"/>
      <c r="I4838" s="440"/>
      <c r="J4838" s="684" t="str">
        <f aca="false">(IF($E4838&lt;&gt;0,$J$2,IF($I4838&lt;&gt;0,$J$2,"")))</f>
        <v/>
      </c>
      <c r="K4838" s="226"/>
      <c r="L4838" s="441"/>
      <c r="M4838" s="442"/>
      <c r="N4838" s="442"/>
      <c r="O4838" s="443"/>
      <c r="P4838" s="226"/>
      <c r="Q4838" s="441"/>
      <c r="R4838" s="442"/>
      <c r="S4838" s="442"/>
      <c r="T4838" s="442"/>
      <c r="U4838" s="442"/>
      <c r="V4838" s="442"/>
      <c r="W4838" s="443"/>
      <c r="X4838" s="443"/>
    </row>
    <row r="4839" customFormat="false" ht="15.6" hidden="false" customHeight="false" outlineLevel="0" collapsed="false">
      <c r="B4839" s="444"/>
      <c r="C4839" s="445" t="s">
        <v>495</v>
      </c>
      <c r="D4839" s="446"/>
      <c r="E4839" s="447"/>
      <c r="F4839" s="447"/>
      <c r="G4839" s="447"/>
      <c r="H4839" s="447"/>
      <c r="I4839" s="448"/>
      <c r="J4839" s="684" t="str">
        <f aca="false">(IF($E4839&lt;&gt;0,$J$2,IF($I4839&lt;&gt;0,$J$2,"")))</f>
        <v/>
      </c>
      <c r="K4839" s="226"/>
      <c r="L4839" s="449"/>
      <c r="M4839" s="450"/>
      <c r="N4839" s="450"/>
      <c r="O4839" s="451"/>
      <c r="P4839" s="226"/>
      <c r="Q4839" s="449"/>
      <c r="R4839" s="450"/>
      <c r="S4839" s="450"/>
      <c r="T4839" s="450"/>
      <c r="U4839" s="450"/>
      <c r="V4839" s="450"/>
      <c r="W4839" s="451"/>
      <c r="X4839" s="451"/>
    </row>
    <row r="4840" customFormat="false" ht="15.6" hidden="false" customHeight="false" outlineLevel="0" collapsed="false">
      <c r="B4840" s="452"/>
      <c r="C4840" s="305" t="s">
        <v>344</v>
      </c>
      <c r="D4840" s="453" t="s">
        <v>496</v>
      </c>
      <c r="E4840" s="308"/>
      <c r="F4840" s="308" t="n">
        <f aca="false">SUM(F4722,F4725,F4731,F4739,F4740,F4758,F4762,F4768,F4771,F4772,F4773,F4774,F4778,F4787,F4793,F4794,F4795,F4796,F4803,F4807,F4808,F4809,F4810,F4813,F4814,F4822,F4825,F4826,F4831)+F4836</f>
        <v>0</v>
      </c>
      <c r="G4840" s="308" t="n">
        <f aca="false">SUM(G4722,G4725,G4731,G4739,G4740,G4758,G4762,G4768,G4771,G4772,G4773,G4774,G4778,G4787,G4793,G4794,G4795,G4796,G4803,G4807,G4808,G4809,G4810,G4813,G4814,G4822,G4825,G4826,G4831)+G4836</f>
        <v>233488</v>
      </c>
      <c r="H4840" s="308" t="n">
        <f aca="false">SUM(H4722,H4725,H4731,H4739,H4740,H4758,H4762,H4768,H4771,H4772,H4773,H4774,H4778,H4787,H4793,H4794,H4795,H4796,H4803,H4807,H4808,H4809,H4810,H4813,H4814,H4822,H4825,H4826,H4831)+H4836</f>
        <v>0</v>
      </c>
      <c r="I4840" s="308" t="n">
        <f aca="false">SUM(I4722,I4725,I4731,I4739,I4740,I4758,I4762,I4768,I4771,I4772,I4773,I4774,I4778,I4787,I4793,I4794,I4795,I4796,I4803,I4807,I4808,I4809,I4810,I4813,I4814,I4822,I4825,I4826,I4831)+I4836</f>
        <v>233488</v>
      </c>
      <c r="J4840" s="684" t="n">
        <f aca="false">(IF($E4840&lt;&gt;0,$J$2,IF($I4840&lt;&gt;0,$J$2,"")))</f>
        <v>1</v>
      </c>
      <c r="K4840" s="743" t="str">
        <f aca="false">LEFT(C4719,1)</f>
        <v>8</v>
      </c>
      <c r="L4840" s="744" t="n">
        <f aca="false">SUM(L4722,L4725,L4731,L4739,L4740,L4758,L4762,L4768,L4771,L4772,L4773,L4774,L4778,L4787,L4793,L4794,L4795,L4796,L4803,L4807,L4808,L4809,L4810,L4813,L4814,L4822,L4825,L4826,L4831)+L4836</f>
        <v>0</v>
      </c>
      <c r="M4840" s="744" t="n">
        <f aca="false">SUM(M4722,M4725,M4731,M4739,M4740,M4758,M4762,M4768,M4771,M4772,M4773,M4774,M4778,M4787,M4793,M4794,M4795,M4796,M4803,M4807,M4808,M4809,M4810,M4813,M4814,M4822,M4825,M4826,M4831)+M4836</f>
        <v>0</v>
      </c>
      <c r="N4840" s="744" t="n">
        <f aca="false">SUM(N4722,N4725,N4731,N4739,N4740,N4758,N4762,N4768,N4771,N4772,N4773,N4774,N4778,N4787,N4793,N4794,N4795,N4796,N4803,N4807,N4808,N4809,N4810,N4813,N4814,N4822,N4825,N4826,N4831)+N4836</f>
        <v>233488</v>
      </c>
      <c r="O4840" s="744" t="n">
        <f aca="false">SUM(O4722,O4725,O4731,O4739,O4740,O4758,O4762,O4768,O4771,O4772,O4773,O4774,O4778,O4787,O4793,O4794,O4795,O4796,O4803,O4807,O4808,O4809,O4810,O4813,O4814,O4822,O4825,O4826,O4831)+O4836</f>
        <v>-233488</v>
      </c>
      <c r="P4840" s="174"/>
      <c r="Q4840" s="744" t="n">
        <f aca="false">SUM(Q4722,Q4725,Q4731,Q4739,Q4740,Q4758,Q4762,Q4768,Q4771,Q4772,Q4773,Q4774,Q4778,Q4787,Q4793,Q4794,Q4795,Q4796,Q4803,Q4807,Q4808,Q4809,Q4810,Q4813,Q4814,Q4822,Q4825,Q4826,Q4831)+Q4836</f>
        <v>0</v>
      </c>
      <c r="R4840" s="744" t="n">
        <f aca="false">SUM(R4722,R4725,R4731,R4739,R4740,R4758,R4762,R4768,R4771,R4772,R4773,R4774,R4778,R4787,R4793,R4794,R4795,R4796,R4803,R4807,R4808,R4809,R4810,R4813,R4814,R4822,R4825,R4826,R4831)+R4836</f>
        <v>0</v>
      </c>
      <c r="S4840" s="744" t="n">
        <f aca="false">SUM(S4722,S4725,S4731,S4739,S4740,S4758,S4762,S4768,S4771,S4772,S4773,S4774,S4778,S4787,S4793,S4794,S4795,S4796,S4803,S4807,S4808,S4809,S4810,S4813,S4814,S4822,S4825,S4826,S4831)+S4836</f>
        <v>233488</v>
      </c>
      <c r="T4840" s="744" t="n">
        <f aca="false">SUM(T4722,T4725,T4731,T4739,T4740,T4758,T4762,T4768,T4771,T4772,T4773,T4774,T4778,T4787,T4793,T4794,T4795,T4796,T4803,T4807,T4808,T4809,T4810,T4813,T4814,T4822,T4825,T4826,T4831)+T4836</f>
        <v>-233488</v>
      </c>
      <c r="U4840" s="744" t="n">
        <f aca="false">SUM(U4722,U4725,U4731,U4739,U4740,U4758,U4762,U4768,U4771,U4772,U4773,U4774,U4778,U4787,U4793,U4794,U4795,U4796,U4803,U4807,U4808,U4809,U4810,U4813,U4814,U4822,U4825,U4826,U4831)+U4836</f>
        <v>0</v>
      </c>
      <c r="V4840" s="744" t="n">
        <f aca="false">SUM(V4722,V4725,V4731,V4739,V4740,V4758,V4762,V4768,V4771,V4772,V4773,V4774,V4778,V4787,V4793,V4794,V4795,V4796,V4803,V4807,V4808,V4809,V4810,V4813,V4814,V4822,V4825,V4826,V4831)+V4836</f>
        <v>0</v>
      </c>
      <c r="W4840" s="744" t="n">
        <f aca="false">SUM(W4722,W4725,W4731,W4739,W4740,W4758,W4762,W4768,W4771,W4772,W4773,W4774,W4778,W4787,W4793,W4794,W4795,W4796,W4803,W4807,W4808,W4809,W4810,W4813,W4814,W4822,W4825,W4826,W4831)+W4836</f>
        <v>0</v>
      </c>
      <c r="X4840" s="365" t="n">
        <f aca="false">T4840-U4840-V4840-W4840</f>
        <v>-233488</v>
      </c>
    </row>
    <row r="4841" customFormat="false" ht="15.6" hidden="false" customHeight="false" outlineLevel="0" collapsed="false">
      <c r="B4841" s="745" t="s">
        <v>737</v>
      </c>
      <c r="C4841" s="456"/>
      <c r="I4841" s="175"/>
      <c r="J4841" s="173" t="n">
        <f aca="false">J4840</f>
        <v>1</v>
      </c>
      <c r="P4841" s="0"/>
    </row>
    <row r="4842" customFormat="false" ht="15.6" hidden="false" customHeight="false" outlineLevel="0" collapsed="false">
      <c r="B4842" s="641"/>
      <c r="C4842" s="641"/>
      <c r="D4842" s="642"/>
      <c r="E4842" s="641"/>
      <c r="F4842" s="641"/>
      <c r="G4842" s="641"/>
      <c r="H4842" s="641"/>
      <c r="I4842" s="643"/>
      <c r="J4842" s="173" t="n">
        <f aca="false">J4840</f>
        <v>1</v>
      </c>
      <c r="L4842" s="641"/>
      <c r="M4842" s="641"/>
      <c r="N4842" s="643"/>
      <c r="O4842" s="643"/>
      <c r="P4842" s="643"/>
      <c r="Q4842" s="641"/>
      <c r="R4842" s="641"/>
      <c r="S4842" s="643"/>
      <c r="T4842" s="643"/>
      <c r="U4842" s="641"/>
      <c r="V4842" s="643"/>
      <c r="W4842" s="643"/>
      <c r="X4842" s="643"/>
    </row>
    <row r="4843" customFormat="false" ht="15.6" hidden="false" customHeight="false" outlineLevel="0" collapsed="false">
      <c r="B4843" s="746"/>
      <c r="C4843" s="746"/>
      <c r="D4843" s="746"/>
      <c r="E4843" s="746"/>
      <c r="F4843" s="746"/>
      <c r="G4843" s="746"/>
      <c r="H4843" s="746"/>
      <c r="I4843" s="747"/>
      <c r="J4843" s="748" t="n">
        <f aca="false">(IF(E4840&lt;&gt;0,$G$2,IF(I4840&lt;&gt;0,$G$2,"")))</f>
        <v>0</v>
      </c>
    </row>
    <row r="4844" customFormat="false" ht="15.6" hidden="false" customHeight="false" outlineLevel="0" collapsed="false">
      <c r="B4844" s="746"/>
      <c r="C4844" s="746"/>
      <c r="D4844" s="749"/>
      <c r="E4844" s="746"/>
      <c r="F4844" s="746"/>
      <c r="G4844" s="746"/>
      <c r="H4844" s="746"/>
      <c r="I4844" s="747"/>
      <c r="J4844" s="748" t="str">
        <f aca="false">(IF(E4841&lt;&gt;0,$G$2,IF(I4841&lt;&gt;0,$G$2,"")))</f>
        <v/>
      </c>
    </row>
    <row r="4845" customFormat="false" ht="15.6" hidden="false" customHeight="false" outlineLevel="0" collapsed="false">
      <c r="E4845" s="314"/>
      <c r="F4845" s="314"/>
      <c r="G4845" s="314"/>
      <c r="H4845" s="314"/>
      <c r="I4845" s="319"/>
      <c r="J4845" s="173" t="n">
        <f aca="false">(IF($E4981&lt;&gt;0,$J$2,IF($I4981&lt;&gt;0,$J$2,"")))</f>
        <v>1</v>
      </c>
      <c r="L4845" s="314"/>
      <c r="M4845" s="314"/>
      <c r="N4845" s="319"/>
      <c r="O4845" s="319"/>
      <c r="P4845" s="319"/>
      <c r="Q4845" s="314"/>
      <c r="R4845" s="314"/>
      <c r="S4845" s="319"/>
      <c r="T4845" s="319"/>
      <c r="U4845" s="314"/>
      <c r="V4845" s="319"/>
      <c r="W4845" s="319"/>
    </row>
    <row r="4846" customFormat="false" ht="15.6" hidden="false" customHeight="false" outlineLevel="0" collapsed="false">
      <c r="C4846" s="189"/>
      <c r="D4846" s="190"/>
      <c r="E4846" s="314"/>
      <c r="F4846" s="314"/>
      <c r="G4846" s="314"/>
      <c r="H4846" s="314"/>
      <c r="I4846" s="319"/>
      <c r="J4846" s="173" t="n">
        <f aca="false">(IF($E4981&lt;&gt;0,$J$2,IF($I4981&lt;&gt;0,$J$2,"")))</f>
        <v>1</v>
      </c>
      <c r="L4846" s="314"/>
      <c r="M4846" s="314"/>
      <c r="N4846" s="319"/>
      <c r="O4846" s="319"/>
      <c r="P4846" s="319"/>
      <c r="Q4846" s="314"/>
      <c r="R4846" s="314"/>
      <c r="S4846" s="319"/>
      <c r="T4846" s="319"/>
      <c r="U4846" s="314"/>
      <c r="V4846" s="319"/>
      <c r="W4846" s="319"/>
    </row>
    <row r="4847" customFormat="false" ht="15.6" hidden="false" customHeight="false" outlineLevel="0" collapsed="false">
      <c r="B4847" s="191" t="str">
        <f aca="false">$B$7</f>
        <v>БЮДЖЕТ - НАЧАЛЕН ПЛАН
ПО ПЪЛНА ЕДИННА БЮДЖЕТНА КЛАСИФИКАЦИЯ</v>
      </c>
      <c r="C4847" s="191"/>
      <c r="D4847" s="191"/>
      <c r="E4847" s="314"/>
      <c r="F4847" s="314"/>
      <c r="G4847" s="314"/>
      <c r="H4847" s="314"/>
      <c r="I4847" s="319"/>
      <c r="J4847" s="173" t="n">
        <f aca="false">(IF($E4981&lt;&gt;0,$J$2,IF($I4981&lt;&gt;0,$J$2,"")))</f>
        <v>1</v>
      </c>
      <c r="L4847" s="314"/>
      <c r="M4847" s="314"/>
      <c r="N4847" s="319"/>
      <c r="O4847" s="319"/>
      <c r="P4847" s="319"/>
      <c r="Q4847" s="314"/>
      <c r="R4847" s="314"/>
      <c r="S4847" s="319"/>
      <c r="T4847" s="319"/>
      <c r="U4847" s="314"/>
      <c r="V4847" s="319"/>
      <c r="W4847" s="319"/>
    </row>
    <row r="4848" customFormat="false" ht="15.6" hidden="false" customHeight="false" outlineLevel="0" collapsed="false">
      <c r="C4848" s="189"/>
      <c r="D4848" s="190"/>
      <c r="E4848" s="531" t="s">
        <v>184</v>
      </c>
      <c r="F4848" s="531" t="s">
        <v>3</v>
      </c>
      <c r="G4848" s="314"/>
      <c r="H4848" s="314"/>
      <c r="I4848" s="319"/>
      <c r="J4848" s="173" t="n">
        <f aca="false">(IF($E4981&lt;&gt;0,$J$2,IF($I4981&lt;&gt;0,$J$2,"")))</f>
        <v>1</v>
      </c>
      <c r="L4848" s="314"/>
      <c r="M4848" s="314"/>
      <c r="N4848" s="319"/>
      <c r="O4848" s="319"/>
      <c r="P4848" s="319"/>
      <c r="Q4848" s="314"/>
      <c r="R4848" s="314"/>
      <c r="S4848" s="319"/>
      <c r="T4848" s="319"/>
      <c r="U4848" s="314"/>
      <c r="V4848" s="319"/>
      <c r="W4848" s="319"/>
    </row>
    <row r="4849" customFormat="false" ht="15.6" hidden="false" customHeight="false" outlineLevel="0" collapsed="false">
      <c r="B4849" s="193" t="str">
        <f aca="false">$B$9</f>
        <v>Садово</v>
      </c>
      <c r="C4849" s="193"/>
      <c r="D4849" s="193"/>
      <c r="E4849" s="194" t="n">
        <f aca="false">$E$9</f>
        <v>45658</v>
      </c>
      <c r="F4849" s="195" t="n">
        <f aca="false">$F$9</f>
        <v>46022</v>
      </c>
      <c r="G4849" s="314"/>
      <c r="H4849" s="314"/>
      <c r="I4849" s="319"/>
      <c r="J4849" s="173" t="n">
        <f aca="false">(IF($E4981&lt;&gt;0,$J$2,IF($I4981&lt;&gt;0,$J$2,"")))</f>
        <v>1</v>
      </c>
      <c r="L4849" s="314"/>
      <c r="M4849" s="314"/>
      <c r="N4849" s="319"/>
      <c r="O4849" s="319"/>
      <c r="P4849" s="319"/>
      <c r="Q4849" s="314"/>
      <c r="R4849" s="314"/>
      <c r="S4849" s="319"/>
      <c r="T4849" s="319"/>
      <c r="U4849" s="314"/>
      <c r="V4849" s="319"/>
      <c r="W4849" s="319"/>
    </row>
    <row r="4850" customFormat="false" ht="15.6" hidden="false" customHeight="false" outlineLevel="0" collapsed="false">
      <c r="B4850" s="171" t="str">
        <f aca="false">$B$10</f>
        <v>(наименование на разпоредителя с бюджет)</v>
      </c>
      <c r="E4850" s="314"/>
      <c r="F4850" s="532" t="n">
        <f aca="false">$F$10</f>
        <v>0</v>
      </c>
      <c r="G4850" s="314"/>
      <c r="H4850" s="314"/>
      <c r="I4850" s="319"/>
      <c r="J4850" s="173" t="n">
        <f aca="false">(IF($E4981&lt;&gt;0,$J$2,IF($I4981&lt;&gt;0,$J$2,"")))</f>
        <v>1</v>
      </c>
      <c r="L4850" s="314"/>
      <c r="M4850" s="314"/>
      <c r="N4850" s="319"/>
      <c r="O4850" s="319"/>
      <c r="P4850" s="319"/>
      <c r="Q4850" s="314"/>
      <c r="R4850" s="314"/>
      <c r="S4850" s="319"/>
      <c r="T4850" s="319"/>
      <c r="U4850" s="314"/>
      <c r="V4850" s="319"/>
      <c r="W4850" s="319"/>
    </row>
    <row r="4851" customFormat="false" ht="15.6" hidden="false" customHeight="false" outlineLevel="0" collapsed="false">
      <c r="E4851" s="314"/>
      <c r="F4851" s="314"/>
      <c r="G4851" s="314"/>
      <c r="H4851" s="314"/>
      <c r="I4851" s="319"/>
      <c r="J4851" s="173" t="n">
        <f aca="false">(IF($E4981&lt;&gt;0,$J$2,IF($I4981&lt;&gt;0,$J$2,"")))</f>
        <v>1</v>
      </c>
      <c r="L4851" s="314"/>
      <c r="M4851" s="314"/>
      <c r="N4851" s="319"/>
      <c r="O4851" s="319"/>
      <c r="P4851" s="319"/>
      <c r="Q4851" s="314"/>
      <c r="R4851" s="314"/>
      <c r="S4851" s="319"/>
      <c r="T4851" s="319"/>
      <c r="U4851" s="314"/>
      <c r="V4851" s="319"/>
      <c r="W4851" s="319"/>
    </row>
    <row r="4852" customFormat="false" ht="15.6" hidden="false" customHeight="false" outlineLevel="0" collapsed="false">
      <c r="B4852" s="196" t="str">
        <f aca="false">$B$12</f>
        <v>Садово</v>
      </c>
      <c r="C4852" s="196"/>
      <c r="D4852" s="196"/>
      <c r="E4852" s="192" t="s">
        <v>187</v>
      </c>
      <c r="F4852" s="197" t="str">
        <f aca="false">$F$12</f>
        <v>6613</v>
      </c>
      <c r="G4852" s="314"/>
      <c r="H4852" s="314"/>
      <c r="I4852" s="319"/>
      <c r="J4852" s="173" t="n">
        <f aca="false">(IF($E4981&lt;&gt;0,$J$2,IF($I4981&lt;&gt;0,$J$2,"")))</f>
        <v>1</v>
      </c>
      <c r="L4852" s="314"/>
      <c r="M4852" s="314"/>
      <c r="N4852" s="319"/>
      <c r="O4852" s="319"/>
      <c r="P4852" s="319"/>
      <c r="Q4852" s="314"/>
      <c r="R4852" s="314"/>
      <c r="S4852" s="319"/>
      <c r="T4852" s="319"/>
      <c r="U4852" s="314"/>
      <c r="V4852" s="319"/>
      <c r="W4852" s="319"/>
    </row>
    <row r="4853" customFormat="false" ht="15.6" hidden="false" customHeight="false" outlineLevel="0" collapsed="false">
      <c r="B4853" s="198" t="str">
        <f aca="false">$B$13</f>
        <v>(наименование на първостепенния разпоредител с бюджет)</v>
      </c>
      <c r="E4853" s="314" t="s">
        <v>190</v>
      </c>
      <c r="F4853" s="314"/>
      <c r="G4853" s="314"/>
      <c r="H4853" s="314"/>
      <c r="I4853" s="319"/>
      <c r="J4853" s="173" t="n">
        <f aca="false">(IF($E4981&lt;&gt;0,$J$2,IF($I4981&lt;&gt;0,$J$2,"")))</f>
        <v>1</v>
      </c>
      <c r="L4853" s="314"/>
      <c r="M4853" s="314"/>
      <c r="N4853" s="319"/>
      <c r="O4853" s="319"/>
      <c r="P4853" s="319"/>
      <c r="Q4853" s="314"/>
      <c r="R4853" s="314"/>
      <c r="S4853" s="319"/>
      <c r="T4853" s="319"/>
      <c r="U4853" s="314"/>
      <c r="V4853" s="319"/>
      <c r="W4853" s="319"/>
    </row>
    <row r="4854" customFormat="false" ht="15.6" hidden="false" customHeight="false" outlineLevel="0" collapsed="false">
      <c r="D4854" s="203"/>
      <c r="E4854" s="313"/>
      <c r="F4854" s="313"/>
      <c r="G4854" s="313"/>
      <c r="H4854" s="313"/>
      <c r="I4854" s="439"/>
      <c r="J4854" s="173" t="n">
        <f aca="false">(IF($E4981&lt;&gt;0,$J$2,IF($I4981&lt;&gt;0,$J$2,"")))</f>
        <v>1</v>
      </c>
      <c r="L4854" s="314"/>
      <c r="M4854" s="314"/>
      <c r="N4854" s="319"/>
      <c r="O4854" s="319"/>
      <c r="P4854" s="319"/>
      <c r="Q4854" s="314"/>
      <c r="R4854" s="314"/>
      <c r="S4854" s="319"/>
      <c r="T4854" s="319"/>
      <c r="U4854" s="314"/>
      <c r="V4854" s="319"/>
      <c r="W4854" s="319"/>
    </row>
    <row r="4855" customFormat="false" ht="15.6" hidden="false" customHeight="false" outlineLevel="0" collapsed="false">
      <c r="C4855" s="189"/>
      <c r="D4855" s="190"/>
      <c r="E4855" s="314"/>
      <c r="F4855" s="314"/>
      <c r="G4855" s="314"/>
      <c r="H4855" s="314"/>
      <c r="I4855" s="319" t="s">
        <v>191</v>
      </c>
      <c r="J4855" s="173" t="n">
        <f aca="false">(IF($E4981&lt;&gt;0,$J$2,IF($I4981&lt;&gt;0,$J$2,"")))</f>
        <v>1</v>
      </c>
      <c r="L4855" s="322" t="s">
        <v>347</v>
      </c>
      <c r="M4855" s="314"/>
      <c r="N4855" s="319"/>
      <c r="O4855" s="319" t="s">
        <v>191</v>
      </c>
      <c r="P4855" s="319"/>
      <c r="Q4855" s="322" t="s">
        <v>348</v>
      </c>
      <c r="R4855" s="314"/>
      <c r="S4855" s="319"/>
      <c r="T4855" s="319" t="s">
        <v>191</v>
      </c>
      <c r="U4855" s="314"/>
      <c r="V4855" s="319"/>
      <c r="W4855" s="319" t="s">
        <v>191</v>
      </c>
    </row>
    <row r="4856" customFormat="false" ht="15.6" hidden="false" customHeight="true" outlineLevel="0" collapsed="false">
      <c r="B4856" s="644"/>
      <c r="C4856" s="645"/>
      <c r="D4856" s="646" t="s">
        <v>715</v>
      </c>
      <c r="E4856" s="209"/>
      <c r="F4856" s="533" t="s">
        <v>194</v>
      </c>
      <c r="G4856" s="533"/>
      <c r="H4856" s="533"/>
      <c r="I4856" s="533"/>
      <c r="J4856" s="173" t="n">
        <f aca="false">(IF($E4981&lt;&gt;0,$J$2,IF($I4981&lt;&gt;0,$J$2,"")))</f>
        <v>1</v>
      </c>
      <c r="L4856" s="647" t="s">
        <v>716</v>
      </c>
      <c r="M4856" s="647" t="s">
        <v>717</v>
      </c>
      <c r="N4856" s="648" t="s">
        <v>718</v>
      </c>
      <c r="O4856" s="648" t="s">
        <v>353</v>
      </c>
      <c r="P4856" s="174"/>
      <c r="Q4856" s="648" t="s">
        <v>719</v>
      </c>
      <c r="R4856" s="648" t="s">
        <v>720</v>
      </c>
      <c r="S4856" s="648" t="s">
        <v>721</v>
      </c>
      <c r="T4856" s="648" t="s">
        <v>357</v>
      </c>
      <c r="U4856" s="649" t="s">
        <v>358</v>
      </c>
      <c r="V4856" s="650"/>
      <c r="W4856" s="651"/>
      <c r="X4856" s="652"/>
    </row>
    <row r="4857" customFormat="false" ht="15.6" hidden="false" customHeight="false" outlineLevel="0" collapsed="false">
      <c r="B4857" s="653" t="s">
        <v>10</v>
      </c>
      <c r="C4857" s="654" t="s">
        <v>195</v>
      </c>
      <c r="D4857" s="655" t="s">
        <v>722</v>
      </c>
      <c r="E4857" s="656"/>
      <c r="F4857" s="339" t="s">
        <v>16</v>
      </c>
      <c r="G4857" s="339" t="s">
        <v>17</v>
      </c>
      <c r="H4857" s="339" t="s">
        <v>18</v>
      </c>
      <c r="I4857" s="339" t="s">
        <v>197</v>
      </c>
      <c r="J4857" s="173" t="n">
        <f aca="false">(IF($E4981&lt;&gt;0,$J$2,IF($I4981&lt;&gt;0,$J$2,"")))</f>
        <v>1</v>
      </c>
      <c r="L4857" s="647"/>
      <c r="M4857" s="647"/>
      <c r="N4857" s="648"/>
      <c r="O4857" s="648"/>
      <c r="P4857" s="174"/>
      <c r="Q4857" s="648"/>
      <c r="R4857" s="648"/>
      <c r="S4857" s="648"/>
      <c r="T4857" s="648"/>
      <c r="U4857" s="657" t="n">
        <f aca="false">$C$3</f>
        <v>2025</v>
      </c>
      <c r="V4857" s="657" t="n">
        <f aca="false">$C$3+1</f>
        <v>2026</v>
      </c>
      <c r="W4857" s="657" t="str">
        <f aca="false">CONCATENATE("след ",$C$3+1)</f>
        <v>след 2026</v>
      </c>
      <c r="X4857" s="658" t="s">
        <v>359</v>
      </c>
    </row>
    <row r="4858" customFormat="false" ht="15.6" hidden="false" customHeight="false" outlineLevel="0" collapsed="false">
      <c r="B4858" s="560"/>
      <c r="C4858" s="217"/>
      <c r="D4858" s="344" t="s">
        <v>361</v>
      </c>
      <c r="E4858" s="561"/>
      <c r="F4858" s="220"/>
      <c r="G4858" s="220"/>
      <c r="H4858" s="220"/>
      <c r="I4858" s="221"/>
      <c r="J4858" s="173" t="n">
        <f aca="false">(IF($E4981&lt;&gt;0,$J$2,IF($I4981&lt;&gt;0,$J$2,"")))</f>
        <v>1</v>
      </c>
      <c r="L4858" s="220" t="s">
        <v>362</v>
      </c>
      <c r="M4858" s="220" t="s">
        <v>363</v>
      </c>
      <c r="N4858" s="221" t="s">
        <v>364</v>
      </c>
      <c r="O4858" s="221" t="s">
        <v>365</v>
      </c>
      <c r="P4858" s="174"/>
      <c r="Q4858" s="659" t="s">
        <v>366</v>
      </c>
      <c r="R4858" s="659" t="s">
        <v>367</v>
      </c>
      <c r="S4858" s="659" t="s">
        <v>368</v>
      </c>
      <c r="T4858" s="659" t="s">
        <v>369</v>
      </c>
      <c r="U4858" s="659" t="s">
        <v>370</v>
      </c>
      <c r="V4858" s="659" t="s">
        <v>371</v>
      </c>
      <c r="W4858" s="659" t="s">
        <v>372</v>
      </c>
      <c r="X4858" s="335" t="s">
        <v>373</v>
      </c>
    </row>
    <row r="4859" customFormat="false" ht="15.6" hidden="false" customHeight="false" outlineLevel="0" collapsed="false">
      <c r="B4859" s="660"/>
      <c r="C4859" s="661" t="n">
        <f aca="false">VLOOKUP(D4859,OP_LIST2,2,FALSE())</f>
        <v>0</v>
      </c>
      <c r="D4859" s="662" t="s">
        <v>723</v>
      </c>
      <c r="E4859" s="663"/>
      <c r="F4859" s="664"/>
      <c r="G4859" s="664"/>
      <c r="H4859" s="664"/>
      <c r="I4859" s="350"/>
      <c r="J4859" s="173" t="n">
        <f aca="false">(IF($E4981&lt;&gt;0,$J$2,IF($I4981&lt;&gt;0,$J$2,"")))</f>
        <v>1</v>
      </c>
      <c r="L4859" s="665" t="s">
        <v>374</v>
      </c>
      <c r="M4859" s="665" t="s">
        <v>374</v>
      </c>
      <c r="N4859" s="665" t="s">
        <v>375</v>
      </c>
      <c r="O4859" s="665" t="s">
        <v>376</v>
      </c>
      <c r="P4859" s="174"/>
      <c r="Q4859" s="665" t="s">
        <v>374</v>
      </c>
      <c r="R4859" s="665" t="s">
        <v>374</v>
      </c>
      <c r="S4859" s="665" t="s">
        <v>724</v>
      </c>
      <c r="T4859" s="665" t="s">
        <v>378</v>
      </c>
      <c r="U4859" s="665" t="s">
        <v>374</v>
      </c>
      <c r="V4859" s="665" t="s">
        <v>374</v>
      </c>
      <c r="W4859" s="665" t="s">
        <v>374</v>
      </c>
      <c r="X4859" s="353" t="s">
        <v>379</v>
      </c>
    </row>
    <row r="4860" customFormat="false" ht="15.6" hidden="false" customHeight="false" outlineLevel="0" collapsed="false">
      <c r="B4860" s="666"/>
      <c r="C4860" s="667" t="n">
        <f aca="false">VLOOKUP(D4861,EBK_DEIN2,2,FALSE())</f>
        <v>9910</v>
      </c>
      <c r="D4860" s="668" t="s">
        <v>725</v>
      </c>
      <c r="E4860" s="669"/>
      <c r="F4860" s="664"/>
      <c r="G4860" s="664"/>
      <c r="H4860" s="664"/>
      <c r="I4860" s="350"/>
      <c r="J4860" s="173" t="n">
        <f aca="false">(IF($E4981&lt;&gt;0,$J$2,IF($I4981&lt;&gt;0,$J$2,"")))</f>
        <v>1</v>
      </c>
      <c r="L4860" s="670"/>
      <c r="M4860" s="670"/>
      <c r="N4860" s="443"/>
      <c r="O4860" s="671"/>
      <c r="P4860" s="174"/>
      <c r="Q4860" s="670"/>
      <c r="R4860" s="670"/>
      <c r="S4860" s="443"/>
      <c r="T4860" s="671"/>
      <c r="U4860" s="670"/>
      <c r="V4860" s="443"/>
      <c r="W4860" s="671"/>
      <c r="X4860" s="672"/>
    </row>
    <row r="4861" customFormat="false" ht="15.6" hidden="false" customHeight="false" outlineLevel="0" collapsed="false">
      <c r="B4861" s="673"/>
      <c r="C4861" s="674"/>
      <c r="D4861" s="675" t="s">
        <v>767</v>
      </c>
      <c r="E4861" s="669"/>
      <c r="F4861" s="664"/>
      <c r="G4861" s="664"/>
      <c r="H4861" s="664"/>
      <c r="I4861" s="350"/>
      <c r="J4861" s="173" t="n">
        <f aca="false">(IF($E4981&lt;&gt;0,$J$2,IF($I4981&lt;&gt;0,$J$2,"")))</f>
        <v>1</v>
      </c>
      <c r="L4861" s="670"/>
      <c r="M4861" s="670"/>
      <c r="N4861" s="443"/>
      <c r="O4861" s="676" t="n">
        <f aca="false">SUMIF(O4864:O4865,"&lt;0")+SUMIF(O4867:O4871,"&lt;0")+SUMIF(O4873:O4880,"&lt;0")+SUMIF(O4882:O4898,"&lt;0")+SUMIF(O4904:O4908,"&lt;0")+SUMIF(O4910:O4915,"&lt;0")+SUMIF(O4921:O4927,"&lt;0")+SUMIF(O4934:O4935,"&lt;0")+SUMIF(O4938:O4943,"&lt;0")+SUMIF(O4945:O4950,"&lt;0")+SUMIF(O4954,"&lt;0")+SUMIF(O4956:O4962,"&lt;0")+SUMIF(O4964:O4966,"&lt;0")+SUMIF(O4968:O4971,"&lt;0")+SUMIF(O4973:O4974,"&lt;0")+SUMIF(O4977,"&lt;0")</f>
        <v>-10000</v>
      </c>
      <c r="P4861" s="174"/>
      <c r="Q4861" s="670"/>
      <c r="R4861" s="670"/>
      <c r="S4861" s="443"/>
      <c r="T4861" s="676" t="n">
        <f aca="false">SUMIF(T4864:T4865,"&lt;0")+SUMIF(T4867:T4871,"&lt;0")+SUMIF(T4873:T4880,"&lt;0")+SUMIF(T4882:T4898,"&lt;0")+SUMIF(T4904:T4908,"&lt;0")+SUMIF(T4910:T4915,"&lt;0")+SUMIF(T4921:T4927,"&lt;0")+SUMIF(T4934:T4935,"&lt;0")+SUMIF(T4938:T4943,"&lt;0")+SUMIF(T4945:T4950,"&lt;0")+SUMIF(T4954,"&lt;0")+SUMIF(T4956:T4962,"&lt;0")+SUMIF(T4964:T4966,"&lt;0")+SUMIF(T4968:T4971,"&lt;0")+SUMIF(T4973:T4974,"&lt;0")+SUMIF(T4977,"&lt;0")</f>
        <v>0</v>
      </c>
      <c r="U4861" s="670"/>
      <c r="V4861" s="443"/>
      <c r="W4861" s="671"/>
      <c r="X4861" s="677"/>
    </row>
    <row r="4862" customFormat="false" ht="15.6" hidden="false" customHeight="false" outlineLevel="0" collapsed="false">
      <c r="B4862" s="678"/>
      <c r="C4862" s="674"/>
      <c r="D4862" s="347" t="s">
        <v>727</v>
      </c>
      <c r="E4862" s="669"/>
      <c r="F4862" s="664"/>
      <c r="G4862" s="664"/>
      <c r="H4862" s="664"/>
      <c r="I4862" s="350"/>
      <c r="J4862" s="173" t="n">
        <f aca="false">(IF($E4981&lt;&gt;0,$J$2,IF($I4981&lt;&gt;0,$J$2,"")))</f>
        <v>1</v>
      </c>
      <c r="L4862" s="670"/>
      <c r="M4862" s="670"/>
      <c r="N4862" s="443"/>
      <c r="O4862" s="671"/>
      <c r="P4862" s="174"/>
      <c r="Q4862" s="670"/>
      <c r="R4862" s="670"/>
      <c r="S4862" s="443"/>
      <c r="T4862" s="671"/>
      <c r="U4862" s="670"/>
      <c r="V4862" s="443"/>
      <c r="W4862" s="671"/>
      <c r="X4862" s="679"/>
    </row>
    <row r="4863" customFormat="false" ht="15.6" hidden="false" customHeight="true" outlineLevel="0" collapsed="false">
      <c r="B4863" s="680" t="n">
        <v>100</v>
      </c>
      <c r="C4863" s="681" t="s">
        <v>380</v>
      </c>
      <c r="D4863" s="681"/>
      <c r="E4863" s="682"/>
      <c r="F4863" s="683" t="n">
        <f aca="false">SUM(F4864:F4865)</f>
        <v>0</v>
      </c>
      <c r="G4863" s="567" t="n">
        <f aca="false">SUM(G4864:G4865)</f>
        <v>0</v>
      </c>
      <c r="H4863" s="567" t="n">
        <f aca="false">SUM(H4864:H4865)</f>
        <v>0</v>
      </c>
      <c r="I4863" s="567" t="n">
        <f aca="false">SUM(I4864:I4865)</f>
        <v>0</v>
      </c>
      <c r="J4863" s="684" t="str">
        <f aca="false">(IF($E4863&lt;&gt;0,$J$2,IF($I4863&lt;&gt;0,$J$2,"")))</f>
        <v/>
      </c>
      <c r="K4863" s="226"/>
      <c r="L4863" s="685" t="n">
        <f aca="false">SUM(L4864:L4865)</f>
        <v>0</v>
      </c>
      <c r="M4863" s="686" t="n">
        <f aca="false">SUM(M4864:M4865)</f>
        <v>0</v>
      </c>
      <c r="N4863" s="687" t="n">
        <f aca="false">SUM(N4864:N4865)</f>
        <v>0</v>
      </c>
      <c r="O4863" s="688" t="n">
        <f aca="false">SUM(O4864:O4865)</f>
        <v>0</v>
      </c>
      <c r="P4863" s="226"/>
      <c r="Q4863" s="689"/>
      <c r="R4863" s="690"/>
      <c r="S4863" s="691"/>
      <c r="T4863" s="690"/>
      <c r="U4863" s="690"/>
      <c r="V4863" s="690"/>
      <c r="W4863" s="692"/>
      <c r="X4863" s="365" t="n">
        <f aca="false">T4863-U4863-V4863-W4863</f>
        <v>0</v>
      </c>
    </row>
    <row r="4864" customFormat="false" ht="15.6" hidden="false" customHeight="false" outlineLevel="0" collapsed="false">
      <c r="B4864" s="243"/>
      <c r="C4864" s="253" t="n">
        <v>101</v>
      </c>
      <c r="D4864" s="229" t="s">
        <v>381</v>
      </c>
      <c r="E4864" s="693"/>
      <c r="F4864" s="264"/>
      <c r="G4864" s="254"/>
      <c r="H4864" s="254"/>
      <c r="I4864" s="231" t="n">
        <f aca="false">F4864+G4864+H4864</f>
        <v>0</v>
      </c>
      <c r="J4864" s="684" t="str">
        <f aca="false">(IF($E4864&lt;&gt;0,$J$2,IF($I4864&lt;&gt;0,$J$2,"")))</f>
        <v/>
      </c>
      <c r="K4864" s="226"/>
      <c r="L4864" s="694"/>
      <c r="M4864" s="695"/>
      <c r="N4864" s="363" t="n">
        <f aca="false">I4864</f>
        <v>0</v>
      </c>
      <c r="O4864" s="696" t="n">
        <f aca="false">L4864+M4864-N4864</f>
        <v>0</v>
      </c>
      <c r="P4864" s="226"/>
      <c r="Q4864" s="364"/>
      <c r="R4864" s="388"/>
      <c r="S4864" s="388"/>
      <c r="T4864" s="388"/>
      <c r="U4864" s="388"/>
      <c r="V4864" s="388"/>
      <c r="W4864" s="697"/>
      <c r="X4864" s="365" t="n">
        <f aca="false">T4864-U4864-V4864-W4864</f>
        <v>0</v>
      </c>
    </row>
    <row r="4865" customFormat="false" ht="15.6" hidden="false" customHeight="false" outlineLevel="0" collapsed="false">
      <c r="B4865" s="243"/>
      <c r="C4865" s="228" t="n">
        <v>102</v>
      </c>
      <c r="D4865" s="232" t="s">
        <v>382</v>
      </c>
      <c r="E4865" s="693"/>
      <c r="F4865" s="264"/>
      <c r="G4865" s="254"/>
      <c r="H4865" s="254"/>
      <c r="I4865" s="231" t="n">
        <f aca="false">F4865+G4865+H4865</f>
        <v>0</v>
      </c>
      <c r="J4865" s="684" t="str">
        <f aca="false">(IF($E4865&lt;&gt;0,$J$2,IF($I4865&lt;&gt;0,$J$2,"")))</f>
        <v/>
      </c>
      <c r="K4865" s="226"/>
      <c r="L4865" s="694"/>
      <c r="M4865" s="695"/>
      <c r="N4865" s="363" t="n">
        <f aca="false">I4865</f>
        <v>0</v>
      </c>
      <c r="O4865" s="696" t="n">
        <f aca="false">L4865+M4865-N4865</f>
        <v>0</v>
      </c>
      <c r="P4865" s="226"/>
      <c r="Q4865" s="364"/>
      <c r="R4865" s="388"/>
      <c r="S4865" s="388"/>
      <c r="T4865" s="388"/>
      <c r="U4865" s="388"/>
      <c r="V4865" s="388"/>
      <c r="W4865" s="697"/>
      <c r="X4865" s="365" t="n">
        <f aca="false">T4865-U4865-V4865-W4865</f>
        <v>0</v>
      </c>
    </row>
    <row r="4866" customFormat="false" ht="15.6" hidden="false" customHeight="false" outlineLevel="0" collapsed="false">
      <c r="B4866" s="698" t="n">
        <v>200</v>
      </c>
      <c r="C4866" s="592" t="s">
        <v>383</v>
      </c>
      <c r="D4866" s="592"/>
      <c r="E4866" s="699"/>
      <c r="F4866" s="576" t="n">
        <f aca="false">SUM(F4867:F4871)</f>
        <v>0</v>
      </c>
      <c r="G4866" s="577" t="n">
        <f aca="false">SUM(G4867:G4871)</f>
        <v>0</v>
      </c>
      <c r="H4866" s="577" t="n">
        <f aca="false">SUM(H4867:H4871)</f>
        <v>0</v>
      </c>
      <c r="I4866" s="577" t="n">
        <f aca="false">SUM(I4867:I4871)</f>
        <v>0</v>
      </c>
      <c r="J4866" s="684" t="str">
        <f aca="false">(IF($E4866&lt;&gt;0,$J$2,IF($I4866&lt;&gt;0,$J$2,"")))</f>
        <v/>
      </c>
      <c r="K4866" s="226"/>
      <c r="L4866" s="377" t="n">
        <f aca="false">SUM(L4867:L4871)</f>
        <v>0</v>
      </c>
      <c r="M4866" s="378" t="n">
        <f aca="false">SUM(M4867:M4871)</f>
        <v>0</v>
      </c>
      <c r="N4866" s="700" t="n">
        <f aca="false">SUM(N4867:N4871)</f>
        <v>0</v>
      </c>
      <c r="O4866" s="701" t="n">
        <f aca="false">SUM(O4867:O4871)</f>
        <v>0</v>
      </c>
      <c r="P4866" s="226"/>
      <c r="Q4866" s="379"/>
      <c r="R4866" s="403"/>
      <c r="S4866" s="403"/>
      <c r="T4866" s="403"/>
      <c r="U4866" s="403"/>
      <c r="V4866" s="403"/>
      <c r="W4866" s="702"/>
      <c r="X4866" s="365" t="n">
        <f aca="false">T4866-U4866-V4866-W4866</f>
        <v>0</v>
      </c>
    </row>
    <row r="4867" customFormat="false" ht="15.6" hidden="false" customHeight="false" outlineLevel="0" collapsed="false">
      <c r="B4867" s="252"/>
      <c r="C4867" s="253" t="n">
        <v>201</v>
      </c>
      <c r="D4867" s="229" t="s">
        <v>384</v>
      </c>
      <c r="E4867" s="693"/>
      <c r="F4867" s="264"/>
      <c r="G4867" s="254"/>
      <c r="H4867" s="254"/>
      <c r="I4867" s="231" t="n">
        <f aca="false">F4867+G4867+H4867</f>
        <v>0</v>
      </c>
      <c r="J4867" s="684" t="str">
        <f aca="false">(IF($E4867&lt;&gt;0,$J$2,IF($I4867&lt;&gt;0,$J$2,"")))</f>
        <v/>
      </c>
      <c r="K4867" s="226"/>
      <c r="L4867" s="694"/>
      <c r="M4867" s="695"/>
      <c r="N4867" s="363" t="n">
        <f aca="false">I4867</f>
        <v>0</v>
      </c>
      <c r="O4867" s="696" t="n">
        <f aca="false">L4867+M4867-N4867</f>
        <v>0</v>
      </c>
      <c r="P4867" s="226"/>
      <c r="Q4867" s="364"/>
      <c r="R4867" s="388"/>
      <c r="S4867" s="388"/>
      <c r="T4867" s="388"/>
      <c r="U4867" s="388"/>
      <c r="V4867" s="388"/>
      <c r="W4867" s="697"/>
      <c r="X4867" s="365" t="n">
        <f aca="false">T4867-U4867-V4867-W4867</f>
        <v>0</v>
      </c>
    </row>
    <row r="4868" customFormat="false" ht="15.6" hidden="false" customHeight="false" outlineLevel="0" collapsed="false">
      <c r="B4868" s="227"/>
      <c r="C4868" s="228" t="n">
        <v>202</v>
      </c>
      <c r="D4868" s="255" t="s">
        <v>385</v>
      </c>
      <c r="E4868" s="693"/>
      <c r="F4868" s="264"/>
      <c r="G4868" s="254"/>
      <c r="H4868" s="254"/>
      <c r="I4868" s="231" t="n">
        <f aca="false">F4868+G4868+H4868</f>
        <v>0</v>
      </c>
      <c r="J4868" s="684" t="str">
        <f aca="false">(IF($E4868&lt;&gt;0,$J$2,IF($I4868&lt;&gt;0,$J$2,"")))</f>
        <v/>
      </c>
      <c r="K4868" s="226"/>
      <c r="L4868" s="694"/>
      <c r="M4868" s="695"/>
      <c r="N4868" s="363" t="n">
        <f aca="false">I4868</f>
        <v>0</v>
      </c>
      <c r="O4868" s="696" t="n">
        <f aca="false">L4868+M4868-N4868</f>
        <v>0</v>
      </c>
      <c r="P4868" s="226"/>
      <c r="Q4868" s="364"/>
      <c r="R4868" s="388"/>
      <c r="S4868" s="388"/>
      <c r="T4868" s="388"/>
      <c r="U4868" s="388"/>
      <c r="V4868" s="388"/>
      <c r="W4868" s="697"/>
      <c r="X4868" s="365" t="n">
        <f aca="false">T4868-U4868-V4868-W4868</f>
        <v>0</v>
      </c>
    </row>
    <row r="4869" customFormat="false" ht="15.6" hidden="false" customHeight="false" outlineLevel="0" collapsed="false">
      <c r="B4869" s="227"/>
      <c r="C4869" s="228" t="n">
        <v>205</v>
      </c>
      <c r="D4869" s="255" t="s">
        <v>386</v>
      </c>
      <c r="E4869" s="693"/>
      <c r="F4869" s="264"/>
      <c r="G4869" s="254"/>
      <c r="H4869" s="254"/>
      <c r="I4869" s="231" t="n">
        <f aca="false">F4869+G4869+H4869</f>
        <v>0</v>
      </c>
      <c r="J4869" s="684" t="str">
        <f aca="false">(IF($E4869&lt;&gt;0,$J$2,IF($I4869&lt;&gt;0,$J$2,"")))</f>
        <v/>
      </c>
      <c r="K4869" s="226"/>
      <c r="L4869" s="694"/>
      <c r="M4869" s="695"/>
      <c r="N4869" s="363" t="n">
        <f aca="false">I4869</f>
        <v>0</v>
      </c>
      <c r="O4869" s="696" t="n">
        <f aca="false">L4869+M4869-N4869</f>
        <v>0</v>
      </c>
      <c r="P4869" s="226"/>
      <c r="Q4869" s="364"/>
      <c r="R4869" s="388"/>
      <c r="S4869" s="388"/>
      <c r="T4869" s="388"/>
      <c r="U4869" s="388"/>
      <c r="V4869" s="388"/>
      <c r="W4869" s="697"/>
      <c r="X4869" s="365" t="n">
        <f aca="false">T4869-U4869-V4869-W4869</f>
        <v>0</v>
      </c>
    </row>
    <row r="4870" customFormat="false" ht="15.6" hidden="false" customHeight="false" outlineLevel="0" collapsed="false">
      <c r="B4870" s="227"/>
      <c r="C4870" s="228" t="n">
        <v>208</v>
      </c>
      <c r="D4870" s="281" t="s">
        <v>387</v>
      </c>
      <c r="E4870" s="693"/>
      <c r="F4870" s="264"/>
      <c r="G4870" s="254"/>
      <c r="H4870" s="254"/>
      <c r="I4870" s="231" t="n">
        <f aca="false">F4870+G4870+H4870</f>
        <v>0</v>
      </c>
      <c r="J4870" s="684" t="str">
        <f aca="false">(IF($E4870&lt;&gt;0,$J$2,IF($I4870&lt;&gt;0,$J$2,"")))</f>
        <v/>
      </c>
      <c r="K4870" s="226"/>
      <c r="L4870" s="694"/>
      <c r="M4870" s="695"/>
      <c r="N4870" s="363" t="n">
        <f aca="false">I4870</f>
        <v>0</v>
      </c>
      <c r="O4870" s="696" t="n">
        <f aca="false">L4870+M4870-N4870</f>
        <v>0</v>
      </c>
      <c r="P4870" s="226"/>
      <c r="Q4870" s="364"/>
      <c r="R4870" s="388"/>
      <c r="S4870" s="388"/>
      <c r="T4870" s="388"/>
      <c r="U4870" s="388"/>
      <c r="V4870" s="388"/>
      <c r="W4870" s="697"/>
      <c r="X4870" s="365" t="n">
        <f aca="false">T4870-U4870-V4870-W4870</f>
        <v>0</v>
      </c>
    </row>
    <row r="4871" customFormat="false" ht="15.6" hidden="false" customHeight="false" outlineLevel="0" collapsed="false">
      <c r="B4871" s="252"/>
      <c r="C4871" s="249" t="n">
        <v>209</v>
      </c>
      <c r="D4871" s="259" t="s">
        <v>388</v>
      </c>
      <c r="E4871" s="693"/>
      <c r="F4871" s="264"/>
      <c r="G4871" s="254"/>
      <c r="H4871" s="254"/>
      <c r="I4871" s="231" t="n">
        <f aca="false">F4871+G4871+H4871</f>
        <v>0</v>
      </c>
      <c r="J4871" s="684" t="str">
        <f aca="false">(IF($E4871&lt;&gt;0,$J$2,IF($I4871&lt;&gt;0,$J$2,"")))</f>
        <v/>
      </c>
      <c r="K4871" s="226"/>
      <c r="L4871" s="694"/>
      <c r="M4871" s="695"/>
      <c r="N4871" s="363" t="n">
        <f aca="false">I4871</f>
        <v>0</v>
      </c>
      <c r="O4871" s="696" t="n">
        <f aca="false">L4871+M4871-N4871</f>
        <v>0</v>
      </c>
      <c r="P4871" s="226"/>
      <c r="Q4871" s="364"/>
      <c r="R4871" s="388"/>
      <c r="S4871" s="388"/>
      <c r="T4871" s="388"/>
      <c r="U4871" s="388"/>
      <c r="V4871" s="388"/>
      <c r="W4871" s="697"/>
      <c r="X4871" s="365" t="n">
        <f aca="false">T4871-U4871-V4871-W4871</f>
        <v>0</v>
      </c>
    </row>
    <row r="4872" customFormat="false" ht="15.6" hidden="false" customHeight="false" outlineLevel="0" collapsed="false">
      <c r="B4872" s="698" t="n">
        <v>500</v>
      </c>
      <c r="C4872" s="703" t="s">
        <v>389</v>
      </c>
      <c r="D4872" s="703"/>
      <c r="E4872" s="699"/>
      <c r="F4872" s="576" t="n">
        <f aca="false">SUM(F4873:F4879)</f>
        <v>0</v>
      </c>
      <c r="G4872" s="577" t="n">
        <f aca="false">SUM(G4873:G4879)</f>
        <v>0</v>
      </c>
      <c r="H4872" s="577" t="n">
        <f aca="false">SUM(H4873:H4879)</f>
        <v>0</v>
      </c>
      <c r="I4872" s="577" t="n">
        <f aca="false">SUM(I4873:I4879)</f>
        <v>0</v>
      </c>
      <c r="J4872" s="684" t="str">
        <f aca="false">(IF($E4872&lt;&gt;0,$J$2,IF($I4872&lt;&gt;0,$J$2,"")))</f>
        <v/>
      </c>
      <c r="K4872" s="226"/>
      <c r="L4872" s="377" t="n">
        <f aca="false">SUM(L4873:L4879)</f>
        <v>0</v>
      </c>
      <c r="M4872" s="378" t="n">
        <f aca="false">SUM(M4873:M4879)</f>
        <v>0</v>
      </c>
      <c r="N4872" s="700" t="n">
        <f aca="false">SUM(N4873:N4879)</f>
        <v>0</v>
      </c>
      <c r="O4872" s="701" t="n">
        <f aca="false">SUM(O4873:O4879)</f>
        <v>0</v>
      </c>
      <c r="P4872" s="226"/>
      <c r="Q4872" s="379"/>
      <c r="R4872" s="403"/>
      <c r="S4872" s="388"/>
      <c r="T4872" s="403"/>
      <c r="U4872" s="403"/>
      <c r="V4872" s="403"/>
      <c r="W4872" s="702"/>
      <c r="X4872" s="365" t="n">
        <f aca="false">T4872-U4872-V4872-W4872</f>
        <v>0</v>
      </c>
    </row>
    <row r="4873" customFormat="false" ht="15.6" hidden="false" customHeight="false" outlineLevel="0" collapsed="false">
      <c r="B4873" s="252"/>
      <c r="C4873" s="370" t="n">
        <v>551</v>
      </c>
      <c r="D4873" s="371" t="s">
        <v>390</v>
      </c>
      <c r="E4873" s="693"/>
      <c r="F4873" s="264"/>
      <c r="G4873" s="254"/>
      <c r="H4873" s="254"/>
      <c r="I4873" s="231" t="n">
        <f aca="false">F4873+G4873+H4873</f>
        <v>0</v>
      </c>
      <c r="J4873" s="684" t="str">
        <f aca="false">(IF($E4873&lt;&gt;0,$J$2,IF($I4873&lt;&gt;0,$J$2,"")))</f>
        <v/>
      </c>
      <c r="K4873" s="226"/>
      <c r="L4873" s="694"/>
      <c r="M4873" s="695"/>
      <c r="N4873" s="363" t="n">
        <f aca="false">I4873</f>
        <v>0</v>
      </c>
      <c r="O4873" s="696" t="n">
        <f aca="false">L4873+M4873-N4873</f>
        <v>0</v>
      </c>
      <c r="P4873" s="226"/>
      <c r="Q4873" s="364"/>
      <c r="R4873" s="388"/>
      <c r="S4873" s="388"/>
      <c r="T4873" s="388"/>
      <c r="U4873" s="388"/>
      <c r="V4873" s="388"/>
      <c r="W4873" s="697"/>
      <c r="X4873" s="365" t="n">
        <f aca="false">T4873-U4873-V4873-W4873</f>
        <v>0</v>
      </c>
    </row>
    <row r="4874" customFormat="false" ht="15.6" hidden="false" customHeight="false" outlineLevel="0" collapsed="false">
      <c r="B4874" s="252"/>
      <c r="C4874" s="372" t="n">
        <v>552</v>
      </c>
      <c r="D4874" s="373" t="s">
        <v>391</v>
      </c>
      <c r="E4874" s="693"/>
      <c r="F4874" s="264"/>
      <c r="G4874" s="254"/>
      <c r="H4874" s="254"/>
      <c r="I4874" s="231" t="n">
        <f aca="false">F4874+G4874+H4874</f>
        <v>0</v>
      </c>
      <c r="J4874" s="684" t="str">
        <f aca="false">(IF($E4874&lt;&gt;0,$J$2,IF($I4874&lt;&gt;0,$J$2,"")))</f>
        <v/>
      </c>
      <c r="K4874" s="226"/>
      <c r="L4874" s="694"/>
      <c r="M4874" s="695"/>
      <c r="N4874" s="363" t="n">
        <f aca="false">I4874</f>
        <v>0</v>
      </c>
      <c r="O4874" s="696" t="n">
        <f aca="false">L4874+M4874-N4874</f>
        <v>0</v>
      </c>
      <c r="P4874" s="226"/>
      <c r="Q4874" s="364"/>
      <c r="R4874" s="388"/>
      <c r="S4874" s="388"/>
      <c r="T4874" s="388"/>
      <c r="U4874" s="388"/>
      <c r="V4874" s="388"/>
      <c r="W4874" s="697"/>
      <c r="X4874" s="365" t="n">
        <f aca="false">T4874-U4874-V4874-W4874</f>
        <v>0</v>
      </c>
    </row>
    <row r="4875" customFormat="false" ht="15.6" hidden="false" customHeight="false" outlineLevel="0" collapsed="false">
      <c r="B4875" s="252"/>
      <c r="C4875" s="372" t="n">
        <v>558</v>
      </c>
      <c r="D4875" s="373" t="s">
        <v>221</v>
      </c>
      <c r="E4875" s="693"/>
      <c r="F4875" s="230" t="n">
        <v>0</v>
      </c>
      <c r="G4875" s="230" t="n">
        <v>0</v>
      </c>
      <c r="H4875" s="230" t="n">
        <v>0</v>
      </c>
      <c r="I4875" s="231" t="n">
        <f aca="false">F4875+G4875+H4875</f>
        <v>0</v>
      </c>
      <c r="J4875" s="684" t="str">
        <f aca="false">(IF($E4875&lt;&gt;0,$J$2,IF($I4875&lt;&gt;0,$J$2,"")))</f>
        <v/>
      </c>
      <c r="K4875" s="226"/>
      <c r="L4875" s="694"/>
      <c r="M4875" s="695"/>
      <c r="N4875" s="363" t="n">
        <f aca="false">I4875</f>
        <v>0</v>
      </c>
      <c r="O4875" s="696" t="n">
        <f aca="false">L4875+M4875-N4875</f>
        <v>0</v>
      </c>
      <c r="P4875" s="226"/>
      <c r="Q4875" s="364"/>
      <c r="R4875" s="388"/>
      <c r="S4875" s="388"/>
      <c r="T4875" s="388"/>
      <c r="U4875" s="388"/>
      <c r="V4875" s="388"/>
      <c r="W4875" s="697"/>
      <c r="X4875" s="365" t="n">
        <f aca="false">T4875-U4875-V4875-W4875</f>
        <v>0</v>
      </c>
    </row>
    <row r="4876" customFormat="false" ht="15.6" hidden="false" customHeight="false" outlineLevel="0" collapsed="false">
      <c r="B4876" s="252"/>
      <c r="C4876" s="372" t="n">
        <v>560</v>
      </c>
      <c r="D4876" s="374" t="s">
        <v>392</v>
      </c>
      <c r="E4876" s="693"/>
      <c r="F4876" s="264"/>
      <c r="G4876" s="254"/>
      <c r="H4876" s="254"/>
      <c r="I4876" s="231" t="n">
        <f aca="false">F4876+G4876+H4876</f>
        <v>0</v>
      </c>
      <c r="J4876" s="684" t="str">
        <f aca="false">(IF($E4876&lt;&gt;0,$J$2,IF($I4876&lt;&gt;0,$J$2,"")))</f>
        <v/>
      </c>
      <c r="K4876" s="226"/>
      <c r="L4876" s="694"/>
      <c r="M4876" s="695"/>
      <c r="N4876" s="363" t="n">
        <f aca="false">I4876</f>
        <v>0</v>
      </c>
      <c r="O4876" s="696" t="n">
        <f aca="false">L4876+M4876-N4876</f>
        <v>0</v>
      </c>
      <c r="P4876" s="226"/>
      <c r="Q4876" s="364"/>
      <c r="R4876" s="388"/>
      <c r="S4876" s="388"/>
      <c r="T4876" s="388"/>
      <c r="U4876" s="388"/>
      <c r="V4876" s="388"/>
      <c r="W4876" s="697"/>
      <c r="X4876" s="365" t="n">
        <f aca="false">T4876-U4876-V4876-W4876</f>
        <v>0</v>
      </c>
    </row>
    <row r="4877" customFormat="false" ht="15.6" hidden="false" customHeight="false" outlineLevel="0" collapsed="false">
      <c r="B4877" s="252"/>
      <c r="C4877" s="372" t="n">
        <v>580</v>
      </c>
      <c r="D4877" s="373" t="s">
        <v>393</v>
      </c>
      <c r="E4877" s="693"/>
      <c r="F4877" s="264"/>
      <c r="G4877" s="254"/>
      <c r="H4877" s="254"/>
      <c r="I4877" s="231" t="n">
        <f aca="false">F4877+G4877+H4877</f>
        <v>0</v>
      </c>
      <c r="J4877" s="684" t="str">
        <f aca="false">(IF($E4877&lt;&gt;0,$J$2,IF($I4877&lt;&gt;0,$J$2,"")))</f>
        <v/>
      </c>
      <c r="K4877" s="226"/>
      <c r="L4877" s="694"/>
      <c r="M4877" s="695"/>
      <c r="N4877" s="363" t="n">
        <f aca="false">I4877</f>
        <v>0</v>
      </c>
      <c r="O4877" s="696" t="n">
        <f aca="false">L4877+M4877-N4877</f>
        <v>0</v>
      </c>
      <c r="P4877" s="226"/>
      <c r="Q4877" s="364"/>
      <c r="R4877" s="388"/>
      <c r="S4877" s="388"/>
      <c r="T4877" s="388"/>
      <c r="U4877" s="388"/>
      <c r="V4877" s="388"/>
      <c r="W4877" s="697"/>
      <c r="X4877" s="365" t="n">
        <f aca="false">T4877-U4877-V4877-W4877</f>
        <v>0</v>
      </c>
    </row>
    <row r="4878" customFormat="false" ht="15.6" hidden="false" customHeight="false" outlineLevel="0" collapsed="false">
      <c r="B4878" s="252"/>
      <c r="C4878" s="372" t="n">
        <v>588</v>
      </c>
      <c r="D4878" s="373" t="s">
        <v>394</v>
      </c>
      <c r="E4878" s="693"/>
      <c r="F4878" s="230" t="n">
        <v>0</v>
      </c>
      <c r="G4878" s="230" t="n">
        <v>0</v>
      </c>
      <c r="H4878" s="230" t="n">
        <v>0</v>
      </c>
      <c r="I4878" s="231" t="n">
        <f aca="false">F4878+G4878+H4878</f>
        <v>0</v>
      </c>
      <c r="J4878" s="684" t="str">
        <f aca="false">(IF($E4878&lt;&gt;0,$J$2,IF($I4878&lt;&gt;0,$J$2,"")))</f>
        <v/>
      </c>
      <c r="K4878" s="226"/>
      <c r="L4878" s="694"/>
      <c r="M4878" s="695"/>
      <c r="N4878" s="363" t="n">
        <f aca="false">I4878</f>
        <v>0</v>
      </c>
      <c r="O4878" s="696" t="n">
        <f aca="false">L4878+M4878-N4878</f>
        <v>0</v>
      </c>
      <c r="P4878" s="226"/>
      <c r="Q4878" s="364"/>
      <c r="R4878" s="388"/>
      <c r="S4878" s="388"/>
      <c r="T4878" s="388"/>
      <c r="U4878" s="388"/>
      <c r="V4878" s="388"/>
      <c r="W4878" s="697"/>
      <c r="X4878" s="365" t="n">
        <f aca="false">T4878-U4878-V4878-W4878</f>
        <v>0</v>
      </c>
    </row>
    <row r="4879" customFormat="false" ht="15.6" hidden="false" customHeight="false" outlineLevel="0" collapsed="false">
      <c r="B4879" s="252"/>
      <c r="C4879" s="375" t="n">
        <v>590</v>
      </c>
      <c r="D4879" s="376" t="s">
        <v>395</v>
      </c>
      <c r="E4879" s="693"/>
      <c r="F4879" s="264"/>
      <c r="G4879" s="254"/>
      <c r="H4879" s="254"/>
      <c r="I4879" s="231" t="n">
        <f aca="false">F4879+G4879+H4879</f>
        <v>0</v>
      </c>
      <c r="J4879" s="684" t="str">
        <f aca="false">(IF($E4879&lt;&gt;0,$J$2,IF($I4879&lt;&gt;0,$J$2,"")))</f>
        <v/>
      </c>
      <c r="K4879" s="226"/>
      <c r="L4879" s="694"/>
      <c r="M4879" s="695"/>
      <c r="N4879" s="363" t="n">
        <f aca="false">I4879</f>
        <v>0</v>
      </c>
      <c r="O4879" s="696" t="n">
        <f aca="false">L4879+M4879-N4879</f>
        <v>0</v>
      </c>
      <c r="P4879" s="226"/>
      <c r="Q4879" s="364"/>
      <c r="R4879" s="388"/>
      <c r="S4879" s="388"/>
      <c r="T4879" s="388"/>
      <c r="U4879" s="388"/>
      <c r="V4879" s="388"/>
      <c r="W4879" s="697"/>
      <c r="X4879" s="365" t="n">
        <f aca="false">T4879-U4879-V4879-W4879</f>
        <v>0</v>
      </c>
    </row>
    <row r="4880" customFormat="false" ht="15.6" hidden="false" customHeight="false" outlineLevel="0" collapsed="false">
      <c r="B4880" s="698" t="n">
        <v>800</v>
      </c>
      <c r="C4880" s="703" t="s">
        <v>728</v>
      </c>
      <c r="D4880" s="703"/>
      <c r="E4880" s="699"/>
      <c r="F4880" s="605"/>
      <c r="G4880" s="606"/>
      <c r="H4880" s="606"/>
      <c r="I4880" s="598" t="n">
        <f aca="false">F4880+G4880+H4880</f>
        <v>0</v>
      </c>
      <c r="J4880" s="684" t="str">
        <f aca="false">(IF($E4880&lt;&gt;0,$J$2,IF($I4880&lt;&gt;0,$J$2,"")))</f>
        <v/>
      </c>
      <c r="K4880" s="226"/>
      <c r="L4880" s="704"/>
      <c r="M4880" s="705"/>
      <c r="N4880" s="363" t="n">
        <f aca="false">I4880</f>
        <v>0</v>
      </c>
      <c r="O4880" s="696" t="n">
        <f aca="false">L4880+M4880-N4880</f>
        <v>0</v>
      </c>
      <c r="P4880" s="226"/>
      <c r="Q4880" s="379"/>
      <c r="R4880" s="403"/>
      <c r="S4880" s="388"/>
      <c r="T4880" s="388"/>
      <c r="U4880" s="403"/>
      <c r="V4880" s="388"/>
      <c r="W4880" s="697"/>
      <c r="X4880" s="365" t="n">
        <f aca="false">T4880-U4880-V4880-W4880</f>
        <v>0</v>
      </c>
    </row>
    <row r="4881" customFormat="false" ht="15.6" hidden="false" customHeight="false" outlineLevel="0" collapsed="false">
      <c r="B4881" s="698" t="n">
        <v>1000</v>
      </c>
      <c r="C4881" s="599" t="s">
        <v>397</v>
      </c>
      <c r="D4881" s="599"/>
      <c r="E4881" s="699"/>
      <c r="F4881" s="576" t="n">
        <f aca="false">SUM(F4882:F4898)</f>
        <v>0</v>
      </c>
      <c r="G4881" s="577" t="n">
        <f aca="false">SUM(G4882:G4898)</f>
        <v>0</v>
      </c>
      <c r="H4881" s="577" t="n">
        <f aca="false">SUM(H4882:H4898)</f>
        <v>0</v>
      </c>
      <c r="I4881" s="577" t="n">
        <f aca="false">SUM(I4882:I4898)</f>
        <v>0</v>
      </c>
      <c r="J4881" s="684" t="str">
        <f aca="false">(IF($E4881&lt;&gt;0,$J$2,IF($I4881&lt;&gt;0,$J$2,"")))</f>
        <v/>
      </c>
      <c r="K4881" s="226"/>
      <c r="L4881" s="377" t="n">
        <f aca="false">SUM(L4882:L4898)</f>
        <v>0</v>
      </c>
      <c r="M4881" s="378" t="n">
        <f aca="false">SUM(M4882:M4898)</f>
        <v>0</v>
      </c>
      <c r="N4881" s="700" t="n">
        <f aca="false">SUM(N4882:N4898)</f>
        <v>0</v>
      </c>
      <c r="O4881" s="701" t="n">
        <f aca="false">SUM(O4882:O4898)</f>
        <v>0</v>
      </c>
      <c r="P4881" s="226"/>
      <c r="Q4881" s="377" t="n">
        <f aca="false">SUM(Q4882:Q4898)</f>
        <v>0</v>
      </c>
      <c r="R4881" s="378" t="n">
        <f aca="false">SUM(R4882:R4898)</f>
        <v>0</v>
      </c>
      <c r="S4881" s="378" t="n">
        <f aca="false">SUM(S4882:S4898)</f>
        <v>0</v>
      </c>
      <c r="T4881" s="378" t="n">
        <f aca="false">SUM(T4882:T4898)</f>
        <v>0</v>
      </c>
      <c r="U4881" s="378" t="n">
        <f aca="false">SUM(U4882:U4898)</f>
        <v>0</v>
      </c>
      <c r="V4881" s="378" t="n">
        <f aca="false">SUM(V4882:V4898)</f>
        <v>0</v>
      </c>
      <c r="W4881" s="701" t="n">
        <f aca="false">SUM(W4882:W4898)</f>
        <v>0</v>
      </c>
      <c r="X4881" s="365" t="n">
        <f aca="false">T4881-U4881-V4881-W4881</f>
        <v>0</v>
      </c>
    </row>
    <row r="4882" customFormat="false" ht="15.6" hidden="false" customHeight="false" outlineLevel="0" collapsed="false">
      <c r="B4882" s="227"/>
      <c r="C4882" s="253" t="n">
        <v>1011</v>
      </c>
      <c r="D4882" s="380" t="s">
        <v>398</v>
      </c>
      <c r="E4882" s="693"/>
      <c r="F4882" s="264"/>
      <c r="G4882" s="254"/>
      <c r="H4882" s="254"/>
      <c r="I4882" s="231" t="n">
        <f aca="false">F4882+G4882+H4882</f>
        <v>0</v>
      </c>
      <c r="J4882" s="684" t="str">
        <f aca="false">(IF($E4882&lt;&gt;0,$J$2,IF($I4882&lt;&gt;0,$J$2,"")))</f>
        <v/>
      </c>
      <c r="K4882" s="226"/>
      <c r="L4882" s="694"/>
      <c r="M4882" s="695"/>
      <c r="N4882" s="363" t="n">
        <f aca="false">I4882</f>
        <v>0</v>
      </c>
      <c r="O4882" s="696" t="n">
        <f aca="false">L4882+M4882-N4882</f>
        <v>0</v>
      </c>
      <c r="P4882" s="226"/>
      <c r="Q4882" s="694"/>
      <c r="R4882" s="695"/>
      <c r="S4882" s="363" t="n">
        <f aca="false">+IF(+(L4882+M4882)&gt;=I4882,+M4882,+(+I4882-L4882))</f>
        <v>0</v>
      </c>
      <c r="T4882" s="363" t="n">
        <f aca="false">Q4882+R4882-S4882</f>
        <v>0</v>
      </c>
      <c r="U4882" s="695"/>
      <c r="V4882" s="695"/>
      <c r="W4882" s="284"/>
      <c r="X4882" s="365" t="n">
        <f aca="false">T4882-U4882-V4882-W4882</f>
        <v>0</v>
      </c>
    </row>
    <row r="4883" customFormat="false" ht="15.6" hidden="false" customHeight="false" outlineLevel="0" collapsed="false">
      <c r="B4883" s="227"/>
      <c r="C4883" s="228" t="n">
        <v>1012</v>
      </c>
      <c r="D4883" s="255" t="s">
        <v>399</v>
      </c>
      <c r="E4883" s="693"/>
      <c r="F4883" s="264"/>
      <c r="G4883" s="254"/>
      <c r="H4883" s="254"/>
      <c r="I4883" s="231" t="n">
        <f aca="false">F4883+G4883+H4883</f>
        <v>0</v>
      </c>
      <c r="J4883" s="684" t="str">
        <f aca="false">(IF($E4883&lt;&gt;0,$J$2,IF($I4883&lt;&gt;0,$J$2,"")))</f>
        <v/>
      </c>
      <c r="K4883" s="226"/>
      <c r="L4883" s="694"/>
      <c r="M4883" s="695"/>
      <c r="N4883" s="363" t="n">
        <f aca="false">I4883</f>
        <v>0</v>
      </c>
      <c r="O4883" s="696" t="n">
        <f aca="false">L4883+M4883-N4883</f>
        <v>0</v>
      </c>
      <c r="P4883" s="226"/>
      <c r="Q4883" s="694"/>
      <c r="R4883" s="695"/>
      <c r="S4883" s="363" t="n">
        <f aca="false">+IF(+(L4883+M4883)&gt;=I4883,+M4883,+(+I4883-L4883))</f>
        <v>0</v>
      </c>
      <c r="T4883" s="363" t="n">
        <f aca="false">Q4883+R4883-S4883</f>
        <v>0</v>
      </c>
      <c r="U4883" s="695"/>
      <c r="V4883" s="695"/>
      <c r="W4883" s="284"/>
      <c r="X4883" s="365" t="n">
        <f aca="false">T4883-U4883-V4883-W4883</f>
        <v>0</v>
      </c>
    </row>
    <row r="4884" customFormat="false" ht="15.6" hidden="false" customHeight="false" outlineLevel="0" collapsed="false">
      <c r="B4884" s="227"/>
      <c r="C4884" s="228" t="n">
        <v>1013</v>
      </c>
      <c r="D4884" s="255" t="s">
        <v>400</v>
      </c>
      <c r="E4884" s="693"/>
      <c r="F4884" s="264"/>
      <c r="G4884" s="254"/>
      <c r="H4884" s="254"/>
      <c r="I4884" s="231" t="n">
        <f aca="false">F4884+G4884+H4884</f>
        <v>0</v>
      </c>
      <c r="J4884" s="684" t="str">
        <f aca="false">(IF($E4884&lt;&gt;0,$J$2,IF($I4884&lt;&gt;0,$J$2,"")))</f>
        <v/>
      </c>
      <c r="K4884" s="226"/>
      <c r="L4884" s="694"/>
      <c r="M4884" s="695"/>
      <c r="N4884" s="363" t="n">
        <f aca="false">I4884</f>
        <v>0</v>
      </c>
      <c r="O4884" s="696" t="n">
        <f aca="false">L4884+M4884-N4884</f>
        <v>0</v>
      </c>
      <c r="P4884" s="226"/>
      <c r="Q4884" s="694"/>
      <c r="R4884" s="695"/>
      <c r="S4884" s="363" t="n">
        <f aca="false">+IF(+(L4884+M4884)&gt;=I4884,+M4884,+(+I4884-L4884))</f>
        <v>0</v>
      </c>
      <c r="T4884" s="363" t="n">
        <f aca="false">Q4884+R4884-S4884</f>
        <v>0</v>
      </c>
      <c r="U4884" s="695"/>
      <c r="V4884" s="695"/>
      <c r="W4884" s="284"/>
      <c r="X4884" s="365" t="n">
        <f aca="false">T4884-U4884-V4884-W4884</f>
        <v>0</v>
      </c>
    </row>
    <row r="4885" customFormat="false" ht="15.6" hidden="false" customHeight="false" outlineLevel="0" collapsed="false">
      <c r="B4885" s="227"/>
      <c r="C4885" s="228" t="n">
        <v>1014</v>
      </c>
      <c r="D4885" s="255" t="s">
        <v>401</v>
      </c>
      <c r="E4885" s="693"/>
      <c r="F4885" s="264"/>
      <c r="G4885" s="254"/>
      <c r="H4885" s="254"/>
      <c r="I4885" s="231" t="n">
        <f aca="false">F4885+G4885+H4885</f>
        <v>0</v>
      </c>
      <c r="J4885" s="684" t="str">
        <f aca="false">(IF($E4885&lt;&gt;0,$J$2,IF($I4885&lt;&gt;0,$J$2,"")))</f>
        <v/>
      </c>
      <c r="K4885" s="226"/>
      <c r="L4885" s="694"/>
      <c r="M4885" s="695"/>
      <c r="N4885" s="363" t="n">
        <f aca="false">I4885</f>
        <v>0</v>
      </c>
      <c r="O4885" s="696" t="n">
        <f aca="false">L4885+M4885-N4885</f>
        <v>0</v>
      </c>
      <c r="P4885" s="226"/>
      <c r="Q4885" s="694"/>
      <c r="R4885" s="695"/>
      <c r="S4885" s="363" t="n">
        <f aca="false">+IF(+(L4885+M4885)&gt;=I4885,+M4885,+(+I4885-L4885))</f>
        <v>0</v>
      </c>
      <c r="T4885" s="363" t="n">
        <f aca="false">Q4885+R4885-S4885</f>
        <v>0</v>
      </c>
      <c r="U4885" s="695"/>
      <c r="V4885" s="695"/>
      <c r="W4885" s="284"/>
      <c r="X4885" s="365" t="n">
        <f aca="false">T4885-U4885-V4885-W4885</f>
        <v>0</v>
      </c>
    </row>
    <row r="4886" customFormat="false" ht="15.6" hidden="false" customHeight="false" outlineLevel="0" collapsed="false">
      <c r="B4886" s="227"/>
      <c r="C4886" s="228" t="n">
        <v>1015</v>
      </c>
      <c r="D4886" s="255" t="s">
        <v>402</v>
      </c>
      <c r="E4886" s="693"/>
      <c r="F4886" s="264"/>
      <c r="G4886" s="254"/>
      <c r="H4886" s="254"/>
      <c r="I4886" s="231" t="n">
        <f aca="false">F4886+G4886+H4886</f>
        <v>0</v>
      </c>
      <c r="J4886" s="684" t="str">
        <f aca="false">(IF($E4886&lt;&gt;0,$J$2,IF($I4886&lt;&gt;0,$J$2,"")))</f>
        <v/>
      </c>
      <c r="K4886" s="226"/>
      <c r="L4886" s="694"/>
      <c r="M4886" s="695"/>
      <c r="N4886" s="363" t="n">
        <f aca="false">I4886</f>
        <v>0</v>
      </c>
      <c r="O4886" s="696" t="n">
        <f aca="false">L4886+M4886-N4886</f>
        <v>0</v>
      </c>
      <c r="P4886" s="226"/>
      <c r="Q4886" s="694"/>
      <c r="R4886" s="695"/>
      <c r="S4886" s="363" t="n">
        <f aca="false">+IF(+(L4886+M4886)&gt;=I4886,+M4886,+(+I4886-L4886))</f>
        <v>0</v>
      </c>
      <c r="T4886" s="363" t="n">
        <f aca="false">Q4886+R4886-S4886</f>
        <v>0</v>
      </c>
      <c r="U4886" s="695"/>
      <c r="V4886" s="695"/>
      <c r="W4886" s="284"/>
      <c r="X4886" s="365" t="n">
        <f aca="false">T4886-U4886-V4886-W4886</f>
        <v>0</v>
      </c>
    </row>
    <row r="4887" customFormat="false" ht="15.6" hidden="false" customHeight="false" outlineLevel="0" collapsed="false">
      <c r="B4887" s="227"/>
      <c r="C4887" s="228" t="n">
        <v>1016</v>
      </c>
      <c r="D4887" s="255" t="s">
        <v>403</v>
      </c>
      <c r="E4887" s="693"/>
      <c r="F4887" s="264"/>
      <c r="G4887" s="254"/>
      <c r="H4887" s="254"/>
      <c r="I4887" s="231" t="n">
        <f aca="false">F4887+G4887+H4887</f>
        <v>0</v>
      </c>
      <c r="J4887" s="684" t="str">
        <f aca="false">(IF($E4887&lt;&gt;0,$J$2,IF($I4887&lt;&gt;0,$J$2,"")))</f>
        <v/>
      </c>
      <c r="K4887" s="226"/>
      <c r="L4887" s="694"/>
      <c r="M4887" s="695"/>
      <c r="N4887" s="363" t="n">
        <f aca="false">I4887</f>
        <v>0</v>
      </c>
      <c r="O4887" s="696" t="n">
        <f aca="false">L4887+M4887-N4887</f>
        <v>0</v>
      </c>
      <c r="P4887" s="226"/>
      <c r="Q4887" s="694"/>
      <c r="R4887" s="695"/>
      <c r="S4887" s="363" t="n">
        <f aca="false">+IF(+(L4887+M4887)&gt;=I4887,+M4887,+(+I4887-L4887))</f>
        <v>0</v>
      </c>
      <c r="T4887" s="363" t="n">
        <f aca="false">Q4887+R4887-S4887</f>
        <v>0</v>
      </c>
      <c r="U4887" s="695"/>
      <c r="V4887" s="695"/>
      <c r="W4887" s="284"/>
      <c r="X4887" s="365" t="n">
        <f aca="false">T4887-U4887-V4887-W4887</f>
        <v>0</v>
      </c>
    </row>
    <row r="4888" customFormat="false" ht="15.6" hidden="false" customHeight="false" outlineLevel="0" collapsed="false">
      <c r="B4888" s="243"/>
      <c r="C4888" s="381" t="n">
        <v>1020</v>
      </c>
      <c r="D4888" s="382" t="s">
        <v>404</v>
      </c>
      <c r="E4888" s="693"/>
      <c r="F4888" s="264"/>
      <c r="G4888" s="254"/>
      <c r="H4888" s="254"/>
      <c r="I4888" s="231" t="n">
        <f aca="false">F4888+G4888+H4888</f>
        <v>0</v>
      </c>
      <c r="J4888" s="684" t="str">
        <f aca="false">(IF($E4888&lt;&gt;0,$J$2,IF($I4888&lt;&gt;0,$J$2,"")))</f>
        <v/>
      </c>
      <c r="K4888" s="226"/>
      <c r="L4888" s="694"/>
      <c r="M4888" s="695"/>
      <c r="N4888" s="363" t="n">
        <f aca="false">I4888</f>
        <v>0</v>
      </c>
      <c r="O4888" s="696" t="n">
        <f aca="false">L4888+M4888-N4888</f>
        <v>0</v>
      </c>
      <c r="P4888" s="226"/>
      <c r="Q4888" s="694"/>
      <c r="R4888" s="695"/>
      <c r="S4888" s="363" t="n">
        <f aca="false">+IF(+(L4888+M4888)&gt;=I4888,+M4888,+(+I4888-L4888))</f>
        <v>0</v>
      </c>
      <c r="T4888" s="363" t="n">
        <f aca="false">Q4888+R4888-S4888</f>
        <v>0</v>
      </c>
      <c r="U4888" s="695"/>
      <c r="V4888" s="695"/>
      <c r="W4888" s="284"/>
      <c r="X4888" s="365" t="n">
        <f aca="false">T4888-U4888-V4888-W4888</f>
        <v>0</v>
      </c>
    </row>
    <row r="4889" customFormat="false" ht="15.6" hidden="false" customHeight="false" outlineLevel="0" collapsed="false">
      <c r="B4889" s="227"/>
      <c r="C4889" s="228" t="n">
        <v>1030</v>
      </c>
      <c r="D4889" s="255" t="s">
        <v>405</v>
      </c>
      <c r="E4889" s="693"/>
      <c r="F4889" s="264"/>
      <c r="G4889" s="254"/>
      <c r="H4889" s="254"/>
      <c r="I4889" s="231" t="n">
        <f aca="false">F4889+G4889+H4889</f>
        <v>0</v>
      </c>
      <c r="J4889" s="684" t="str">
        <f aca="false">(IF($E4889&lt;&gt;0,$J$2,IF($I4889&lt;&gt;0,$J$2,"")))</f>
        <v/>
      </c>
      <c r="K4889" s="226"/>
      <c r="L4889" s="694"/>
      <c r="M4889" s="695"/>
      <c r="N4889" s="363" t="n">
        <f aca="false">I4889</f>
        <v>0</v>
      </c>
      <c r="O4889" s="696" t="n">
        <f aca="false">L4889+M4889-N4889</f>
        <v>0</v>
      </c>
      <c r="P4889" s="226"/>
      <c r="Q4889" s="694"/>
      <c r="R4889" s="695"/>
      <c r="S4889" s="363" t="n">
        <f aca="false">+IF(+(L4889+M4889)&gt;=I4889,+M4889,+(+I4889-L4889))</f>
        <v>0</v>
      </c>
      <c r="T4889" s="363" t="n">
        <f aca="false">Q4889+R4889-S4889</f>
        <v>0</v>
      </c>
      <c r="U4889" s="695"/>
      <c r="V4889" s="695"/>
      <c r="W4889" s="284"/>
      <c r="X4889" s="365" t="n">
        <f aca="false">T4889-U4889-V4889-W4889</f>
        <v>0</v>
      </c>
    </row>
    <row r="4890" customFormat="false" ht="15.6" hidden="false" customHeight="false" outlineLevel="0" collapsed="false">
      <c r="B4890" s="227"/>
      <c r="C4890" s="381" t="n">
        <v>1051</v>
      </c>
      <c r="D4890" s="383" t="s">
        <v>406</v>
      </c>
      <c r="E4890" s="693"/>
      <c r="F4890" s="264"/>
      <c r="G4890" s="254"/>
      <c r="H4890" s="254"/>
      <c r="I4890" s="231" t="n">
        <f aca="false">F4890+G4890+H4890</f>
        <v>0</v>
      </c>
      <c r="J4890" s="684" t="str">
        <f aca="false">(IF($E4890&lt;&gt;0,$J$2,IF($I4890&lt;&gt;0,$J$2,"")))</f>
        <v/>
      </c>
      <c r="K4890" s="226"/>
      <c r="L4890" s="694"/>
      <c r="M4890" s="695"/>
      <c r="N4890" s="363" t="n">
        <f aca="false">I4890</f>
        <v>0</v>
      </c>
      <c r="O4890" s="696" t="n">
        <f aca="false">L4890+M4890-N4890</f>
        <v>0</v>
      </c>
      <c r="P4890" s="226"/>
      <c r="Q4890" s="364"/>
      <c r="R4890" s="388"/>
      <c r="S4890" s="388"/>
      <c r="T4890" s="388"/>
      <c r="U4890" s="388"/>
      <c r="V4890" s="388"/>
      <c r="W4890" s="697"/>
      <c r="X4890" s="365" t="n">
        <f aca="false">T4890-U4890-V4890-W4890</f>
        <v>0</v>
      </c>
    </row>
    <row r="4891" customFormat="false" ht="15.6" hidden="false" customHeight="false" outlineLevel="0" collapsed="false">
      <c r="B4891" s="227"/>
      <c r="C4891" s="228" t="n">
        <v>1052</v>
      </c>
      <c r="D4891" s="255" t="s">
        <v>407</v>
      </c>
      <c r="E4891" s="693"/>
      <c r="F4891" s="264"/>
      <c r="G4891" s="254"/>
      <c r="H4891" s="254"/>
      <c r="I4891" s="231" t="n">
        <f aca="false">F4891+G4891+H4891</f>
        <v>0</v>
      </c>
      <c r="J4891" s="684" t="str">
        <f aca="false">(IF($E4891&lt;&gt;0,$J$2,IF($I4891&lt;&gt;0,$J$2,"")))</f>
        <v/>
      </c>
      <c r="K4891" s="226"/>
      <c r="L4891" s="694"/>
      <c r="M4891" s="695"/>
      <c r="N4891" s="363" t="n">
        <f aca="false">I4891</f>
        <v>0</v>
      </c>
      <c r="O4891" s="696" t="n">
        <f aca="false">L4891+M4891-N4891</f>
        <v>0</v>
      </c>
      <c r="P4891" s="226"/>
      <c r="Q4891" s="364"/>
      <c r="R4891" s="388"/>
      <c r="S4891" s="388"/>
      <c r="T4891" s="388"/>
      <c r="U4891" s="388"/>
      <c r="V4891" s="388"/>
      <c r="W4891" s="697"/>
      <c r="X4891" s="365" t="n">
        <f aca="false">T4891-U4891-V4891-W4891</f>
        <v>0</v>
      </c>
    </row>
    <row r="4892" customFormat="false" ht="15.6" hidden="false" customHeight="false" outlineLevel="0" collapsed="false">
      <c r="B4892" s="227"/>
      <c r="C4892" s="384" t="n">
        <v>1053</v>
      </c>
      <c r="D4892" s="385" t="s">
        <v>408</v>
      </c>
      <c r="E4892" s="693"/>
      <c r="F4892" s="264"/>
      <c r="G4892" s="254"/>
      <c r="H4892" s="254"/>
      <c r="I4892" s="231" t="n">
        <f aca="false">F4892+G4892+H4892</f>
        <v>0</v>
      </c>
      <c r="J4892" s="684" t="str">
        <f aca="false">(IF($E4892&lt;&gt;0,$J$2,IF($I4892&lt;&gt;0,$J$2,"")))</f>
        <v/>
      </c>
      <c r="K4892" s="226"/>
      <c r="L4892" s="694"/>
      <c r="M4892" s="695"/>
      <c r="N4892" s="363" t="n">
        <f aca="false">I4892</f>
        <v>0</v>
      </c>
      <c r="O4892" s="696" t="n">
        <f aca="false">L4892+M4892-N4892</f>
        <v>0</v>
      </c>
      <c r="P4892" s="226"/>
      <c r="Q4892" s="364"/>
      <c r="R4892" s="388"/>
      <c r="S4892" s="388"/>
      <c r="T4892" s="388"/>
      <c r="U4892" s="388"/>
      <c r="V4892" s="388"/>
      <c r="W4892" s="697"/>
      <c r="X4892" s="365" t="n">
        <f aca="false">T4892-U4892-V4892-W4892</f>
        <v>0</v>
      </c>
    </row>
    <row r="4893" customFormat="false" ht="15.6" hidden="false" customHeight="false" outlineLevel="0" collapsed="false">
      <c r="B4893" s="227"/>
      <c r="C4893" s="228" t="n">
        <v>1062</v>
      </c>
      <c r="D4893" s="232" t="s">
        <v>409</v>
      </c>
      <c r="E4893" s="693"/>
      <c r="F4893" s="264"/>
      <c r="G4893" s="254"/>
      <c r="H4893" s="254"/>
      <c r="I4893" s="231" t="n">
        <f aca="false">F4893+G4893+H4893</f>
        <v>0</v>
      </c>
      <c r="J4893" s="684" t="str">
        <f aca="false">(IF($E4893&lt;&gt;0,$J$2,IF($I4893&lt;&gt;0,$J$2,"")))</f>
        <v/>
      </c>
      <c r="K4893" s="226"/>
      <c r="L4893" s="694"/>
      <c r="M4893" s="695"/>
      <c r="N4893" s="363" t="n">
        <f aca="false">I4893</f>
        <v>0</v>
      </c>
      <c r="O4893" s="696" t="n">
        <f aca="false">L4893+M4893-N4893</f>
        <v>0</v>
      </c>
      <c r="P4893" s="226"/>
      <c r="Q4893" s="694"/>
      <c r="R4893" s="695"/>
      <c r="S4893" s="363" t="n">
        <f aca="false">+IF(+(L4893+M4893)&gt;=I4893,+M4893,+(+I4893-L4893))</f>
        <v>0</v>
      </c>
      <c r="T4893" s="363" t="n">
        <f aca="false">Q4893+R4893-S4893</f>
        <v>0</v>
      </c>
      <c r="U4893" s="695"/>
      <c r="V4893" s="695"/>
      <c r="W4893" s="284"/>
      <c r="X4893" s="365" t="n">
        <f aca="false">T4893-U4893-V4893-W4893</f>
        <v>0</v>
      </c>
    </row>
    <row r="4894" customFormat="false" ht="15.6" hidden="false" customHeight="false" outlineLevel="0" collapsed="false">
      <c r="B4894" s="227"/>
      <c r="C4894" s="228" t="n">
        <v>1063</v>
      </c>
      <c r="D4894" s="232" t="s">
        <v>729</v>
      </c>
      <c r="E4894" s="693"/>
      <c r="F4894" s="264"/>
      <c r="G4894" s="254"/>
      <c r="H4894" s="254"/>
      <c r="I4894" s="231" t="n">
        <f aca="false">F4894+G4894+H4894</f>
        <v>0</v>
      </c>
      <c r="J4894" s="684" t="str">
        <f aca="false">(IF($E4894&lt;&gt;0,$J$2,IF($I4894&lt;&gt;0,$J$2,"")))</f>
        <v/>
      </c>
      <c r="K4894" s="226"/>
      <c r="L4894" s="694"/>
      <c r="M4894" s="695"/>
      <c r="N4894" s="363" t="n">
        <f aca="false">I4894</f>
        <v>0</v>
      </c>
      <c r="O4894" s="696" t="n">
        <f aca="false">L4894+M4894-N4894</f>
        <v>0</v>
      </c>
      <c r="P4894" s="226"/>
      <c r="Q4894" s="364"/>
      <c r="R4894" s="388"/>
      <c r="S4894" s="388"/>
      <c r="T4894" s="388"/>
      <c r="U4894" s="388"/>
      <c r="V4894" s="388"/>
      <c r="W4894" s="697"/>
      <c r="X4894" s="365" t="n">
        <f aca="false">T4894-U4894-V4894-W4894</f>
        <v>0</v>
      </c>
    </row>
    <row r="4895" customFormat="false" ht="15.6" hidden="false" customHeight="false" outlineLevel="0" collapsed="false">
      <c r="B4895" s="227"/>
      <c r="C4895" s="384" t="n">
        <v>1069</v>
      </c>
      <c r="D4895" s="386" t="s">
        <v>411</v>
      </c>
      <c r="E4895" s="693"/>
      <c r="F4895" s="264"/>
      <c r="G4895" s="254"/>
      <c r="H4895" s="254"/>
      <c r="I4895" s="231" t="n">
        <f aca="false">F4895+G4895+H4895</f>
        <v>0</v>
      </c>
      <c r="J4895" s="684" t="str">
        <f aca="false">(IF($E4895&lt;&gt;0,$J$2,IF($I4895&lt;&gt;0,$J$2,"")))</f>
        <v/>
      </c>
      <c r="K4895" s="226"/>
      <c r="L4895" s="694"/>
      <c r="M4895" s="695"/>
      <c r="N4895" s="363" t="n">
        <f aca="false">I4895</f>
        <v>0</v>
      </c>
      <c r="O4895" s="696" t="n">
        <f aca="false">L4895+M4895-N4895</f>
        <v>0</v>
      </c>
      <c r="P4895" s="226"/>
      <c r="Q4895" s="694"/>
      <c r="R4895" s="695"/>
      <c r="S4895" s="363" t="n">
        <f aca="false">+IF(+(L4895+M4895)&gt;=I4895,+M4895,+(+I4895-L4895))</f>
        <v>0</v>
      </c>
      <c r="T4895" s="363" t="n">
        <f aca="false">Q4895+R4895-S4895</f>
        <v>0</v>
      </c>
      <c r="U4895" s="695"/>
      <c r="V4895" s="695"/>
      <c r="W4895" s="284"/>
      <c r="X4895" s="365" t="n">
        <f aca="false">T4895-U4895-V4895-W4895</f>
        <v>0</v>
      </c>
    </row>
    <row r="4896" customFormat="false" ht="15.6" hidden="false" customHeight="false" outlineLevel="0" collapsed="false">
      <c r="B4896" s="243"/>
      <c r="C4896" s="228" t="n">
        <v>1091</v>
      </c>
      <c r="D4896" s="255" t="s">
        <v>412</v>
      </c>
      <c r="E4896" s="693"/>
      <c r="F4896" s="264"/>
      <c r="G4896" s="254"/>
      <c r="H4896" s="254"/>
      <c r="I4896" s="231" t="n">
        <f aca="false">F4896+G4896+H4896</f>
        <v>0</v>
      </c>
      <c r="J4896" s="684" t="str">
        <f aca="false">(IF($E4896&lt;&gt;0,$J$2,IF($I4896&lt;&gt;0,$J$2,"")))</f>
        <v/>
      </c>
      <c r="K4896" s="226"/>
      <c r="L4896" s="694"/>
      <c r="M4896" s="695"/>
      <c r="N4896" s="363" t="n">
        <f aca="false">I4896</f>
        <v>0</v>
      </c>
      <c r="O4896" s="696" t="n">
        <f aca="false">L4896+M4896-N4896</f>
        <v>0</v>
      </c>
      <c r="P4896" s="226"/>
      <c r="Q4896" s="694"/>
      <c r="R4896" s="695"/>
      <c r="S4896" s="363" t="n">
        <f aca="false">+IF(+(L4896+M4896)&gt;=I4896,+M4896,+(+I4896-L4896))</f>
        <v>0</v>
      </c>
      <c r="T4896" s="363" t="n">
        <f aca="false">Q4896+R4896-S4896</f>
        <v>0</v>
      </c>
      <c r="U4896" s="695"/>
      <c r="V4896" s="695"/>
      <c r="W4896" s="284"/>
      <c r="X4896" s="365" t="n">
        <f aca="false">T4896-U4896-V4896-W4896</f>
        <v>0</v>
      </c>
    </row>
    <row r="4897" customFormat="false" ht="15.6" hidden="false" customHeight="false" outlineLevel="0" collapsed="false">
      <c r="B4897" s="227"/>
      <c r="C4897" s="228" t="n">
        <v>1092</v>
      </c>
      <c r="D4897" s="255" t="s">
        <v>413</v>
      </c>
      <c r="E4897" s="693"/>
      <c r="F4897" s="264"/>
      <c r="G4897" s="254"/>
      <c r="H4897" s="254"/>
      <c r="I4897" s="231" t="n">
        <f aca="false">F4897+G4897+H4897</f>
        <v>0</v>
      </c>
      <c r="J4897" s="684" t="str">
        <f aca="false">(IF($E4897&lt;&gt;0,$J$2,IF($I4897&lt;&gt;0,$J$2,"")))</f>
        <v/>
      </c>
      <c r="K4897" s="226"/>
      <c r="L4897" s="694"/>
      <c r="M4897" s="695"/>
      <c r="N4897" s="363" t="n">
        <f aca="false">I4897</f>
        <v>0</v>
      </c>
      <c r="O4897" s="696" t="n">
        <f aca="false">L4897+M4897-N4897</f>
        <v>0</v>
      </c>
      <c r="P4897" s="226"/>
      <c r="Q4897" s="364"/>
      <c r="R4897" s="388"/>
      <c r="S4897" s="388"/>
      <c r="T4897" s="388"/>
      <c r="U4897" s="388"/>
      <c r="V4897" s="388"/>
      <c r="W4897" s="697"/>
      <c r="X4897" s="365" t="n">
        <f aca="false">T4897-U4897-V4897-W4897</f>
        <v>0</v>
      </c>
    </row>
    <row r="4898" customFormat="false" ht="15.6" hidden="false" customHeight="false" outlineLevel="0" collapsed="false">
      <c r="B4898" s="227"/>
      <c r="C4898" s="249" t="n">
        <v>1098</v>
      </c>
      <c r="D4898" s="257" t="s">
        <v>414</v>
      </c>
      <c r="E4898" s="693"/>
      <c r="F4898" s="264"/>
      <c r="G4898" s="254"/>
      <c r="H4898" s="254"/>
      <c r="I4898" s="231" t="n">
        <f aca="false">F4898+G4898+H4898</f>
        <v>0</v>
      </c>
      <c r="J4898" s="684" t="str">
        <f aca="false">(IF($E4898&lt;&gt;0,$J$2,IF($I4898&lt;&gt;0,$J$2,"")))</f>
        <v/>
      </c>
      <c r="K4898" s="226"/>
      <c r="L4898" s="694"/>
      <c r="M4898" s="695"/>
      <c r="N4898" s="363" t="n">
        <f aca="false">I4898</f>
        <v>0</v>
      </c>
      <c r="O4898" s="696" t="n">
        <f aca="false">L4898+M4898-N4898</f>
        <v>0</v>
      </c>
      <c r="P4898" s="226"/>
      <c r="Q4898" s="694"/>
      <c r="R4898" s="695"/>
      <c r="S4898" s="363" t="n">
        <f aca="false">+IF(+(L4898+M4898)&gt;=I4898,+M4898,+(+I4898-L4898))</f>
        <v>0</v>
      </c>
      <c r="T4898" s="363" t="n">
        <f aca="false">Q4898+R4898-S4898</f>
        <v>0</v>
      </c>
      <c r="U4898" s="695"/>
      <c r="V4898" s="695"/>
      <c r="W4898" s="284"/>
      <c r="X4898" s="365" t="n">
        <f aca="false">T4898-U4898-V4898-W4898</f>
        <v>0</v>
      </c>
    </row>
    <row r="4899" customFormat="false" ht="15.6" hidden="false" customHeight="false" outlineLevel="0" collapsed="false">
      <c r="B4899" s="698" t="n">
        <v>1900</v>
      </c>
      <c r="C4899" s="570" t="s">
        <v>415</v>
      </c>
      <c r="D4899" s="570"/>
      <c r="E4899" s="699"/>
      <c r="F4899" s="576" t="n">
        <f aca="false">SUM(F4900:F4902)</f>
        <v>0</v>
      </c>
      <c r="G4899" s="577" t="n">
        <f aca="false">SUM(G4900:G4902)</f>
        <v>0</v>
      </c>
      <c r="H4899" s="577" t="n">
        <f aca="false">SUM(H4900:H4902)</f>
        <v>0</v>
      </c>
      <c r="I4899" s="577" t="n">
        <f aca="false">SUM(I4900:I4902)</f>
        <v>0</v>
      </c>
      <c r="J4899" s="684" t="str">
        <f aca="false">(IF($E4899&lt;&gt;0,$J$2,IF($I4899&lt;&gt;0,$J$2,"")))</f>
        <v/>
      </c>
      <c r="K4899" s="226"/>
      <c r="L4899" s="377" t="n">
        <f aca="false">SUM(L4900:L4902)</f>
        <v>0</v>
      </c>
      <c r="M4899" s="378" t="n">
        <f aca="false">SUM(M4900:M4902)</f>
        <v>0</v>
      </c>
      <c r="N4899" s="700" t="n">
        <f aca="false">SUM(N4900:N4902)</f>
        <v>0</v>
      </c>
      <c r="O4899" s="701" t="n">
        <f aca="false">SUM(O4900:O4902)</f>
        <v>0</v>
      </c>
      <c r="P4899" s="226"/>
      <c r="Q4899" s="379"/>
      <c r="R4899" s="403"/>
      <c r="S4899" s="403"/>
      <c r="T4899" s="403"/>
      <c r="U4899" s="403"/>
      <c r="V4899" s="403"/>
      <c r="W4899" s="702"/>
      <c r="X4899" s="365" t="n">
        <f aca="false">T4899-U4899-V4899-W4899</f>
        <v>0</v>
      </c>
    </row>
    <row r="4900" customFormat="false" ht="15.6" hidden="false" customHeight="false" outlineLevel="0" collapsed="false">
      <c r="B4900" s="227"/>
      <c r="C4900" s="253" t="n">
        <v>1901</v>
      </c>
      <c r="D4900" s="229" t="s">
        <v>416</v>
      </c>
      <c r="E4900" s="693"/>
      <c r="F4900" s="264"/>
      <c r="G4900" s="254"/>
      <c r="H4900" s="254"/>
      <c r="I4900" s="231" t="n">
        <f aca="false">F4900+G4900+H4900</f>
        <v>0</v>
      </c>
      <c r="J4900" s="684" t="str">
        <f aca="false">(IF($E4900&lt;&gt;0,$J$2,IF($I4900&lt;&gt;0,$J$2,"")))</f>
        <v/>
      </c>
      <c r="K4900" s="226"/>
      <c r="L4900" s="694"/>
      <c r="M4900" s="695"/>
      <c r="N4900" s="363" t="n">
        <f aca="false">I4900</f>
        <v>0</v>
      </c>
      <c r="O4900" s="696" t="n">
        <f aca="false">L4900+M4900-N4900</f>
        <v>0</v>
      </c>
      <c r="P4900" s="226"/>
      <c r="Q4900" s="364"/>
      <c r="R4900" s="388"/>
      <c r="S4900" s="388"/>
      <c r="T4900" s="388"/>
      <c r="U4900" s="388"/>
      <c r="V4900" s="388"/>
      <c r="W4900" s="697"/>
      <c r="X4900" s="365" t="n">
        <f aca="false">T4900-U4900-V4900-W4900</f>
        <v>0</v>
      </c>
    </row>
    <row r="4901" customFormat="false" ht="15.6" hidden="false" customHeight="false" outlineLevel="0" collapsed="false">
      <c r="B4901" s="227"/>
      <c r="C4901" s="228" t="n">
        <v>1981</v>
      </c>
      <c r="D4901" s="232" t="s">
        <v>417</v>
      </c>
      <c r="E4901" s="693"/>
      <c r="F4901" s="264"/>
      <c r="G4901" s="254"/>
      <c r="H4901" s="254"/>
      <c r="I4901" s="231" t="n">
        <f aca="false">F4901+G4901+H4901</f>
        <v>0</v>
      </c>
      <c r="J4901" s="684" t="str">
        <f aca="false">(IF($E4901&lt;&gt;0,$J$2,IF($I4901&lt;&gt;0,$J$2,"")))</f>
        <v/>
      </c>
      <c r="K4901" s="226"/>
      <c r="L4901" s="694"/>
      <c r="M4901" s="695"/>
      <c r="N4901" s="363" t="n">
        <f aca="false">I4901</f>
        <v>0</v>
      </c>
      <c r="O4901" s="696" t="n">
        <f aca="false">L4901+M4901-N4901</f>
        <v>0</v>
      </c>
      <c r="P4901" s="226"/>
      <c r="Q4901" s="364"/>
      <c r="R4901" s="388"/>
      <c r="S4901" s="388"/>
      <c r="T4901" s="388"/>
      <c r="U4901" s="388"/>
      <c r="V4901" s="388"/>
      <c r="W4901" s="697"/>
      <c r="X4901" s="365" t="n">
        <f aca="false">T4901-U4901-V4901-W4901</f>
        <v>0</v>
      </c>
    </row>
    <row r="4902" customFormat="false" ht="15.6" hidden="false" customHeight="false" outlineLevel="0" collapsed="false">
      <c r="B4902" s="227"/>
      <c r="C4902" s="249" t="n">
        <v>1991</v>
      </c>
      <c r="D4902" s="244" t="s">
        <v>418</v>
      </c>
      <c r="E4902" s="693"/>
      <c r="F4902" s="264"/>
      <c r="G4902" s="254"/>
      <c r="H4902" s="254"/>
      <c r="I4902" s="231" t="n">
        <f aca="false">F4902+G4902+H4902</f>
        <v>0</v>
      </c>
      <c r="J4902" s="684" t="str">
        <f aca="false">(IF($E4902&lt;&gt;0,$J$2,IF($I4902&lt;&gt;0,$J$2,"")))</f>
        <v/>
      </c>
      <c r="K4902" s="226"/>
      <c r="L4902" s="694"/>
      <c r="M4902" s="695"/>
      <c r="N4902" s="363" t="n">
        <f aca="false">I4902</f>
        <v>0</v>
      </c>
      <c r="O4902" s="696" t="n">
        <f aca="false">L4902+M4902-N4902</f>
        <v>0</v>
      </c>
      <c r="P4902" s="226"/>
      <c r="Q4902" s="364"/>
      <c r="R4902" s="388"/>
      <c r="S4902" s="388"/>
      <c r="T4902" s="388"/>
      <c r="U4902" s="388"/>
      <c r="V4902" s="388"/>
      <c r="W4902" s="697"/>
      <c r="X4902" s="365" t="n">
        <f aca="false">T4902-U4902-V4902-W4902</f>
        <v>0</v>
      </c>
    </row>
    <row r="4903" customFormat="false" ht="15.6" hidden="false" customHeight="false" outlineLevel="0" collapsed="false">
      <c r="B4903" s="698" t="n">
        <v>2100</v>
      </c>
      <c r="C4903" s="570" t="s">
        <v>419</v>
      </c>
      <c r="D4903" s="570"/>
      <c r="E4903" s="699"/>
      <c r="F4903" s="576" t="n">
        <f aca="false">SUM(F4904:F4908)</f>
        <v>0</v>
      </c>
      <c r="G4903" s="577" t="n">
        <f aca="false">SUM(G4904:G4908)</f>
        <v>0</v>
      </c>
      <c r="H4903" s="577" t="n">
        <f aca="false">SUM(H4904:H4908)</f>
        <v>0</v>
      </c>
      <c r="I4903" s="577" t="n">
        <f aca="false">SUM(I4904:I4908)</f>
        <v>0</v>
      </c>
      <c r="J4903" s="684" t="str">
        <f aca="false">(IF($E4903&lt;&gt;0,$J$2,IF($I4903&lt;&gt;0,$J$2,"")))</f>
        <v/>
      </c>
      <c r="K4903" s="226"/>
      <c r="L4903" s="377" t="n">
        <f aca="false">SUM(L4904:L4908)</f>
        <v>0</v>
      </c>
      <c r="M4903" s="378" t="n">
        <f aca="false">SUM(M4904:M4908)</f>
        <v>0</v>
      </c>
      <c r="N4903" s="700" t="n">
        <f aca="false">SUM(N4904:N4908)</f>
        <v>0</v>
      </c>
      <c r="O4903" s="701" t="n">
        <f aca="false">SUM(O4904:O4908)</f>
        <v>0</v>
      </c>
      <c r="P4903" s="226"/>
      <c r="Q4903" s="379"/>
      <c r="R4903" s="403"/>
      <c r="S4903" s="403"/>
      <c r="T4903" s="403"/>
      <c r="U4903" s="403"/>
      <c r="V4903" s="403"/>
      <c r="W4903" s="702"/>
      <c r="X4903" s="365" t="n">
        <f aca="false">T4903-U4903-V4903-W4903</f>
        <v>0</v>
      </c>
    </row>
    <row r="4904" customFormat="false" ht="15.6" hidden="false" customHeight="false" outlineLevel="0" collapsed="false">
      <c r="B4904" s="227"/>
      <c r="C4904" s="253" t="n">
        <v>2110</v>
      </c>
      <c r="D4904" s="258" t="s">
        <v>420</v>
      </c>
      <c r="E4904" s="693"/>
      <c r="F4904" s="264"/>
      <c r="G4904" s="254"/>
      <c r="H4904" s="254"/>
      <c r="I4904" s="231" t="n">
        <f aca="false">F4904+G4904+H4904</f>
        <v>0</v>
      </c>
      <c r="J4904" s="684" t="str">
        <f aca="false">(IF($E4904&lt;&gt;0,$J$2,IF($I4904&lt;&gt;0,$J$2,"")))</f>
        <v/>
      </c>
      <c r="K4904" s="226"/>
      <c r="L4904" s="694"/>
      <c r="M4904" s="695"/>
      <c r="N4904" s="363" t="n">
        <f aca="false">I4904</f>
        <v>0</v>
      </c>
      <c r="O4904" s="696" t="n">
        <f aca="false">L4904+M4904-N4904</f>
        <v>0</v>
      </c>
      <c r="P4904" s="226"/>
      <c r="Q4904" s="364"/>
      <c r="R4904" s="388"/>
      <c r="S4904" s="388"/>
      <c r="T4904" s="388"/>
      <c r="U4904" s="388"/>
      <c r="V4904" s="388"/>
      <c r="W4904" s="697"/>
      <c r="X4904" s="365" t="n">
        <f aca="false">T4904-U4904-V4904-W4904</f>
        <v>0</v>
      </c>
    </row>
    <row r="4905" customFormat="false" ht="15.6" hidden="false" customHeight="false" outlineLevel="0" collapsed="false">
      <c r="B4905" s="387"/>
      <c r="C4905" s="228" t="n">
        <v>2120</v>
      </c>
      <c r="D4905" s="281" t="s">
        <v>421</v>
      </c>
      <c r="E4905" s="693"/>
      <c r="F4905" s="264"/>
      <c r="G4905" s="254"/>
      <c r="H4905" s="254"/>
      <c r="I4905" s="231" t="n">
        <f aca="false">F4905+G4905+H4905</f>
        <v>0</v>
      </c>
      <c r="J4905" s="684" t="str">
        <f aca="false">(IF($E4905&lt;&gt;0,$J$2,IF($I4905&lt;&gt;0,$J$2,"")))</f>
        <v/>
      </c>
      <c r="K4905" s="226"/>
      <c r="L4905" s="694"/>
      <c r="M4905" s="695"/>
      <c r="N4905" s="363" t="n">
        <f aca="false">I4905</f>
        <v>0</v>
      </c>
      <c r="O4905" s="696" t="n">
        <f aca="false">L4905+M4905-N4905</f>
        <v>0</v>
      </c>
      <c r="P4905" s="226"/>
      <c r="Q4905" s="364"/>
      <c r="R4905" s="388"/>
      <c r="S4905" s="388"/>
      <c r="T4905" s="388"/>
      <c r="U4905" s="388"/>
      <c r="V4905" s="388"/>
      <c r="W4905" s="697"/>
      <c r="X4905" s="365" t="n">
        <f aca="false">T4905-U4905-V4905-W4905</f>
        <v>0</v>
      </c>
    </row>
    <row r="4906" customFormat="false" ht="15.6" hidden="false" customHeight="false" outlineLevel="0" collapsed="false">
      <c r="B4906" s="387"/>
      <c r="C4906" s="228" t="n">
        <v>2125</v>
      </c>
      <c r="D4906" s="300" t="s">
        <v>730</v>
      </c>
      <c r="E4906" s="693"/>
      <c r="F4906" s="230" t="n">
        <v>0</v>
      </c>
      <c r="G4906" s="230" t="n">
        <v>0</v>
      </c>
      <c r="H4906" s="230" t="n">
        <v>0</v>
      </c>
      <c r="I4906" s="231" t="n">
        <f aca="false">F4906+G4906+H4906</f>
        <v>0</v>
      </c>
      <c r="J4906" s="684" t="str">
        <f aca="false">(IF($E4906&lt;&gt;0,$J$2,IF($I4906&lt;&gt;0,$J$2,"")))</f>
        <v/>
      </c>
      <c r="K4906" s="226"/>
      <c r="L4906" s="694"/>
      <c r="M4906" s="695"/>
      <c r="N4906" s="363" t="n">
        <f aca="false">I4906</f>
        <v>0</v>
      </c>
      <c r="O4906" s="696" t="n">
        <f aca="false">L4906+M4906-N4906</f>
        <v>0</v>
      </c>
      <c r="P4906" s="226"/>
      <c r="Q4906" s="364"/>
      <c r="R4906" s="388"/>
      <c r="S4906" s="388"/>
      <c r="T4906" s="388"/>
      <c r="U4906" s="388"/>
      <c r="V4906" s="388"/>
      <c r="W4906" s="697"/>
      <c r="X4906" s="365" t="n">
        <f aca="false">T4906-U4906-V4906-W4906</f>
        <v>0</v>
      </c>
    </row>
    <row r="4907" customFormat="false" ht="15.6" hidden="false" customHeight="false" outlineLevel="0" collapsed="false">
      <c r="B4907" s="252"/>
      <c r="C4907" s="228" t="n">
        <v>2140</v>
      </c>
      <c r="D4907" s="281" t="s">
        <v>423</v>
      </c>
      <c r="E4907" s="693"/>
      <c r="F4907" s="230" t="n">
        <v>0</v>
      </c>
      <c r="G4907" s="230" t="n">
        <v>0</v>
      </c>
      <c r="H4907" s="230" t="n">
        <v>0</v>
      </c>
      <c r="I4907" s="231" t="n">
        <f aca="false">F4907+G4907+H4907</f>
        <v>0</v>
      </c>
      <c r="J4907" s="684" t="str">
        <f aca="false">(IF($E4907&lt;&gt;0,$J$2,IF($I4907&lt;&gt;0,$J$2,"")))</f>
        <v/>
      </c>
      <c r="K4907" s="226"/>
      <c r="L4907" s="694"/>
      <c r="M4907" s="695"/>
      <c r="N4907" s="363" t="n">
        <f aca="false">I4907</f>
        <v>0</v>
      </c>
      <c r="O4907" s="696" t="n">
        <f aca="false">L4907+M4907-N4907</f>
        <v>0</v>
      </c>
      <c r="P4907" s="226"/>
      <c r="Q4907" s="364"/>
      <c r="R4907" s="388"/>
      <c r="S4907" s="388"/>
      <c r="T4907" s="388"/>
      <c r="U4907" s="388"/>
      <c r="V4907" s="388"/>
      <c r="W4907" s="697"/>
      <c r="X4907" s="365" t="n">
        <f aca="false">T4907-U4907-V4907-W4907</f>
        <v>0</v>
      </c>
    </row>
    <row r="4908" customFormat="false" ht="15.6" hidden="false" customHeight="false" outlineLevel="0" collapsed="false">
      <c r="B4908" s="227"/>
      <c r="C4908" s="249" t="n">
        <v>2190</v>
      </c>
      <c r="D4908" s="401" t="s">
        <v>424</v>
      </c>
      <c r="E4908" s="693"/>
      <c r="F4908" s="264"/>
      <c r="G4908" s="254"/>
      <c r="H4908" s="254"/>
      <c r="I4908" s="231" t="n">
        <f aca="false">F4908+G4908+H4908</f>
        <v>0</v>
      </c>
      <c r="J4908" s="684" t="str">
        <f aca="false">(IF($E4908&lt;&gt;0,$J$2,IF($I4908&lt;&gt;0,$J$2,"")))</f>
        <v/>
      </c>
      <c r="K4908" s="226"/>
      <c r="L4908" s="694"/>
      <c r="M4908" s="695"/>
      <c r="N4908" s="363" t="n">
        <f aca="false">I4908</f>
        <v>0</v>
      </c>
      <c r="O4908" s="696" t="n">
        <f aca="false">L4908+M4908-N4908</f>
        <v>0</v>
      </c>
      <c r="P4908" s="226"/>
      <c r="Q4908" s="364"/>
      <c r="R4908" s="388"/>
      <c r="S4908" s="388"/>
      <c r="T4908" s="388"/>
      <c r="U4908" s="388"/>
      <c r="V4908" s="388"/>
      <c r="W4908" s="697"/>
      <c r="X4908" s="365" t="n">
        <f aca="false">T4908-U4908-V4908-W4908</f>
        <v>0</v>
      </c>
    </row>
    <row r="4909" customFormat="false" ht="15.6" hidden="false" customHeight="false" outlineLevel="0" collapsed="false">
      <c r="B4909" s="698" t="n">
        <v>2200</v>
      </c>
      <c r="C4909" s="570" t="s">
        <v>425</v>
      </c>
      <c r="D4909" s="570"/>
      <c r="E4909" s="699"/>
      <c r="F4909" s="576" t="n">
        <f aca="false">SUM(F4910:F4911)</f>
        <v>0</v>
      </c>
      <c r="G4909" s="577" t="n">
        <f aca="false">SUM(G4910:G4911)</f>
        <v>10000</v>
      </c>
      <c r="H4909" s="577" t="n">
        <f aca="false">SUM(H4910:H4911)</f>
        <v>0</v>
      </c>
      <c r="I4909" s="577" t="n">
        <f aca="false">SUM(I4910:I4911)</f>
        <v>10000</v>
      </c>
      <c r="J4909" s="684" t="n">
        <f aca="false">(IF($E4909&lt;&gt;0,$J$2,IF($I4909&lt;&gt;0,$J$2,"")))</f>
        <v>1</v>
      </c>
      <c r="K4909" s="226"/>
      <c r="L4909" s="377" t="n">
        <f aca="false">SUM(L4910:L4911)</f>
        <v>0</v>
      </c>
      <c r="M4909" s="378" t="n">
        <f aca="false">SUM(M4910:M4911)</f>
        <v>0</v>
      </c>
      <c r="N4909" s="700" t="n">
        <f aca="false">SUM(N4910:N4911)</f>
        <v>10000</v>
      </c>
      <c r="O4909" s="701" t="n">
        <f aca="false">SUM(O4910:O4911)</f>
        <v>-10000</v>
      </c>
      <c r="P4909" s="226"/>
      <c r="Q4909" s="379"/>
      <c r="R4909" s="403"/>
      <c r="S4909" s="403"/>
      <c r="T4909" s="403"/>
      <c r="U4909" s="403"/>
      <c r="V4909" s="403"/>
      <c r="W4909" s="702"/>
      <c r="X4909" s="365" t="n">
        <f aca="false">T4909-U4909-V4909-W4909</f>
        <v>0</v>
      </c>
    </row>
    <row r="4910" customFormat="false" ht="15.6" hidden="false" customHeight="false" outlineLevel="0" collapsed="false">
      <c r="B4910" s="227"/>
      <c r="C4910" s="228" t="n">
        <v>2221</v>
      </c>
      <c r="D4910" s="232" t="s">
        <v>731</v>
      </c>
      <c r="E4910" s="693"/>
      <c r="F4910" s="264"/>
      <c r="G4910" s="254"/>
      <c r="H4910" s="254"/>
      <c r="I4910" s="231" t="n">
        <f aca="false">F4910+G4910+H4910</f>
        <v>0</v>
      </c>
      <c r="J4910" s="684" t="str">
        <f aca="false">(IF($E4910&lt;&gt;0,$J$2,IF($I4910&lt;&gt;0,$J$2,"")))</f>
        <v/>
      </c>
      <c r="K4910" s="226"/>
      <c r="L4910" s="694"/>
      <c r="M4910" s="695"/>
      <c r="N4910" s="363" t="n">
        <f aca="false">I4910</f>
        <v>0</v>
      </c>
      <c r="O4910" s="696" t="n">
        <f aca="false">L4910+M4910-N4910</f>
        <v>0</v>
      </c>
      <c r="P4910" s="226"/>
      <c r="Q4910" s="364"/>
      <c r="R4910" s="388"/>
      <c r="S4910" s="388"/>
      <c r="T4910" s="388"/>
      <c r="U4910" s="388"/>
      <c r="V4910" s="388"/>
      <c r="W4910" s="697"/>
      <c r="X4910" s="365" t="n">
        <f aca="false">T4910-U4910-V4910-W4910</f>
        <v>0</v>
      </c>
    </row>
    <row r="4911" customFormat="false" ht="15.6" hidden="false" customHeight="false" outlineLevel="0" collapsed="false">
      <c r="B4911" s="227"/>
      <c r="C4911" s="249" t="n">
        <v>2224</v>
      </c>
      <c r="D4911" s="244" t="s">
        <v>427</v>
      </c>
      <c r="E4911" s="693"/>
      <c r="F4911" s="264"/>
      <c r="G4911" s="254" t="n">
        <v>10000</v>
      </c>
      <c r="H4911" s="254"/>
      <c r="I4911" s="231" t="n">
        <f aca="false">F4911+G4911+H4911</f>
        <v>10000</v>
      </c>
      <c r="J4911" s="684" t="n">
        <f aca="false">(IF($E4911&lt;&gt;0,$J$2,IF($I4911&lt;&gt;0,$J$2,"")))</f>
        <v>1</v>
      </c>
      <c r="K4911" s="226"/>
      <c r="L4911" s="694"/>
      <c r="M4911" s="695"/>
      <c r="N4911" s="363" t="n">
        <f aca="false">I4911</f>
        <v>10000</v>
      </c>
      <c r="O4911" s="696" t="n">
        <f aca="false">L4911+M4911-N4911</f>
        <v>-10000</v>
      </c>
      <c r="P4911" s="226"/>
      <c r="Q4911" s="364"/>
      <c r="R4911" s="388"/>
      <c r="S4911" s="388"/>
      <c r="T4911" s="388"/>
      <c r="U4911" s="388"/>
      <c r="V4911" s="388"/>
      <c r="W4911" s="697"/>
      <c r="X4911" s="365" t="n">
        <f aca="false">T4911-U4911-V4911-W4911</f>
        <v>0</v>
      </c>
    </row>
    <row r="4912" customFormat="false" ht="15.6" hidden="false" customHeight="false" outlineLevel="0" collapsed="false">
      <c r="B4912" s="698" t="n">
        <v>2500</v>
      </c>
      <c r="C4912" s="706" t="s">
        <v>428</v>
      </c>
      <c r="D4912" s="706"/>
      <c r="E4912" s="699"/>
      <c r="F4912" s="605"/>
      <c r="G4912" s="606"/>
      <c r="H4912" s="606"/>
      <c r="I4912" s="598" t="n">
        <f aca="false">F4912+G4912+H4912</f>
        <v>0</v>
      </c>
      <c r="J4912" s="684" t="str">
        <f aca="false">(IF($E4912&lt;&gt;0,$J$2,IF($I4912&lt;&gt;0,$J$2,"")))</f>
        <v/>
      </c>
      <c r="K4912" s="226"/>
      <c r="L4912" s="704"/>
      <c r="M4912" s="705"/>
      <c r="N4912" s="363" t="n">
        <f aca="false">I4912</f>
        <v>0</v>
      </c>
      <c r="O4912" s="696" t="n">
        <f aca="false">L4912+M4912-N4912</f>
        <v>0</v>
      </c>
      <c r="P4912" s="226"/>
      <c r="Q4912" s="379"/>
      <c r="R4912" s="403"/>
      <c r="S4912" s="388"/>
      <c r="T4912" s="388"/>
      <c r="U4912" s="403"/>
      <c r="V4912" s="388"/>
      <c r="W4912" s="697"/>
      <c r="X4912" s="365" t="n">
        <f aca="false">T4912-U4912-V4912-W4912</f>
        <v>0</v>
      </c>
    </row>
    <row r="4913" customFormat="false" ht="15.6" hidden="false" customHeight="true" outlineLevel="0" collapsed="false">
      <c r="B4913" s="698" t="n">
        <v>2600</v>
      </c>
      <c r="C4913" s="707" t="s">
        <v>429</v>
      </c>
      <c r="D4913" s="707"/>
      <c r="E4913" s="699"/>
      <c r="F4913" s="605"/>
      <c r="G4913" s="606"/>
      <c r="H4913" s="606"/>
      <c r="I4913" s="598" t="n">
        <f aca="false">F4913+G4913+H4913</f>
        <v>0</v>
      </c>
      <c r="J4913" s="684" t="str">
        <f aca="false">(IF($E4913&lt;&gt;0,$J$2,IF($I4913&lt;&gt;0,$J$2,"")))</f>
        <v/>
      </c>
      <c r="K4913" s="226"/>
      <c r="L4913" s="704"/>
      <c r="M4913" s="705"/>
      <c r="N4913" s="363" t="n">
        <f aca="false">I4913</f>
        <v>0</v>
      </c>
      <c r="O4913" s="696" t="n">
        <f aca="false">L4913+M4913-N4913</f>
        <v>0</v>
      </c>
      <c r="P4913" s="226"/>
      <c r="Q4913" s="379"/>
      <c r="R4913" s="403"/>
      <c r="S4913" s="388"/>
      <c r="T4913" s="388"/>
      <c r="U4913" s="403"/>
      <c r="V4913" s="388"/>
      <c r="W4913" s="697"/>
      <c r="X4913" s="365" t="n">
        <f aca="false">T4913-U4913-V4913-W4913</f>
        <v>0</v>
      </c>
    </row>
    <row r="4914" customFormat="false" ht="15.6" hidden="false" customHeight="true" outlineLevel="0" collapsed="false">
      <c r="B4914" s="698" t="n">
        <v>2700</v>
      </c>
      <c r="C4914" s="707" t="s">
        <v>430</v>
      </c>
      <c r="D4914" s="707"/>
      <c r="E4914" s="699"/>
      <c r="F4914" s="605"/>
      <c r="G4914" s="606"/>
      <c r="H4914" s="606"/>
      <c r="I4914" s="598" t="n">
        <f aca="false">F4914+G4914+H4914</f>
        <v>0</v>
      </c>
      <c r="J4914" s="684" t="str">
        <f aca="false">(IF($E4914&lt;&gt;0,$J$2,IF($I4914&lt;&gt;0,$J$2,"")))</f>
        <v/>
      </c>
      <c r="K4914" s="226"/>
      <c r="L4914" s="704"/>
      <c r="M4914" s="705"/>
      <c r="N4914" s="363" t="n">
        <f aca="false">I4914</f>
        <v>0</v>
      </c>
      <c r="O4914" s="696" t="n">
        <f aca="false">L4914+M4914-N4914</f>
        <v>0</v>
      </c>
      <c r="P4914" s="226"/>
      <c r="Q4914" s="379"/>
      <c r="R4914" s="403"/>
      <c r="S4914" s="388"/>
      <c r="T4914" s="388"/>
      <c r="U4914" s="403"/>
      <c r="V4914" s="388"/>
      <c r="W4914" s="697"/>
      <c r="X4914" s="365" t="n">
        <f aca="false">T4914-U4914-V4914-W4914</f>
        <v>0</v>
      </c>
    </row>
    <row r="4915" customFormat="false" ht="15.6" hidden="false" customHeight="true" outlineLevel="0" collapsed="false">
      <c r="B4915" s="698" t="n">
        <v>2800</v>
      </c>
      <c r="C4915" s="707" t="s">
        <v>431</v>
      </c>
      <c r="D4915" s="707"/>
      <c r="E4915" s="699"/>
      <c r="F4915" s="576" t="n">
        <f aca="false">SUM(F4916:F4918)</f>
        <v>0</v>
      </c>
      <c r="G4915" s="577" t="n">
        <f aca="false">SUM(G4916:G4918)</f>
        <v>0</v>
      </c>
      <c r="H4915" s="577" t="n">
        <f aca="false">SUM(H4916:H4918)</f>
        <v>0</v>
      </c>
      <c r="I4915" s="577" t="n">
        <f aca="false">SUM(I4916:I4918)</f>
        <v>0</v>
      </c>
      <c r="J4915" s="684" t="str">
        <f aca="false">(IF($E4915&lt;&gt;0,$J$2,IF($I4915&lt;&gt;0,$J$2,"")))</f>
        <v/>
      </c>
      <c r="K4915" s="226"/>
      <c r="L4915" s="704"/>
      <c r="M4915" s="705"/>
      <c r="N4915" s="363" t="n">
        <f aca="false">I4915</f>
        <v>0</v>
      </c>
      <c r="O4915" s="696" t="n">
        <f aca="false">L4915+M4915-N4915</f>
        <v>0</v>
      </c>
      <c r="P4915" s="226"/>
      <c r="Q4915" s="379"/>
      <c r="R4915" s="403"/>
      <c r="S4915" s="388"/>
      <c r="T4915" s="388"/>
      <c r="U4915" s="403"/>
      <c r="V4915" s="388"/>
      <c r="W4915" s="697"/>
      <c r="X4915" s="365" t="n">
        <f aca="false">T4915-U4915-V4915-W4915</f>
        <v>0</v>
      </c>
    </row>
    <row r="4916" customFormat="false" ht="15.6" hidden="false" customHeight="false" outlineLevel="0" collapsed="false">
      <c r="B4916" s="227"/>
      <c r="C4916" s="253" t="n">
        <v>2810</v>
      </c>
      <c r="D4916" s="229" t="s">
        <v>432</v>
      </c>
      <c r="E4916" s="693"/>
      <c r="F4916" s="264"/>
      <c r="G4916" s="254"/>
      <c r="H4916" s="254"/>
      <c r="I4916" s="231"/>
      <c r="J4916" s="684" t="str">
        <f aca="false">(IF($E4916&lt;&gt;0,$J$2,IF($I4916&lt;&gt;0,$J$2,"")))</f>
        <v/>
      </c>
      <c r="K4916" s="226"/>
      <c r="L4916" s="694"/>
      <c r="M4916" s="695"/>
      <c r="N4916" s="363" t="n">
        <f aca="false">I4916</f>
        <v>0</v>
      </c>
      <c r="O4916" s="696" t="n">
        <f aca="false">L4916+M4916-N4916</f>
        <v>0</v>
      </c>
      <c r="P4916" s="226"/>
      <c r="Q4916" s="364"/>
      <c r="R4916" s="388"/>
      <c r="S4916" s="388"/>
      <c r="T4916" s="388"/>
      <c r="U4916" s="388"/>
      <c r="V4916" s="388"/>
      <c r="W4916" s="697"/>
      <c r="X4916" s="365" t="n">
        <f aca="false">T4916-U4916-V4916-W4916</f>
        <v>0</v>
      </c>
    </row>
    <row r="4917" customFormat="false" ht="15.6" hidden="false" customHeight="false" outlineLevel="0" collapsed="false">
      <c r="B4917" s="227"/>
      <c r="C4917" s="228" t="n">
        <v>2820</v>
      </c>
      <c r="D4917" s="232" t="s">
        <v>433</v>
      </c>
      <c r="E4917" s="693"/>
      <c r="F4917" s="264"/>
      <c r="G4917" s="254"/>
      <c r="H4917" s="254"/>
      <c r="I4917" s="231" t="n">
        <f aca="false">F4917+G4917+H4917</f>
        <v>0</v>
      </c>
      <c r="J4917" s="684" t="str">
        <f aca="false">(IF($E4917&lt;&gt;0,$J$2,IF($I4917&lt;&gt;0,$J$2,"")))</f>
        <v/>
      </c>
      <c r="K4917" s="226"/>
      <c r="L4917" s="694"/>
      <c r="M4917" s="695"/>
      <c r="N4917" s="363" t="n">
        <f aca="false">I4917</f>
        <v>0</v>
      </c>
      <c r="O4917" s="696" t="n">
        <f aca="false">L4917+M4917-N4917</f>
        <v>0</v>
      </c>
      <c r="P4917" s="226"/>
      <c r="Q4917" s="364"/>
      <c r="R4917" s="388"/>
      <c r="S4917" s="388"/>
      <c r="T4917" s="388"/>
      <c r="U4917" s="388"/>
      <c r="V4917" s="388"/>
      <c r="W4917" s="697"/>
      <c r="X4917" s="365" t="n">
        <f aca="false">T4917-U4917-V4917-W4917</f>
        <v>0</v>
      </c>
    </row>
    <row r="4918" customFormat="false" ht="15.6" hidden="false" customHeight="false" outlineLevel="0" collapsed="false">
      <c r="B4918" s="227"/>
      <c r="C4918" s="249" t="n">
        <v>2890</v>
      </c>
      <c r="D4918" s="244" t="s">
        <v>434</v>
      </c>
      <c r="E4918" s="693"/>
      <c r="F4918" s="264"/>
      <c r="G4918" s="254"/>
      <c r="H4918" s="254"/>
      <c r="I4918" s="231" t="n">
        <f aca="false">F4918+G4918+H4918</f>
        <v>0</v>
      </c>
      <c r="J4918" s="684" t="str">
        <f aca="false">(IF($E4918&lt;&gt;0,$J$2,IF($I4918&lt;&gt;0,$J$2,"")))</f>
        <v/>
      </c>
      <c r="K4918" s="226"/>
      <c r="L4918" s="694"/>
      <c r="M4918" s="695"/>
      <c r="N4918" s="363" t="n">
        <f aca="false">I4918</f>
        <v>0</v>
      </c>
      <c r="O4918" s="696" t="n">
        <f aca="false">L4918+M4918-N4918</f>
        <v>0</v>
      </c>
      <c r="P4918" s="226"/>
      <c r="Q4918" s="364"/>
      <c r="R4918" s="388"/>
      <c r="S4918" s="388"/>
      <c r="T4918" s="388"/>
      <c r="U4918" s="388"/>
      <c r="V4918" s="388"/>
      <c r="W4918" s="697"/>
      <c r="X4918" s="365" t="n">
        <f aca="false">T4918-U4918-V4918-W4918</f>
        <v>0</v>
      </c>
    </row>
    <row r="4919" customFormat="false" ht="15.6" hidden="false" customHeight="false" outlineLevel="0" collapsed="false">
      <c r="B4919" s="698" t="n">
        <v>2900</v>
      </c>
      <c r="C4919" s="708" t="s">
        <v>435</v>
      </c>
      <c r="D4919" s="708"/>
      <c r="E4919" s="699"/>
      <c r="F4919" s="576" t="n">
        <f aca="false">SUM(F4920:F4927)</f>
        <v>0</v>
      </c>
      <c r="G4919" s="577" t="n">
        <f aca="false">SUM(G4920:G4927)</f>
        <v>0</v>
      </c>
      <c r="H4919" s="577" t="n">
        <f aca="false">SUM(H4920:H4927)</f>
        <v>0</v>
      </c>
      <c r="I4919" s="577" t="n">
        <f aca="false">SUM(I4920:I4927)</f>
        <v>0</v>
      </c>
      <c r="J4919" s="684" t="str">
        <f aca="false">(IF($E4919&lt;&gt;0,$J$2,IF($I4919&lt;&gt;0,$J$2,"")))</f>
        <v/>
      </c>
      <c r="K4919" s="226"/>
      <c r="L4919" s="377" t="n">
        <f aca="false">SUM(L4920:L4927)</f>
        <v>0</v>
      </c>
      <c r="M4919" s="378" t="n">
        <f aca="false">SUM(M4920:M4927)</f>
        <v>0</v>
      </c>
      <c r="N4919" s="700" t="n">
        <f aca="false">SUM(N4920:N4927)</f>
        <v>0</v>
      </c>
      <c r="O4919" s="701" t="n">
        <f aca="false">SUM(O4920:O4927)</f>
        <v>0</v>
      </c>
      <c r="P4919" s="226"/>
      <c r="Q4919" s="379"/>
      <c r="R4919" s="403"/>
      <c r="S4919" s="403"/>
      <c r="T4919" s="403"/>
      <c r="U4919" s="403"/>
      <c r="V4919" s="403"/>
      <c r="W4919" s="702"/>
      <c r="X4919" s="365" t="n">
        <f aca="false">T4919-U4919-V4919-W4919</f>
        <v>0</v>
      </c>
    </row>
    <row r="4920" customFormat="false" ht="15.6" hidden="false" customHeight="false" outlineLevel="0" collapsed="false">
      <c r="B4920" s="387"/>
      <c r="C4920" s="253" t="n">
        <v>2910</v>
      </c>
      <c r="D4920" s="396" t="s">
        <v>732</v>
      </c>
      <c r="E4920" s="693"/>
      <c r="F4920" s="264"/>
      <c r="G4920" s="254"/>
      <c r="H4920" s="254"/>
      <c r="I4920" s="231" t="n">
        <f aca="false">F4920+G4920+H4920</f>
        <v>0</v>
      </c>
      <c r="J4920" s="684" t="str">
        <f aca="false">(IF($E4920&lt;&gt;0,$J$2,IF($I4920&lt;&gt;0,$J$2,"")))</f>
        <v/>
      </c>
      <c r="K4920" s="226"/>
      <c r="L4920" s="694"/>
      <c r="M4920" s="695"/>
      <c r="N4920" s="363" t="n">
        <f aca="false">I4920</f>
        <v>0</v>
      </c>
      <c r="O4920" s="696" t="n">
        <f aca="false">L4920+M4920-N4920</f>
        <v>0</v>
      </c>
      <c r="P4920" s="226"/>
      <c r="Q4920" s="364"/>
      <c r="R4920" s="388"/>
      <c r="S4920" s="388"/>
      <c r="T4920" s="388"/>
      <c r="U4920" s="388"/>
      <c r="V4920" s="388"/>
      <c r="W4920" s="697"/>
      <c r="X4920" s="365" t="n">
        <f aca="false">T4920-U4920-V4920-W4920</f>
        <v>0</v>
      </c>
    </row>
    <row r="4921" customFormat="false" ht="15.6" hidden="false" customHeight="false" outlineLevel="0" collapsed="false">
      <c r="B4921" s="387"/>
      <c r="C4921" s="253" t="n">
        <v>2920</v>
      </c>
      <c r="D4921" s="396" t="s">
        <v>437</v>
      </c>
      <c r="E4921" s="693"/>
      <c r="F4921" s="264"/>
      <c r="G4921" s="254"/>
      <c r="H4921" s="254"/>
      <c r="I4921" s="231" t="n">
        <f aca="false">F4921+G4921+H4921</f>
        <v>0</v>
      </c>
      <c r="J4921" s="684" t="str">
        <f aca="false">(IF($E4921&lt;&gt;0,$J$2,IF($I4921&lt;&gt;0,$J$2,"")))</f>
        <v/>
      </c>
      <c r="K4921" s="226"/>
      <c r="L4921" s="694"/>
      <c r="M4921" s="695"/>
      <c r="N4921" s="363" t="n">
        <f aca="false">I4921</f>
        <v>0</v>
      </c>
      <c r="O4921" s="696" t="n">
        <f aca="false">L4921+M4921-N4921</f>
        <v>0</v>
      </c>
      <c r="P4921" s="226"/>
      <c r="Q4921" s="364"/>
      <c r="R4921" s="388"/>
      <c r="S4921" s="388"/>
      <c r="T4921" s="388"/>
      <c r="U4921" s="388"/>
      <c r="V4921" s="388"/>
      <c r="W4921" s="697"/>
      <c r="X4921" s="365" t="n">
        <f aca="false">T4921-U4921-V4921-W4921</f>
        <v>0</v>
      </c>
    </row>
    <row r="4922" customFormat="false" ht="15.6" hidden="false" customHeight="false" outlineLevel="0" collapsed="false">
      <c r="B4922" s="387"/>
      <c r="C4922" s="384" t="n">
        <v>2969</v>
      </c>
      <c r="D4922" s="397" t="s">
        <v>438</v>
      </c>
      <c r="E4922" s="693"/>
      <c r="F4922" s="264"/>
      <c r="G4922" s="254"/>
      <c r="H4922" s="254"/>
      <c r="I4922" s="231" t="n">
        <f aca="false">F4922+G4922+H4922</f>
        <v>0</v>
      </c>
      <c r="J4922" s="684" t="str">
        <f aca="false">(IF($E4922&lt;&gt;0,$J$2,IF($I4922&lt;&gt;0,$J$2,"")))</f>
        <v/>
      </c>
      <c r="K4922" s="226"/>
      <c r="L4922" s="694"/>
      <c r="M4922" s="695"/>
      <c r="N4922" s="363" t="n">
        <f aca="false">I4922</f>
        <v>0</v>
      </c>
      <c r="O4922" s="696" t="n">
        <f aca="false">L4922+M4922-N4922</f>
        <v>0</v>
      </c>
      <c r="P4922" s="226"/>
      <c r="Q4922" s="364"/>
      <c r="R4922" s="388"/>
      <c r="S4922" s="388"/>
      <c r="T4922" s="388"/>
      <c r="U4922" s="388"/>
      <c r="V4922" s="388"/>
      <c r="W4922" s="697"/>
      <c r="X4922" s="365" t="n">
        <f aca="false">T4922-U4922-V4922-W4922</f>
        <v>0</v>
      </c>
    </row>
    <row r="4923" customFormat="false" ht="15.6" hidden="false" customHeight="false" outlineLevel="0" collapsed="false">
      <c r="B4923" s="387"/>
      <c r="C4923" s="384" t="n">
        <v>2970</v>
      </c>
      <c r="D4923" s="397" t="s">
        <v>439</v>
      </c>
      <c r="E4923" s="693"/>
      <c r="F4923" s="264"/>
      <c r="G4923" s="254"/>
      <c r="H4923" s="254"/>
      <c r="I4923" s="231" t="n">
        <f aca="false">F4923+G4923+H4923</f>
        <v>0</v>
      </c>
      <c r="J4923" s="684" t="str">
        <f aca="false">(IF($E4923&lt;&gt;0,$J$2,IF($I4923&lt;&gt;0,$J$2,"")))</f>
        <v/>
      </c>
      <c r="K4923" s="226"/>
      <c r="L4923" s="694"/>
      <c r="M4923" s="695"/>
      <c r="N4923" s="363" t="n">
        <f aca="false">I4923</f>
        <v>0</v>
      </c>
      <c r="O4923" s="696" t="n">
        <f aca="false">L4923+M4923-N4923</f>
        <v>0</v>
      </c>
      <c r="P4923" s="226"/>
      <c r="Q4923" s="364"/>
      <c r="R4923" s="388"/>
      <c r="S4923" s="388"/>
      <c r="T4923" s="388"/>
      <c r="U4923" s="388"/>
      <c r="V4923" s="388"/>
      <c r="W4923" s="697"/>
      <c r="X4923" s="365" t="n">
        <f aca="false">T4923-U4923-V4923-W4923</f>
        <v>0</v>
      </c>
    </row>
    <row r="4924" customFormat="false" ht="15.6" hidden="false" customHeight="false" outlineLevel="0" collapsed="false">
      <c r="B4924" s="387"/>
      <c r="C4924" s="398" t="n">
        <v>2989</v>
      </c>
      <c r="D4924" s="399" t="s">
        <v>440</v>
      </c>
      <c r="E4924" s="693"/>
      <c r="F4924" s="264"/>
      <c r="G4924" s="254"/>
      <c r="H4924" s="254"/>
      <c r="I4924" s="231" t="n">
        <f aca="false">F4924+G4924+H4924</f>
        <v>0</v>
      </c>
      <c r="J4924" s="684" t="str">
        <f aca="false">(IF($E4924&lt;&gt;0,$J$2,IF($I4924&lt;&gt;0,$J$2,"")))</f>
        <v/>
      </c>
      <c r="K4924" s="226"/>
      <c r="L4924" s="694"/>
      <c r="M4924" s="695"/>
      <c r="N4924" s="363" t="n">
        <f aca="false">I4924</f>
        <v>0</v>
      </c>
      <c r="O4924" s="696" t="n">
        <f aca="false">L4924+M4924-N4924</f>
        <v>0</v>
      </c>
      <c r="P4924" s="226"/>
      <c r="Q4924" s="364"/>
      <c r="R4924" s="388"/>
      <c r="S4924" s="388"/>
      <c r="T4924" s="388"/>
      <c r="U4924" s="388"/>
      <c r="V4924" s="388"/>
      <c r="W4924" s="697"/>
      <c r="X4924" s="365" t="n">
        <f aca="false">T4924-U4924-V4924-W4924</f>
        <v>0</v>
      </c>
    </row>
    <row r="4925" customFormat="false" ht="15.6" hidden="false" customHeight="false" outlineLevel="0" collapsed="false">
      <c r="B4925" s="227"/>
      <c r="C4925" s="228" t="n">
        <v>2990</v>
      </c>
      <c r="D4925" s="400" t="s">
        <v>441</v>
      </c>
      <c r="E4925" s="693"/>
      <c r="F4925" s="264"/>
      <c r="G4925" s="254"/>
      <c r="H4925" s="254"/>
      <c r="I4925" s="231" t="n">
        <f aca="false">F4925+G4925+H4925</f>
        <v>0</v>
      </c>
      <c r="J4925" s="684" t="str">
        <f aca="false">(IF($E4925&lt;&gt;0,$J$2,IF($I4925&lt;&gt;0,$J$2,"")))</f>
        <v/>
      </c>
      <c r="K4925" s="226"/>
      <c r="L4925" s="694"/>
      <c r="M4925" s="695"/>
      <c r="N4925" s="363" t="n">
        <f aca="false">I4925</f>
        <v>0</v>
      </c>
      <c r="O4925" s="696" t="n">
        <f aca="false">L4925+M4925-N4925</f>
        <v>0</v>
      </c>
      <c r="P4925" s="226"/>
      <c r="Q4925" s="364"/>
      <c r="R4925" s="388"/>
      <c r="S4925" s="388"/>
      <c r="T4925" s="388"/>
      <c r="U4925" s="388"/>
      <c r="V4925" s="388"/>
      <c r="W4925" s="697"/>
      <c r="X4925" s="365" t="n">
        <f aca="false">T4925-U4925-V4925-W4925</f>
        <v>0</v>
      </c>
    </row>
    <row r="4926" customFormat="false" ht="15.6" hidden="false" customHeight="false" outlineLevel="0" collapsed="false">
      <c r="B4926" s="227"/>
      <c r="C4926" s="228" t="n">
        <v>2991</v>
      </c>
      <c r="D4926" s="400" t="s">
        <v>442</v>
      </c>
      <c r="E4926" s="693"/>
      <c r="F4926" s="264"/>
      <c r="G4926" s="254"/>
      <c r="H4926" s="254"/>
      <c r="I4926" s="231" t="n">
        <f aca="false">F4926+G4926+H4926</f>
        <v>0</v>
      </c>
      <c r="J4926" s="684" t="str">
        <f aca="false">(IF($E4926&lt;&gt;0,$J$2,IF($I4926&lt;&gt;0,$J$2,"")))</f>
        <v/>
      </c>
      <c r="K4926" s="226"/>
      <c r="L4926" s="694"/>
      <c r="M4926" s="695"/>
      <c r="N4926" s="363" t="n">
        <f aca="false">I4926</f>
        <v>0</v>
      </c>
      <c r="O4926" s="696" t="n">
        <f aca="false">L4926+M4926-N4926</f>
        <v>0</v>
      </c>
      <c r="P4926" s="226"/>
      <c r="Q4926" s="364"/>
      <c r="R4926" s="388"/>
      <c r="S4926" s="388"/>
      <c r="T4926" s="388"/>
      <c r="U4926" s="388"/>
      <c r="V4926" s="388"/>
      <c r="W4926" s="697"/>
      <c r="X4926" s="365" t="n">
        <f aca="false">T4926-U4926-V4926-W4926</f>
        <v>0</v>
      </c>
    </row>
    <row r="4927" customFormat="false" ht="15.6" hidden="false" customHeight="false" outlineLevel="0" collapsed="false">
      <c r="B4927" s="227"/>
      <c r="C4927" s="249" t="n">
        <v>2992</v>
      </c>
      <c r="D4927" s="279" t="s">
        <v>443</v>
      </c>
      <c r="E4927" s="693"/>
      <c r="F4927" s="264"/>
      <c r="G4927" s="254"/>
      <c r="H4927" s="254"/>
      <c r="I4927" s="231" t="n">
        <f aca="false">F4927+G4927+H4927</f>
        <v>0</v>
      </c>
      <c r="J4927" s="684" t="str">
        <f aca="false">(IF($E4927&lt;&gt;0,$J$2,IF($I4927&lt;&gt;0,$J$2,"")))</f>
        <v/>
      </c>
      <c r="K4927" s="226"/>
      <c r="L4927" s="694"/>
      <c r="M4927" s="695"/>
      <c r="N4927" s="363" t="n">
        <f aca="false">I4927</f>
        <v>0</v>
      </c>
      <c r="O4927" s="696" t="n">
        <f aca="false">L4927+M4927-N4927</f>
        <v>0</v>
      </c>
      <c r="P4927" s="226"/>
      <c r="Q4927" s="364"/>
      <c r="R4927" s="388"/>
      <c r="S4927" s="388"/>
      <c r="T4927" s="388"/>
      <c r="U4927" s="388"/>
      <c r="V4927" s="388"/>
      <c r="W4927" s="697"/>
      <c r="X4927" s="365" t="n">
        <f aca="false">T4927-U4927-V4927-W4927</f>
        <v>0</v>
      </c>
    </row>
    <row r="4928" customFormat="false" ht="15.6" hidden="false" customHeight="false" outlineLevel="0" collapsed="false">
      <c r="B4928" s="698" t="n">
        <v>3300</v>
      </c>
      <c r="C4928" s="709" t="s">
        <v>444</v>
      </c>
      <c r="D4928" s="709"/>
      <c r="E4928" s="699"/>
      <c r="F4928" s="597" t="n">
        <v>0</v>
      </c>
      <c r="G4928" s="597" t="n">
        <v>0</v>
      </c>
      <c r="H4928" s="597" t="n">
        <v>0</v>
      </c>
      <c r="I4928" s="577" t="n">
        <f aca="false">SUM(I4929:I4933)</f>
        <v>0</v>
      </c>
      <c r="J4928" s="684" t="str">
        <f aca="false">(IF($E4928&lt;&gt;0,$J$2,IF($I4928&lt;&gt;0,$J$2,"")))</f>
        <v/>
      </c>
      <c r="K4928" s="226"/>
      <c r="L4928" s="379"/>
      <c r="M4928" s="403"/>
      <c r="N4928" s="403"/>
      <c r="O4928" s="702"/>
      <c r="P4928" s="226"/>
      <c r="Q4928" s="379"/>
      <c r="R4928" s="403"/>
      <c r="S4928" s="403"/>
      <c r="T4928" s="403"/>
      <c r="U4928" s="403"/>
      <c r="V4928" s="403"/>
      <c r="W4928" s="702"/>
      <c r="X4928" s="365" t="n">
        <f aca="false">T4928-U4928-V4928-W4928</f>
        <v>0</v>
      </c>
    </row>
    <row r="4929" customFormat="false" ht="15.6" hidden="false" customHeight="false" outlineLevel="0" collapsed="false">
      <c r="B4929" s="252"/>
      <c r="C4929" s="253" t="n">
        <v>3301</v>
      </c>
      <c r="D4929" s="404" t="s">
        <v>445</v>
      </c>
      <c r="E4929" s="693"/>
      <c r="F4929" s="230" t="n">
        <v>0</v>
      </c>
      <c r="G4929" s="230" t="n">
        <v>0</v>
      </c>
      <c r="H4929" s="230" t="n">
        <v>0</v>
      </c>
      <c r="I4929" s="231" t="n">
        <f aca="false">F4929+G4929+H4929</f>
        <v>0</v>
      </c>
      <c r="J4929" s="684" t="str">
        <f aca="false">(IF($E4929&lt;&gt;0,$J$2,IF($I4929&lt;&gt;0,$J$2,"")))</f>
        <v/>
      </c>
      <c r="K4929" s="226"/>
      <c r="L4929" s="364"/>
      <c r="M4929" s="388"/>
      <c r="N4929" s="388"/>
      <c r="O4929" s="697"/>
      <c r="P4929" s="226"/>
      <c r="Q4929" s="364"/>
      <c r="R4929" s="388"/>
      <c r="S4929" s="388"/>
      <c r="T4929" s="388"/>
      <c r="U4929" s="388"/>
      <c r="V4929" s="388"/>
      <c r="W4929" s="697"/>
      <c r="X4929" s="365" t="n">
        <f aca="false">T4929-U4929-V4929-W4929</f>
        <v>0</v>
      </c>
    </row>
    <row r="4930" customFormat="false" ht="15.6" hidden="false" customHeight="false" outlineLevel="0" collapsed="false">
      <c r="B4930" s="252"/>
      <c r="C4930" s="384" t="n">
        <v>3302</v>
      </c>
      <c r="D4930" s="405" t="s">
        <v>733</v>
      </c>
      <c r="E4930" s="693"/>
      <c r="F4930" s="230" t="n">
        <v>0</v>
      </c>
      <c r="G4930" s="230" t="n">
        <v>0</v>
      </c>
      <c r="H4930" s="230" t="n">
        <v>0</v>
      </c>
      <c r="I4930" s="231" t="n">
        <f aca="false">F4930+G4930+H4930</f>
        <v>0</v>
      </c>
      <c r="J4930" s="684" t="str">
        <f aca="false">(IF($E4930&lt;&gt;0,$J$2,IF($I4930&lt;&gt;0,$J$2,"")))</f>
        <v/>
      </c>
      <c r="K4930" s="226"/>
      <c r="L4930" s="364"/>
      <c r="M4930" s="388"/>
      <c r="N4930" s="388"/>
      <c r="O4930" s="697"/>
      <c r="P4930" s="226"/>
      <c r="Q4930" s="364"/>
      <c r="R4930" s="388"/>
      <c r="S4930" s="388"/>
      <c r="T4930" s="388"/>
      <c r="U4930" s="388"/>
      <c r="V4930" s="388"/>
      <c r="W4930" s="697"/>
      <c r="X4930" s="365" t="n">
        <f aca="false">T4930-U4930-V4930-W4930</f>
        <v>0</v>
      </c>
    </row>
    <row r="4931" customFormat="false" ht="15.6" hidden="false" customHeight="false" outlineLevel="0" collapsed="false">
      <c r="B4931" s="252"/>
      <c r="C4931" s="398" t="n">
        <v>3304</v>
      </c>
      <c r="D4931" s="406" t="s">
        <v>447</v>
      </c>
      <c r="E4931" s="693"/>
      <c r="F4931" s="230" t="n">
        <v>0</v>
      </c>
      <c r="G4931" s="230" t="n">
        <v>0</v>
      </c>
      <c r="H4931" s="230" t="n">
        <v>0</v>
      </c>
      <c r="I4931" s="231" t="n">
        <f aca="false">F4931+G4931+H4931</f>
        <v>0</v>
      </c>
      <c r="J4931" s="684" t="str">
        <f aca="false">(IF($E4931&lt;&gt;0,$J$2,IF($I4931&lt;&gt;0,$J$2,"")))</f>
        <v/>
      </c>
      <c r="K4931" s="226"/>
      <c r="L4931" s="364"/>
      <c r="M4931" s="388"/>
      <c r="N4931" s="388"/>
      <c r="O4931" s="697"/>
      <c r="P4931" s="226"/>
      <c r="Q4931" s="364"/>
      <c r="R4931" s="388"/>
      <c r="S4931" s="388"/>
      <c r="T4931" s="388"/>
      <c r="U4931" s="388"/>
      <c r="V4931" s="388"/>
      <c r="W4931" s="697"/>
      <c r="X4931" s="365" t="n">
        <f aca="false">T4931-U4931-V4931-W4931</f>
        <v>0</v>
      </c>
    </row>
    <row r="4932" customFormat="false" ht="15.6" hidden="false" customHeight="false" outlineLevel="0" collapsed="false">
      <c r="B4932" s="252"/>
      <c r="C4932" s="249" t="n">
        <v>3306</v>
      </c>
      <c r="D4932" s="407" t="s">
        <v>734</v>
      </c>
      <c r="E4932" s="693"/>
      <c r="F4932" s="230" t="n">
        <v>0</v>
      </c>
      <c r="G4932" s="230" t="n">
        <v>0</v>
      </c>
      <c r="H4932" s="230" t="n">
        <v>0</v>
      </c>
      <c r="I4932" s="231" t="n">
        <f aca="false">F4932+G4932+H4932</f>
        <v>0</v>
      </c>
      <c r="J4932" s="684" t="str">
        <f aca="false">(IF($E4932&lt;&gt;0,$J$2,IF($I4932&lt;&gt;0,$J$2,"")))</f>
        <v/>
      </c>
      <c r="K4932" s="226"/>
      <c r="L4932" s="364"/>
      <c r="M4932" s="388"/>
      <c r="N4932" s="388"/>
      <c r="O4932" s="697"/>
      <c r="P4932" s="226"/>
      <c r="Q4932" s="364"/>
      <c r="R4932" s="388"/>
      <c r="S4932" s="388"/>
      <c r="T4932" s="388"/>
      <c r="U4932" s="388"/>
      <c r="V4932" s="388"/>
      <c r="W4932" s="697"/>
      <c r="X4932" s="365" t="n">
        <f aca="false">T4932-U4932-V4932-W4932</f>
        <v>0</v>
      </c>
    </row>
    <row r="4933" customFormat="false" ht="15.6" hidden="false" customHeight="false" outlineLevel="0" collapsed="false">
      <c r="B4933" s="252"/>
      <c r="C4933" s="249" t="n">
        <v>3307</v>
      </c>
      <c r="D4933" s="407" t="s">
        <v>449</v>
      </c>
      <c r="E4933" s="693"/>
      <c r="F4933" s="230" t="n">
        <v>0</v>
      </c>
      <c r="G4933" s="230" t="n">
        <v>0</v>
      </c>
      <c r="H4933" s="230" t="n">
        <v>0</v>
      </c>
      <c r="I4933" s="231" t="n">
        <f aca="false">F4933+G4933+H4933</f>
        <v>0</v>
      </c>
      <c r="J4933" s="684" t="str">
        <f aca="false">(IF($E4933&lt;&gt;0,$J$2,IF($I4933&lt;&gt;0,$J$2,"")))</f>
        <v/>
      </c>
      <c r="K4933" s="226"/>
      <c r="L4933" s="364"/>
      <c r="M4933" s="388"/>
      <c r="N4933" s="388"/>
      <c r="O4933" s="697"/>
      <c r="P4933" s="226"/>
      <c r="Q4933" s="364"/>
      <c r="R4933" s="388"/>
      <c r="S4933" s="388"/>
      <c r="T4933" s="388"/>
      <c r="U4933" s="388"/>
      <c r="V4933" s="388"/>
      <c r="W4933" s="697"/>
      <c r="X4933" s="365" t="n">
        <f aca="false">T4933-U4933-V4933-W4933</f>
        <v>0</v>
      </c>
    </row>
    <row r="4934" customFormat="false" ht="15.6" hidden="false" customHeight="false" outlineLevel="0" collapsed="false">
      <c r="B4934" s="698" t="n">
        <v>3900</v>
      </c>
      <c r="C4934" s="710" t="s">
        <v>450</v>
      </c>
      <c r="D4934" s="710"/>
      <c r="E4934" s="699"/>
      <c r="F4934" s="597" t="n">
        <v>0</v>
      </c>
      <c r="G4934" s="597" t="n">
        <v>0</v>
      </c>
      <c r="H4934" s="597" t="n">
        <v>0</v>
      </c>
      <c r="I4934" s="598" t="n">
        <f aca="false">F4934+G4934+H4934</f>
        <v>0</v>
      </c>
      <c r="J4934" s="684" t="str">
        <f aca="false">(IF($E4934&lt;&gt;0,$J$2,IF($I4934&lt;&gt;0,$J$2,"")))</f>
        <v/>
      </c>
      <c r="K4934" s="226"/>
      <c r="L4934" s="704"/>
      <c r="M4934" s="705"/>
      <c r="N4934" s="378" t="n">
        <f aca="false">I4934</f>
        <v>0</v>
      </c>
      <c r="O4934" s="696" t="n">
        <f aca="false">L4934+M4934-N4934</f>
        <v>0</v>
      </c>
      <c r="P4934" s="226"/>
      <c r="Q4934" s="704"/>
      <c r="R4934" s="705"/>
      <c r="S4934" s="363" t="n">
        <f aca="false">+IF(+(L4934+M4934)&gt;=I4934,+M4934,+(+I4934-L4934))</f>
        <v>0</v>
      </c>
      <c r="T4934" s="363" t="n">
        <f aca="false">Q4934+R4934-S4934</f>
        <v>0</v>
      </c>
      <c r="U4934" s="705"/>
      <c r="V4934" s="705"/>
      <c r="W4934" s="284"/>
      <c r="X4934" s="365" t="n">
        <f aca="false">T4934-U4934-V4934-W4934</f>
        <v>0</v>
      </c>
    </row>
    <row r="4935" customFormat="false" ht="15.6" hidden="false" customHeight="false" outlineLevel="0" collapsed="false">
      <c r="B4935" s="698" t="n">
        <v>4000</v>
      </c>
      <c r="C4935" s="711" t="s">
        <v>451</v>
      </c>
      <c r="D4935" s="711"/>
      <c r="E4935" s="699"/>
      <c r="F4935" s="605"/>
      <c r="G4935" s="606"/>
      <c r="H4935" s="606"/>
      <c r="I4935" s="598" t="n">
        <f aca="false">F4935+G4935+H4935</f>
        <v>0</v>
      </c>
      <c r="J4935" s="684" t="str">
        <f aca="false">(IF($E4935&lt;&gt;0,$J$2,IF($I4935&lt;&gt;0,$J$2,"")))</f>
        <v/>
      </c>
      <c r="K4935" s="226"/>
      <c r="L4935" s="704"/>
      <c r="M4935" s="705"/>
      <c r="N4935" s="378" t="n">
        <f aca="false">I4935</f>
        <v>0</v>
      </c>
      <c r="O4935" s="696" t="n">
        <f aca="false">L4935+M4935-N4935</f>
        <v>0</v>
      </c>
      <c r="P4935" s="226"/>
      <c r="Q4935" s="379"/>
      <c r="R4935" s="403"/>
      <c r="S4935" s="403"/>
      <c r="T4935" s="388"/>
      <c r="U4935" s="403"/>
      <c r="V4935" s="403"/>
      <c r="W4935" s="697"/>
      <c r="X4935" s="365" t="n">
        <f aca="false">T4935-U4935-V4935-W4935</f>
        <v>0</v>
      </c>
    </row>
    <row r="4936" customFormat="false" ht="15.6" hidden="false" customHeight="false" outlineLevel="0" collapsed="false">
      <c r="B4936" s="698" t="n">
        <v>4100</v>
      </c>
      <c r="C4936" s="711" t="s">
        <v>452</v>
      </c>
      <c r="D4936" s="711"/>
      <c r="E4936" s="699"/>
      <c r="F4936" s="597" t="n">
        <v>0</v>
      </c>
      <c r="G4936" s="597" t="n">
        <v>0</v>
      </c>
      <c r="H4936" s="597" t="n">
        <v>0</v>
      </c>
      <c r="I4936" s="598" t="n">
        <f aca="false">F4936+G4936+H4936</f>
        <v>0</v>
      </c>
      <c r="J4936" s="684" t="str">
        <f aca="false">(IF($E4936&lt;&gt;0,$J$2,IF($I4936&lt;&gt;0,$J$2,"")))</f>
        <v/>
      </c>
      <c r="K4936" s="226"/>
      <c r="L4936" s="379"/>
      <c r="M4936" s="403"/>
      <c r="N4936" s="403"/>
      <c r="O4936" s="702"/>
      <c r="P4936" s="226"/>
      <c r="Q4936" s="379"/>
      <c r="R4936" s="403"/>
      <c r="S4936" s="403"/>
      <c r="T4936" s="403"/>
      <c r="U4936" s="403"/>
      <c r="V4936" s="403"/>
      <c r="W4936" s="702"/>
      <c r="X4936" s="365" t="n">
        <f aca="false">T4936-U4936-V4936-W4936</f>
        <v>0</v>
      </c>
    </row>
    <row r="4937" customFormat="false" ht="15.6" hidden="false" customHeight="false" outlineLevel="0" collapsed="false">
      <c r="B4937" s="698" t="n">
        <v>4200</v>
      </c>
      <c r="C4937" s="708" t="s">
        <v>453</v>
      </c>
      <c r="D4937" s="708"/>
      <c r="E4937" s="699"/>
      <c r="F4937" s="576" t="n">
        <f aca="false">SUM(F4938:F4943)</f>
        <v>0</v>
      </c>
      <c r="G4937" s="577" t="n">
        <f aca="false">SUM(G4938:G4943)</f>
        <v>0</v>
      </c>
      <c r="H4937" s="577" t="n">
        <f aca="false">SUM(H4938:H4943)</f>
        <v>0</v>
      </c>
      <c r="I4937" s="577" t="n">
        <f aca="false">SUM(I4938:I4943)</f>
        <v>0</v>
      </c>
      <c r="J4937" s="684" t="str">
        <f aca="false">(IF($E4937&lt;&gt;0,$J$2,IF($I4937&lt;&gt;0,$J$2,"")))</f>
        <v/>
      </c>
      <c r="K4937" s="226"/>
      <c r="L4937" s="377" t="n">
        <f aca="false">SUM(L4938:L4943)</f>
        <v>0</v>
      </c>
      <c r="M4937" s="378" t="n">
        <f aca="false">SUM(M4938:M4943)</f>
        <v>0</v>
      </c>
      <c r="N4937" s="700" t="n">
        <f aca="false">SUM(N4938:N4943)</f>
        <v>0</v>
      </c>
      <c r="O4937" s="701" t="n">
        <f aca="false">SUM(O4938:O4943)</f>
        <v>0</v>
      </c>
      <c r="P4937" s="226"/>
      <c r="Q4937" s="377" t="n">
        <f aca="false">SUM(Q4938:Q4943)</f>
        <v>0</v>
      </c>
      <c r="R4937" s="378" t="n">
        <f aca="false">SUM(R4938:R4943)</f>
        <v>0</v>
      </c>
      <c r="S4937" s="378" t="n">
        <f aca="false">SUM(S4938:S4943)</f>
        <v>0</v>
      </c>
      <c r="T4937" s="378" t="n">
        <f aca="false">SUM(T4938:T4943)</f>
        <v>0</v>
      </c>
      <c r="U4937" s="378" t="n">
        <f aca="false">SUM(U4938:U4943)</f>
        <v>0</v>
      </c>
      <c r="V4937" s="378" t="n">
        <f aca="false">SUM(V4938:V4943)</f>
        <v>0</v>
      </c>
      <c r="W4937" s="701" t="n">
        <f aca="false">SUM(W4938:W4943)</f>
        <v>0</v>
      </c>
      <c r="X4937" s="365" t="n">
        <f aca="false">T4937-U4937-V4937-W4937</f>
        <v>0</v>
      </c>
    </row>
    <row r="4938" customFormat="false" ht="15.6" hidden="false" customHeight="false" outlineLevel="0" collapsed="false">
      <c r="B4938" s="409"/>
      <c r="C4938" s="253" t="n">
        <v>4201</v>
      </c>
      <c r="D4938" s="229" t="s">
        <v>454</v>
      </c>
      <c r="E4938" s="693"/>
      <c r="F4938" s="264"/>
      <c r="G4938" s="254"/>
      <c r="H4938" s="254"/>
      <c r="I4938" s="231" t="n">
        <f aca="false">F4938+G4938+H4938</f>
        <v>0</v>
      </c>
      <c r="J4938" s="684" t="str">
        <f aca="false">(IF($E4938&lt;&gt;0,$J$2,IF($I4938&lt;&gt;0,$J$2,"")))</f>
        <v/>
      </c>
      <c r="K4938" s="226"/>
      <c r="L4938" s="694"/>
      <c r="M4938" s="695"/>
      <c r="N4938" s="363" t="n">
        <f aca="false">I4938</f>
        <v>0</v>
      </c>
      <c r="O4938" s="696" t="n">
        <f aca="false">L4938+M4938-N4938</f>
        <v>0</v>
      </c>
      <c r="P4938" s="226"/>
      <c r="Q4938" s="694"/>
      <c r="R4938" s="695"/>
      <c r="S4938" s="363" t="n">
        <f aca="false">+IF(+(L4938+M4938)&gt;=I4938,+M4938,+(+I4938-L4938))</f>
        <v>0</v>
      </c>
      <c r="T4938" s="363" t="n">
        <f aca="false">Q4938+R4938-S4938</f>
        <v>0</v>
      </c>
      <c r="U4938" s="695"/>
      <c r="V4938" s="695"/>
      <c r="W4938" s="284"/>
      <c r="X4938" s="365" t="n">
        <f aca="false">T4938-U4938-V4938-W4938</f>
        <v>0</v>
      </c>
    </row>
    <row r="4939" customFormat="false" ht="15.6" hidden="false" customHeight="false" outlineLevel="0" collapsed="false">
      <c r="B4939" s="409"/>
      <c r="C4939" s="228" t="n">
        <v>4202</v>
      </c>
      <c r="D4939" s="232" t="s">
        <v>455</v>
      </c>
      <c r="E4939" s="693"/>
      <c r="F4939" s="264"/>
      <c r="G4939" s="254"/>
      <c r="H4939" s="254"/>
      <c r="I4939" s="231" t="n">
        <f aca="false">F4939+G4939+H4939</f>
        <v>0</v>
      </c>
      <c r="J4939" s="684" t="str">
        <f aca="false">(IF($E4939&lt;&gt;0,$J$2,IF($I4939&lt;&gt;0,$J$2,"")))</f>
        <v/>
      </c>
      <c r="K4939" s="226"/>
      <c r="L4939" s="694"/>
      <c r="M4939" s="695"/>
      <c r="N4939" s="363" t="n">
        <f aca="false">I4939</f>
        <v>0</v>
      </c>
      <c r="O4939" s="696" t="n">
        <f aca="false">L4939+M4939-N4939</f>
        <v>0</v>
      </c>
      <c r="P4939" s="226"/>
      <c r="Q4939" s="694"/>
      <c r="R4939" s="695"/>
      <c r="S4939" s="363" t="n">
        <f aca="false">+IF(+(L4939+M4939)&gt;=I4939,+M4939,+(+I4939-L4939))</f>
        <v>0</v>
      </c>
      <c r="T4939" s="363" t="n">
        <f aca="false">Q4939+R4939-S4939</f>
        <v>0</v>
      </c>
      <c r="U4939" s="695"/>
      <c r="V4939" s="695"/>
      <c r="W4939" s="284"/>
      <c r="X4939" s="365" t="n">
        <f aca="false">T4939-U4939-V4939-W4939</f>
        <v>0</v>
      </c>
    </row>
    <row r="4940" customFormat="false" ht="15.6" hidden="false" customHeight="false" outlineLevel="0" collapsed="false">
      <c r="B4940" s="409"/>
      <c r="C4940" s="228" t="n">
        <v>4214</v>
      </c>
      <c r="D4940" s="232" t="s">
        <v>456</v>
      </c>
      <c r="E4940" s="693"/>
      <c r="F4940" s="264"/>
      <c r="G4940" s="254"/>
      <c r="H4940" s="254"/>
      <c r="I4940" s="231" t="n">
        <f aca="false">F4940+G4940+H4940</f>
        <v>0</v>
      </c>
      <c r="J4940" s="684" t="str">
        <f aca="false">(IF($E4940&lt;&gt;0,$J$2,IF($I4940&lt;&gt;0,$J$2,"")))</f>
        <v/>
      </c>
      <c r="K4940" s="226"/>
      <c r="L4940" s="694"/>
      <c r="M4940" s="695"/>
      <c r="N4940" s="363" t="n">
        <f aca="false">I4940</f>
        <v>0</v>
      </c>
      <c r="O4940" s="696" t="n">
        <f aca="false">L4940+M4940-N4940</f>
        <v>0</v>
      </c>
      <c r="P4940" s="226"/>
      <c r="Q4940" s="694"/>
      <c r="R4940" s="695"/>
      <c r="S4940" s="363" t="n">
        <f aca="false">+IF(+(L4940+M4940)&gt;=I4940,+M4940,+(+I4940-L4940))</f>
        <v>0</v>
      </c>
      <c r="T4940" s="363" t="n">
        <f aca="false">Q4940+R4940-S4940</f>
        <v>0</v>
      </c>
      <c r="U4940" s="695"/>
      <c r="V4940" s="695"/>
      <c r="W4940" s="284"/>
      <c r="X4940" s="365" t="n">
        <f aca="false">T4940-U4940-V4940-W4940</f>
        <v>0</v>
      </c>
    </row>
    <row r="4941" customFormat="false" ht="15.6" hidden="false" customHeight="false" outlineLevel="0" collapsed="false">
      <c r="B4941" s="409"/>
      <c r="C4941" s="228" t="n">
        <v>4217</v>
      </c>
      <c r="D4941" s="232" t="s">
        <v>457</v>
      </c>
      <c r="E4941" s="693"/>
      <c r="F4941" s="264"/>
      <c r="G4941" s="254"/>
      <c r="H4941" s="254"/>
      <c r="I4941" s="231" t="n">
        <f aca="false">F4941+G4941+H4941</f>
        <v>0</v>
      </c>
      <c r="J4941" s="684" t="str">
        <f aca="false">(IF($E4941&lt;&gt;0,$J$2,IF($I4941&lt;&gt;0,$J$2,"")))</f>
        <v/>
      </c>
      <c r="K4941" s="226"/>
      <c r="L4941" s="694"/>
      <c r="M4941" s="695"/>
      <c r="N4941" s="363" t="n">
        <f aca="false">I4941</f>
        <v>0</v>
      </c>
      <c r="O4941" s="696" t="n">
        <f aca="false">L4941+M4941-N4941</f>
        <v>0</v>
      </c>
      <c r="P4941" s="226"/>
      <c r="Q4941" s="694"/>
      <c r="R4941" s="695"/>
      <c r="S4941" s="363" t="n">
        <f aca="false">+IF(+(L4941+M4941)&gt;=I4941,+M4941,+(+I4941-L4941))</f>
        <v>0</v>
      </c>
      <c r="T4941" s="363" t="n">
        <f aca="false">Q4941+R4941-S4941</f>
        <v>0</v>
      </c>
      <c r="U4941" s="695"/>
      <c r="V4941" s="695"/>
      <c r="W4941" s="284"/>
      <c r="X4941" s="365" t="n">
        <f aca="false">T4941-U4941-V4941-W4941</f>
        <v>0</v>
      </c>
    </row>
    <row r="4942" customFormat="false" ht="15.6" hidden="false" customHeight="false" outlineLevel="0" collapsed="false">
      <c r="B4942" s="409"/>
      <c r="C4942" s="228" t="n">
        <v>4218</v>
      </c>
      <c r="D4942" s="255" t="s">
        <v>458</v>
      </c>
      <c r="E4942" s="693"/>
      <c r="F4942" s="264"/>
      <c r="G4942" s="254"/>
      <c r="H4942" s="254"/>
      <c r="I4942" s="231" t="n">
        <f aca="false">F4942+G4942+H4942</f>
        <v>0</v>
      </c>
      <c r="J4942" s="684" t="str">
        <f aca="false">(IF($E4942&lt;&gt;0,$J$2,IF($I4942&lt;&gt;0,$J$2,"")))</f>
        <v/>
      </c>
      <c r="K4942" s="226"/>
      <c r="L4942" s="694"/>
      <c r="M4942" s="695"/>
      <c r="N4942" s="363" t="n">
        <f aca="false">I4942</f>
        <v>0</v>
      </c>
      <c r="O4942" s="696" t="n">
        <f aca="false">L4942+M4942-N4942</f>
        <v>0</v>
      </c>
      <c r="P4942" s="226"/>
      <c r="Q4942" s="694"/>
      <c r="R4942" s="695"/>
      <c r="S4942" s="363" t="n">
        <f aca="false">+IF(+(L4942+M4942)&gt;=I4942,+M4942,+(+I4942-L4942))</f>
        <v>0</v>
      </c>
      <c r="T4942" s="363" t="n">
        <f aca="false">Q4942+R4942-S4942</f>
        <v>0</v>
      </c>
      <c r="U4942" s="695"/>
      <c r="V4942" s="695"/>
      <c r="W4942" s="284"/>
      <c r="X4942" s="365" t="n">
        <f aca="false">T4942-U4942-V4942-W4942</f>
        <v>0</v>
      </c>
    </row>
    <row r="4943" customFormat="false" ht="15.6" hidden="false" customHeight="false" outlineLevel="0" collapsed="false">
      <c r="B4943" s="409"/>
      <c r="C4943" s="228" t="n">
        <v>4219</v>
      </c>
      <c r="D4943" s="300" t="s">
        <v>459</v>
      </c>
      <c r="E4943" s="693"/>
      <c r="F4943" s="264"/>
      <c r="G4943" s="254"/>
      <c r="H4943" s="254"/>
      <c r="I4943" s="231" t="n">
        <f aca="false">F4943+G4943+H4943</f>
        <v>0</v>
      </c>
      <c r="J4943" s="684" t="str">
        <f aca="false">(IF($E4943&lt;&gt;0,$J$2,IF($I4943&lt;&gt;0,$J$2,"")))</f>
        <v/>
      </c>
      <c r="K4943" s="226"/>
      <c r="L4943" s="694"/>
      <c r="M4943" s="695"/>
      <c r="N4943" s="363" t="n">
        <f aca="false">I4943</f>
        <v>0</v>
      </c>
      <c r="O4943" s="696" t="n">
        <f aca="false">L4943+M4943-N4943</f>
        <v>0</v>
      </c>
      <c r="P4943" s="226"/>
      <c r="Q4943" s="694"/>
      <c r="R4943" s="695"/>
      <c r="S4943" s="363" t="n">
        <f aca="false">+IF(+(L4943+M4943)&gt;=I4943,+M4943,+(+I4943-L4943))</f>
        <v>0</v>
      </c>
      <c r="T4943" s="363" t="n">
        <f aca="false">Q4943+R4943-S4943</f>
        <v>0</v>
      </c>
      <c r="U4943" s="695"/>
      <c r="V4943" s="695"/>
      <c r="W4943" s="284"/>
      <c r="X4943" s="365" t="n">
        <f aca="false">T4943-U4943-V4943-W4943</f>
        <v>0</v>
      </c>
    </row>
    <row r="4944" customFormat="false" ht="15.6" hidden="false" customHeight="false" outlineLevel="0" collapsed="false">
      <c r="B4944" s="698" t="n">
        <v>4300</v>
      </c>
      <c r="C4944" s="570" t="s">
        <v>460</v>
      </c>
      <c r="D4944" s="570"/>
      <c r="E4944" s="699"/>
      <c r="F4944" s="576" t="n">
        <f aca="false">SUM(F4945:F4947)</f>
        <v>0</v>
      </c>
      <c r="G4944" s="577" t="n">
        <f aca="false">SUM(G4945:G4947)</f>
        <v>0</v>
      </c>
      <c r="H4944" s="577" t="n">
        <f aca="false">SUM(H4945:H4947)</f>
        <v>0</v>
      </c>
      <c r="I4944" s="577" t="n">
        <f aca="false">SUM(I4945:I4947)</f>
        <v>0</v>
      </c>
      <c r="J4944" s="684" t="str">
        <f aca="false">(IF($E4944&lt;&gt;0,$J$2,IF($I4944&lt;&gt;0,$J$2,"")))</f>
        <v/>
      </c>
      <c r="K4944" s="226"/>
      <c r="L4944" s="377" t="n">
        <f aca="false">SUM(L4945:L4947)</f>
        <v>0</v>
      </c>
      <c r="M4944" s="378" t="n">
        <f aca="false">SUM(M4945:M4947)</f>
        <v>0</v>
      </c>
      <c r="N4944" s="700" t="n">
        <f aca="false">SUM(N4945:N4947)</f>
        <v>0</v>
      </c>
      <c r="O4944" s="701" t="n">
        <f aca="false">SUM(O4945:O4947)</f>
        <v>0</v>
      </c>
      <c r="P4944" s="226"/>
      <c r="Q4944" s="377" t="n">
        <f aca="false">SUM(Q4945:Q4947)</f>
        <v>0</v>
      </c>
      <c r="R4944" s="378" t="n">
        <f aca="false">SUM(R4945:R4947)</f>
        <v>0</v>
      </c>
      <c r="S4944" s="378" t="n">
        <f aca="false">SUM(S4945:S4947)</f>
        <v>0</v>
      </c>
      <c r="T4944" s="378" t="n">
        <f aca="false">SUM(T4945:T4947)</f>
        <v>0</v>
      </c>
      <c r="U4944" s="378" t="n">
        <f aca="false">SUM(U4945:U4947)</f>
        <v>0</v>
      </c>
      <c r="V4944" s="378" t="n">
        <f aca="false">SUM(V4945:V4947)</f>
        <v>0</v>
      </c>
      <c r="W4944" s="701" t="n">
        <f aca="false">SUM(W4945:W4947)</f>
        <v>0</v>
      </c>
      <c r="X4944" s="365" t="n">
        <f aca="false">T4944-U4944-V4944-W4944</f>
        <v>0</v>
      </c>
    </row>
    <row r="4945" customFormat="false" ht="15.6" hidden="false" customHeight="false" outlineLevel="0" collapsed="false">
      <c r="B4945" s="409"/>
      <c r="C4945" s="253" t="n">
        <v>4301</v>
      </c>
      <c r="D4945" s="380" t="s">
        <v>461</v>
      </c>
      <c r="E4945" s="693"/>
      <c r="F4945" s="264"/>
      <c r="G4945" s="254"/>
      <c r="H4945" s="254"/>
      <c r="I4945" s="231" t="n">
        <f aca="false">F4945+G4945+H4945</f>
        <v>0</v>
      </c>
      <c r="J4945" s="684" t="str">
        <f aca="false">(IF($E4945&lt;&gt;0,$J$2,IF($I4945&lt;&gt;0,$J$2,"")))</f>
        <v/>
      </c>
      <c r="K4945" s="226"/>
      <c r="L4945" s="694"/>
      <c r="M4945" s="695"/>
      <c r="N4945" s="363" t="n">
        <f aca="false">I4945</f>
        <v>0</v>
      </c>
      <c r="O4945" s="696" t="n">
        <f aca="false">L4945+M4945-N4945</f>
        <v>0</v>
      </c>
      <c r="P4945" s="226"/>
      <c r="Q4945" s="694"/>
      <c r="R4945" s="695"/>
      <c r="S4945" s="363" t="n">
        <f aca="false">+IF(+(L4945+M4945)&gt;=I4945,+M4945,+(+I4945-L4945))</f>
        <v>0</v>
      </c>
      <c r="T4945" s="363" t="n">
        <f aca="false">Q4945+R4945-S4945</f>
        <v>0</v>
      </c>
      <c r="U4945" s="695"/>
      <c r="V4945" s="695"/>
      <c r="W4945" s="284"/>
      <c r="X4945" s="365" t="n">
        <f aca="false">T4945-U4945-V4945-W4945</f>
        <v>0</v>
      </c>
    </row>
    <row r="4946" customFormat="false" ht="15.6" hidden="false" customHeight="false" outlineLevel="0" collapsed="false">
      <c r="B4946" s="409"/>
      <c r="C4946" s="228" t="n">
        <v>4302</v>
      </c>
      <c r="D4946" s="232" t="s">
        <v>735</v>
      </c>
      <c r="E4946" s="693"/>
      <c r="F4946" s="264"/>
      <c r="G4946" s="254"/>
      <c r="H4946" s="254"/>
      <c r="I4946" s="231" t="n">
        <f aca="false">F4946+G4946+H4946</f>
        <v>0</v>
      </c>
      <c r="J4946" s="684" t="str">
        <f aca="false">(IF($E4946&lt;&gt;0,$J$2,IF($I4946&lt;&gt;0,$J$2,"")))</f>
        <v/>
      </c>
      <c r="K4946" s="226"/>
      <c r="L4946" s="694"/>
      <c r="M4946" s="695"/>
      <c r="N4946" s="363" t="n">
        <f aca="false">I4946</f>
        <v>0</v>
      </c>
      <c r="O4946" s="696" t="n">
        <f aca="false">L4946+M4946-N4946</f>
        <v>0</v>
      </c>
      <c r="P4946" s="226"/>
      <c r="Q4946" s="694"/>
      <c r="R4946" s="695"/>
      <c r="S4946" s="363" t="n">
        <f aca="false">+IF(+(L4946+M4946)&gt;=I4946,+M4946,+(+I4946-L4946))</f>
        <v>0</v>
      </c>
      <c r="T4946" s="363" t="n">
        <f aca="false">Q4946+R4946-S4946</f>
        <v>0</v>
      </c>
      <c r="U4946" s="695"/>
      <c r="V4946" s="695"/>
      <c r="W4946" s="284"/>
      <c r="X4946" s="365" t="n">
        <f aca="false">T4946-U4946-V4946-W4946</f>
        <v>0</v>
      </c>
    </row>
    <row r="4947" customFormat="false" ht="15.6" hidden="false" customHeight="false" outlineLevel="0" collapsed="false">
      <c r="B4947" s="409"/>
      <c r="C4947" s="249" t="n">
        <v>4309</v>
      </c>
      <c r="D4947" s="259" t="s">
        <v>463</v>
      </c>
      <c r="E4947" s="693"/>
      <c r="F4947" s="264"/>
      <c r="G4947" s="254"/>
      <c r="H4947" s="254"/>
      <c r="I4947" s="231" t="n">
        <f aca="false">F4947+G4947+H4947</f>
        <v>0</v>
      </c>
      <c r="J4947" s="684" t="str">
        <f aca="false">(IF($E4947&lt;&gt;0,$J$2,IF($I4947&lt;&gt;0,$J$2,"")))</f>
        <v/>
      </c>
      <c r="K4947" s="226"/>
      <c r="L4947" s="694"/>
      <c r="M4947" s="695"/>
      <c r="N4947" s="363" t="n">
        <f aca="false">I4947</f>
        <v>0</v>
      </c>
      <c r="O4947" s="696" t="n">
        <f aca="false">L4947+M4947-N4947</f>
        <v>0</v>
      </c>
      <c r="P4947" s="226"/>
      <c r="Q4947" s="694"/>
      <c r="R4947" s="695"/>
      <c r="S4947" s="363" t="n">
        <f aca="false">+IF(+(L4947+M4947)&gt;=I4947,+M4947,+(+I4947-L4947))</f>
        <v>0</v>
      </c>
      <c r="T4947" s="363" t="n">
        <f aca="false">Q4947+R4947-S4947</f>
        <v>0</v>
      </c>
      <c r="U4947" s="695"/>
      <c r="V4947" s="695"/>
      <c r="W4947" s="284"/>
      <c r="X4947" s="365" t="n">
        <f aca="false">T4947-U4947-V4947-W4947</f>
        <v>0</v>
      </c>
    </row>
    <row r="4948" customFormat="false" ht="15.6" hidden="false" customHeight="false" outlineLevel="0" collapsed="false">
      <c r="B4948" s="698" t="n">
        <v>4400</v>
      </c>
      <c r="C4948" s="706" t="s">
        <v>464</v>
      </c>
      <c r="D4948" s="706"/>
      <c r="E4948" s="699"/>
      <c r="F4948" s="605"/>
      <c r="G4948" s="606"/>
      <c r="H4948" s="606"/>
      <c r="I4948" s="598" t="n">
        <f aca="false">F4948+G4948+H4948</f>
        <v>0</v>
      </c>
      <c r="J4948" s="684" t="str">
        <f aca="false">(IF($E4948&lt;&gt;0,$J$2,IF($I4948&lt;&gt;0,$J$2,"")))</f>
        <v/>
      </c>
      <c r="K4948" s="226"/>
      <c r="L4948" s="704"/>
      <c r="M4948" s="705"/>
      <c r="N4948" s="378" t="n">
        <f aca="false">I4948</f>
        <v>0</v>
      </c>
      <c r="O4948" s="696" t="n">
        <f aca="false">L4948+M4948-N4948</f>
        <v>0</v>
      </c>
      <c r="P4948" s="226"/>
      <c r="Q4948" s="704"/>
      <c r="R4948" s="705"/>
      <c r="S4948" s="363" t="n">
        <f aca="false">+IF(+(L4948+M4948)&gt;=I4948,+M4948,+(+I4948-L4948))</f>
        <v>0</v>
      </c>
      <c r="T4948" s="363" t="n">
        <f aca="false">Q4948+R4948-S4948</f>
        <v>0</v>
      </c>
      <c r="U4948" s="705"/>
      <c r="V4948" s="705"/>
      <c r="W4948" s="284"/>
      <c r="X4948" s="365" t="n">
        <f aca="false">T4948-U4948-V4948-W4948</f>
        <v>0</v>
      </c>
    </row>
    <row r="4949" customFormat="false" ht="15.6" hidden="false" customHeight="false" outlineLevel="0" collapsed="false">
      <c r="B4949" s="698" t="n">
        <v>4500</v>
      </c>
      <c r="C4949" s="711" t="s">
        <v>465</v>
      </c>
      <c r="D4949" s="711"/>
      <c r="E4949" s="699"/>
      <c r="F4949" s="605"/>
      <c r="G4949" s="606"/>
      <c r="H4949" s="606"/>
      <c r="I4949" s="598" t="n">
        <f aca="false">F4949+G4949+H4949</f>
        <v>0</v>
      </c>
      <c r="J4949" s="684" t="str">
        <f aca="false">(IF($E4949&lt;&gt;0,$J$2,IF($I4949&lt;&gt;0,$J$2,"")))</f>
        <v/>
      </c>
      <c r="K4949" s="226"/>
      <c r="L4949" s="704"/>
      <c r="M4949" s="705"/>
      <c r="N4949" s="378" t="n">
        <f aca="false">I4949</f>
        <v>0</v>
      </c>
      <c r="O4949" s="696" t="n">
        <f aca="false">L4949+M4949-N4949</f>
        <v>0</v>
      </c>
      <c r="P4949" s="226"/>
      <c r="Q4949" s="704"/>
      <c r="R4949" s="705"/>
      <c r="S4949" s="363" t="n">
        <f aca="false">+IF(+(L4949+M4949)&gt;=I4949,+M4949,+(+I4949-L4949))</f>
        <v>0</v>
      </c>
      <c r="T4949" s="363" t="n">
        <f aca="false">Q4949+R4949-S4949</f>
        <v>0</v>
      </c>
      <c r="U4949" s="705"/>
      <c r="V4949" s="705"/>
      <c r="W4949" s="284"/>
      <c r="X4949" s="365" t="n">
        <f aca="false">T4949-U4949-V4949-W4949</f>
        <v>0</v>
      </c>
    </row>
    <row r="4950" customFormat="false" ht="15.6" hidden="false" customHeight="true" outlineLevel="0" collapsed="false">
      <c r="B4950" s="698" t="n">
        <v>4600</v>
      </c>
      <c r="C4950" s="712" t="s">
        <v>466</v>
      </c>
      <c r="D4950" s="712"/>
      <c r="E4950" s="699"/>
      <c r="F4950" s="605"/>
      <c r="G4950" s="606"/>
      <c r="H4950" s="606"/>
      <c r="I4950" s="598" t="n">
        <f aca="false">F4950+G4950+H4950</f>
        <v>0</v>
      </c>
      <c r="J4950" s="684" t="str">
        <f aca="false">(IF($E4950&lt;&gt;0,$J$2,IF($I4950&lt;&gt;0,$J$2,"")))</f>
        <v/>
      </c>
      <c r="K4950" s="226"/>
      <c r="L4950" s="704"/>
      <c r="M4950" s="705"/>
      <c r="N4950" s="378" t="n">
        <f aca="false">I4950</f>
        <v>0</v>
      </c>
      <c r="O4950" s="696" t="n">
        <f aca="false">L4950+M4950-N4950</f>
        <v>0</v>
      </c>
      <c r="P4950" s="226"/>
      <c r="Q4950" s="704"/>
      <c r="R4950" s="705"/>
      <c r="S4950" s="363" t="n">
        <f aca="false">+IF(+(L4950+M4950)&gt;=I4950,+M4950,+(+I4950-L4950))</f>
        <v>0</v>
      </c>
      <c r="T4950" s="363" t="n">
        <f aca="false">Q4950+R4950-S4950</f>
        <v>0</v>
      </c>
      <c r="U4950" s="705"/>
      <c r="V4950" s="705"/>
      <c r="W4950" s="284"/>
      <c r="X4950" s="365" t="n">
        <f aca="false">T4950-U4950-V4950-W4950</f>
        <v>0</v>
      </c>
    </row>
    <row r="4951" customFormat="false" ht="15.6" hidden="false" customHeight="false" outlineLevel="0" collapsed="false">
      <c r="B4951" s="698" t="n">
        <v>4900</v>
      </c>
      <c r="C4951" s="709" t="s">
        <v>467</v>
      </c>
      <c r="D4951" s="709"/>
      <c r="E4951" s="699"/>
      <c r="F4951" s="576" t="n">
        <f aca="false">+F4952+F4953</f>
        <v>0</v>
      </c>
      <c r="G4951" s="577" t="n">
        <f aca="false">+G4952+G4953</f>
        <v>0</v>
      </c>
      <c r="H4951" s="577" t="n">
        <f aca="false">+H4952+H4953</f>
        <v>0</v>
      </c>
      <c r="I4951" s="577" t="n">
        <f aca="false">+I4952+I4953</f>
        <v>0</v>
      </c>
      <c r="J4951" s="684" t="str">
        <f aca="false">(IF($E4951&lt;&gt;0,$J$2,IF($I4951&lt;&gt;0,$J$2,"")))</f>
        <v/>
      </c>
      <c r="K4951" s="226"/>
      <c r="L4951" s="379"/>
      <c r="M4951" s="403"/>
      <c r="N4951" s="403"/>
      <c r="O4951" s="702"/>
      <c r="P4951" s="226"/>
      <c r="Q4951" s="379"/>
      <c r="R4951" s="403"/>
      <c r="S4951" s="403"/>
      <c r="T4951" s="403"/>
      <c r="U4951" s="403"/>
      <c r="V4951" s="403"/>
      <c r="W4951" s="702"/>
      <c r="X4951" s="365" t="n">
        <f aca="false">T4951-U4951-V4951-W4951</f>
        <v>0</v>
      </c>
    </row>
    <row r="4952" customFormat="false" ht="15.6" hidden="false" customHeight="false" outlineLevel="0" collapsed="false">
      <c r="B4952" s="409"/>
      <c r="C4952" s="253" t="n">
        <v>4901</v>
      </c>
      <c r="D4952" s="410" t="s">
        <v>468</v>
      </c>
      <c r="E4952" s="693"/>
      <c r="F4952" s="264"/>
      <c r="G4952" s="254"/>
      <c r="H4952" s="254"/>
      <c r="I4952" s="231" t="n">
        <f aca="false">F4952+G4952+H4952</f>
        <v>0</v>
      </c>
      <c r="J4952" s="684" t="str">
        <f aca="false">(IF($E4952&lt;&gt;0,$J$2,IF($I4952&lt;&gt;0,$J$2,"")))</f>
        <v/>
      </c>
      <c r="K4952" s="226"/>
      <c r="L4952" s="364"/>
      <c r="M4952" s="388"/>
      <c r="N4952" s="388"/>
      <c r="O4952" s="697"/>
      <c r="P4952" s="226"/>
      <c r="Q4952" s="364"/>
      <c r="R4952" s="388"/>
      <c r="S4952" s="388"/>
      <c r="T4952" s="388"/>
      <c r="U4952" s="388"/>
      <c r="V4952" s="388"/>
      <c r="W4952" s="697"/>
      <c r="X4952" s="365" t="n">
        <f aca="false">T4952-U4952-V4952-W4952</f>
        <v>0</v>
      </c>
    </row>
    <row r="4953" customFormat="false" ht="15.6" hidden="false" customHeight="false" outlineLevel="0" collapsed="false">
      <c r="B4953" s="409"/>
      <c r="C4953" s="249" t="n">
        <v>4902</v>
      </c>
      <c r="D4953" s="259" t="s">
        <v>469</v>
      </c>
      <c r="E4953" s="693"/>
      <c r="F4953" s="264"/>
      <c r="G4953" s="254"/>
      <c r="H4953" s="254"/>
      <c r="I4953" s="231" t="n">
        <f aca="false">F4953+G4953+H4953</f>
        <v>0</v>
      </c>
      <c r="J4953" s="684" t="str">
        <f aca="false">(IF($E4953&lt;&gt;0,$J$2,IF($I4953&lt;&gt;0,$J$2,"")))</f>
        <v/>
      </c>
      <c r="K4953" s="226"/>
      <c r="L4953" s="364"/>
      <c r="M4953" s="388"/>
      <c r="N4953" s="388"/>
      <c r="O4953" s="697"/>
      <c r="P4953" s="226"/>
      <c r="Q4953" s="364"/>
      <c r="R4953" s="388"/>
      <c r="S4953" s="388"/>
      <c r="T4953" s="388"/>
      <c r="U4953" s="388"/>
      <c r="V4953" s="388"/>
      <c r="W4953" s="697"/>
      <c r="X4953" s="365" t="n">
        <f aca="false">T4953-U4953-V4953-W4953</f>
        <v>0</v>
      </c>
    </row>
    <row r="4954" customFormat="false" ht="15.6" hidden="false" customHeight="false" outlineLevel="0" collapsed="false">
      <c r="B4954" s="713" t="n">
        <v>5100</v>
      </c>
      <c r="C4954" s="714" t="s">
        <v>470</v>
      </c>
      <c r="D4954" s="714"/>
      <c r="E4954" s="715"/>
      <c r="F4954" s="716"/>
      <c r="G4954" s="717"/>
      <c r="H4954" s="717"/>
      <c r="I4954" s="598" t="n">
        <f aca="false">F4954+G4954+H4954</f>
        <v>0</v>
      </c>
      <c r="J4954" s="684" t="str">
        <f aca="false">(IF($E4954&lt;&gt;0,$J$2,IF($I4954&lt;&gt;0,$J$2,"")))</f>
        <v/>
      </c>
      <c r="K4954" s="226"/>
      <c r="L4954" s="718"/>
      <c r="M4954" s="719"/>
      <c r="N4954" s="412" t="n">
        <f aca="false">I4954</f>
        <v>0</v>
      </c>
      <c r="O4954" s="696" t="n">
        <f aca="false">L4954+M4954-N4954</f>
        <v>0</v>
      </c>
      <c r="P4954" s="226"/>
      <c r="Q4954" s="718"/>
      <c r="R4954" s="719"/>
      <c r="S4954" s="363" t="n">
        <f aca="false">+IF(+(L4954+M4954)&gt;=I4954,+M4954,+(+I4954-L4954))</f>
        <v>0</v>
      </c>
      <c r="T4954" s="363" t="n">
        <f aca="false">Q4954+R4954-S4954</f>
        <v>0</v>
      </c>
      <c r="U4954" s="719"/>
      <c r="V4954" s="719"/>
      <c r="W4954" s="284"/>
      <c r="X4954" s="365" t="n">
        <f aca="false">T4954-U4954-V4954-W4954</f>
        <v>0</v>
      </c>
    </row>
    <row r="4955" customFormat="false" ht="15.6" hidden="false" customHeight="false" outlineLevel="0" collapsed="false">
      <c r="B4955" s="713" t="n">
        <v>5200</v>
      </c>
      <c r="C4955" s="720" t="s">
        <v>471</v>
      </c>
      <c r="D4955" s="720"/>
      <c r="E4955" s="715"/>
      <c r="F4955" s="721" t="n">
        <f aca="false">SUM(F4956:F4962)</f>
        <v>0</v>
      </c>
      <c r="G4955" s="722" t="n">
        <f aca="false">SUM(G4956:G4962)</f>
        <v>0</v>
      </c>
      <c r="H4955" s="722" t="n">
        <f aca="false">SUM(H4956:H4962)</f>
        <v>0</v>
      </c>
      <c r="I4955" s="722" t="n">
        <f aca="false">SUM(I4956:I4962)</f>
        <v>0</v>
      </c>
      <c r="J4955" s="684" t="str">
        <f aca="false">(IF($E4955&lt;&gt;0,$J$2,IF($I4955&lt;&gt;0,$J$2,"")))</f>
        <v/>
      </c>
      <c r="K4955" s="226"/>
      <c r="L4955" s="411" t="n">
        <f aca="false">SUM(L4956:L4962)</f>
        <v>0</v>
      </c>
      <c r="M4955" s="412" t="n">
        <f aca="false">SUM(M4956:M4962)</f>
        <v>0</v>
      </c>
      <c r="N4955" s="723" t="n">
        <f aca="false">SUM(N4956:N4962)</f>
        <v>0</v>
      </c>
      <c r="O4955" s="724" t="n">
        <f aca="false">SUM(O4956:O4962)</f>
        <v>0</v>
      </c>
      <c r="P4955" s="226"/>
      <c r="Q4955" s="411" t="n">
        <f aca="false">SUM(Q4956:Q4962)</f>
        <v>0</v>
      </c>
      <c r="R4955" s="412" t="n">
        <f aca="false">SUM(R4956:R4962)</f>
        <v>0</v>
      </c>
      <c r="S4955" s="412" t="n">
        <f aca="false">SUM(S4956:S4962)</f>
        <v>0</v>
      </c>
      <c r="T4955" s="412" t="n">
        <f aca="false">SUM(T4956:T4962)</f>
        <v>0</v>
      </c>
      <c r="U4955" s="412" t="n">
        <f aca="false">SUM(U4956:U4962)</f>
        <v>0</v>
      </c>
      <c r="V4955" s="412" t="n">
        <f aca="false">SUM(V4956:V4962)</f>
        <v>0</v>
      </c>
      <c r="W4955" s="724" t="n">
        <f aca="false">SUM(W4956:W4962)</f>
        <v>0</v>
      </c>
      <c r="X4955" s="365" t="n">
        <f aca="false">T4955-U4955-V4955-W4955</f>
        <v>0</v>
      </c>
    </row>
    <row r="4956" customFormat="false" ht="15.6" hidden="false" customHeight="false" outlineLevel="0" collapsed="false">
      <c r="B4956" s="414"/>
      <c r="C4956" s="415" t="n">
        <v>5201</v>
      </c>
      <c r="D4956" s="416" t="s">
        <v>472</v>
      </c>
      <c r="E4956" s="725"/>
      <c r="F4956" s="726"/>
      <c r="G4956" s="727"/>
      <c r="H4956" s="727"/>
      <c r="I4956" s="231" t="n">
        <f aca="false">F4956+G4956+H4956</f>
        <v>0</v>
      </c>
      <c r="J4956" s="684" t="str">
        <f aca="false">(IF($E4956&lt;&gt;0,$J$2,IF($I4956&lt;&gt;0,$J$2,"")))</f>
        <v/>
      </c>
      <c r="K4956" s="226"/>
      <c r="L4956" s="728"/>
      <c r="M4956" s="729"/>
      <c r="N4956" s="418" t="n">
        <f aca="false">I4956</f>
        <v>0</v>
      </c>
      <c r="O4956" s="696" t="n">
        <f aca="false">L4956+M4956-N4956</f>
        <v>0</v>
      </c>
      <c r="P4956" s="226"/>
      <c r="Q4956" s="728"/>
      <c r="R4956" s="729"/>
      <c r="S4956" s="363" t="n">
        <f aca="false">+IF(+(L4956+M4956)&gt;=I4956,+M4956,+(+I4956-L4956))</f>
        <v>0</v>
      </c>
      <c r="T4956" s="363" t="n">
        <f aca="false">Q4956+R4956-S4956</f>
        <v>0</v>
      </c>
      <c r="U4956" s="729"/>
      <c r="V4956" s="729"/>
      <c r="W4956" s="284"/>
      <c r="X4956" s="365" t="n">
        <f aca="false">T4956-U4956-V4956-W4956</f>
        <v>0</v>
      </c>
    </row>
    <row r="4957" customFormat="false" ht="15.6" hidden="false" customHeight="false" outlineLevel="0" collapsed="false">
      <c r="B4957" s="414"/>
      <c r="C4957" s="420" t="n">
        <v>5202</v>
      </c>
      <c r="D4957" s="421" t="s">
        <v>473</v>
      </c>
      <c r="E4957" s="725"/>
      <c r="F4957" s="726"/>
      <c r="G4957" s="727"/>
      <c r="H4957" s="727"/>
      <c r="I4957" s="231" t="n">
        <f aca="false">F4957+G4957+H4957</f>
        <v>0</v>
      </c>
      <c r="J4957" s="684" t="str">
        <f aca="false">(IF($E4957&lt;&gt;0,$J$2,IF($I4957&lt;&gt;0,$J$2,"")))</f>
        <v/>
      </c>
      <c r="K4957" s="226"/>
      <c r="L4957" s="728"/>
      <c r="M4957" s="729"/>
      <c r="N4957" s="418" t="n">
        <f aca="false">I4957</f>
        <v>0</v>
      </c>
      <c r="O4957" s="696" t="n">
        <f aca="false">L4957+M4957-N4957</f>
        <v>0</v>
      </c>
      <c r="P4957" s="226"/>
      <c r="Q4957" s="728"/>
      <c r="R4957" s="729"/>
      <c r="S4957" s="363" t="n">
        <f aca="false">+IF(+(L4957+M4957)&gt;=I4957,+M4957,+(+I4957-L4957))</f>
        <v>0</v>
      </c>
      <c r="T4957" s="363" t="n">
        <f aca="false">Q4957+R4957-S4957</f>
        <v>0</v>
      </c>
      <c r="U4957" s="729"/>
      <c r="V4957" s="729"/>
      <c r="W4957" s="284"/>
      <c r="X4957" s="365" t="n">
        <f aca="false">T4957-U4957-V4957-W4957</f>
        <v>0</v>
      </c>
    </row>
    <row r="4958" customFormat="false" ht="15.6" hidden="false" customHeight="false" outlineLevel="0" collapsed="false">
      <c r="B4958" s="414"/>
      <c r="C4958" s="420" t="n">
        <v>5203</v>
      </c>
      <c r="D4958" s="421" t="s">
        <v>474</v>
      </c>
      <c r="E4958" s="725"/>
      <c r="F4958" s="726"/>
      <c r="G4958" s="727"/>
      <c r="H4958" s="727"/>
      <c r="I4958" s="231" t="n">
        <f aca="false">F4958+G4958+H4958</f>
        <v>0</v>
      </c>
      <c r="J4958" s="684" t="str">
        <f aca="false">(IF($E4958&lt;&gt;0,$J$2,IF($I4958&lt;&gt;0,$J$2,"")))</f>
        <v/>
      </c>
      <c r="K4958" s="226"/>
      <c r="L4958" s="728"/>
      <c r="M4958" s="729"/>
      <c r="N4958" s="418" t="n">
        <f aca="false">I4958</f>
        <v>0</v>
      </c>
      <c r="O4958" s="696" t="n">
        <f aca="false">L4958+M4958-N4958</f>
        <v>0</v>
      </c>
      <c r="P4958" s="226"/>
      <c r="Q4958" s="728"/>
      <c r="R4958" s="729"/>
      <c r="S4958" s="363" t="n">
        <f aca="false">+IF(+(L4958+M4958)&gt;=I4958,+M4958,+(+I4958-L4958))</f>
        <v>0</v>
      </c>
      <c r="T4958" s="363" t="n">
        <f aca="false">Q4958+R4958-S4958</f>
        <v>0</v>
      </c>
      <c r="U4958" s="729"/>
      <c r="V4958" s="729"/>
      <c r="W4958" s="284"/>
      <c r="X4958" s="365" t="n">
        <f aca="false">T4958-U4958-V4958-W4958</f>
        <v>0</v>
      </c>
    </row>
    <row r="4959" customFormat="false" ht="15.6" hidden="false" customHeight="false" outlineLevel="0" collapsed="false">
      <c r="B4959" s="414"/>
      <c r="C4959" s="420" t="n">
        <v>5204</v>
      </c>
      <c r="D4959" s="421" t="s">
        <v>475</v>
      </c>
      <c r="E4959" s="725"/>
      <c r="F4959" s="726"/>
      <c r="G4959" s="727"/>
      <c r="H4959" s="727"/>
      <c r="I4959" s="231" t="n">
        <f aca="false">F4959+G4959+H4959</f>
        <v>0</v>
      </c>
      <c r="J4959" s="684" t="str">
        <f aca="false">(IF($E4959&lt;&gt;0,$J$2,IF($I4959&lt;&gt;0,$J$2,"")))</f>
        <v/>
      </c>
      <c r="K4959" s="226"/>
      <c r="L4959" s="728"/>
      <c r="M4959" s="729"/>
      <c r="N4959" s="418" t="n">
        <f aca="false">I4959</f>
        <v>0</v>
      </c>
      <c r="O4959" s="696" t="n">
        <f aca="false">L4959+M4959-N4959</f>
        <v>0</v>
      </c>
      <c r="P4959" s="226"/>
      <c r="Q4959" s="728"/>
      <c r="R4959" s="729"/>
      <c r="S4959" s="363" t="n">
        <f aca="false">+IF(+(L4959+M4959)&gt;=I4959,+M4959,+(+I4959-L4959))</f>
        <v>0</v>
      </c>
      <c r="T4959" s="363" t="n">
        <f aca="false">Q4959+R4959-S4959</f>
        <v>0</v>
      </c>
      <c r="U4959" s="729"/>
      <c r="V4959" s="729"/>
      <c r="W4959" s="284"/>
      <c r="X4959" s="365" t="n">
        <f aca="false">T4959-U4959-V4959-W4959</f>
        <v>0</v>
      </c>
    </row>
    <row r="4960" customFormat="false" ht="15.6" hidden="false" customHeight="false" outlineLevel="0" collapsed="false">
      <c r="B4960" s="414"/>
      <c r="C4960" s="420" t="n">
        <v>5205</v>
      </c>
      <c r="D4960" s="421" t="s">
        <v>476</v>
      </c>
      <c r="E4960" s="725"/>
      <c r="F4960" s="726"/>
      <c r="G4960" s="727"/>
      <c r="H4960" s="727"/>
      <c r="I4960" s="231" t="n">
        <f aca="false">F4960+G4960+H4960</f>
        <v>0</v>
      </c>
      <c r="J4960" s="684" t="str">
        <f aca="false">(IF($E4960&lt;&gt;0,$J$2,IF($I4960&lt;&gt;0,$J$2,"")))</f>
        <v/>
      </c>
      <c r="K4960" s="226"/>
      <c r="L4960" s="728"/>
      <c r="M4960" s="729"/>
      <c r="N4960" s="418" t="n">
        <f aca="false">I4960</f>
        <v>0</v>
      </c>
      <c r="O4960" s="696" t="n">
        <f aca="false">L4960+M4960-N4960</f>
        <v>0</v>
      </c>
      <c r="P4960" s="226"/>
      <c r="Q4960" s="728"/>
      <c r="R4960" s="729"/>
      <c r="S4960" s="363" t="n">
        <f aca="false">+IF(+(L4960+M4960)&gt;=I4960,+M4960,+(+I4960-L4960))</f>
        <v>0</v>
      </c>
      <c r="T4960" s="363" t="n">
        <f aca="false">Q4960+R4960-S4960</f>
        <v>0</v>
      </c>
      <c r="U4960" s="729"/>
      <c r="V4960" s="729"/>
      <c r="W4960" s="284"/>
      <c r="X4960" s="365" t="n">
        <f aca="false">T4960-U4960-V4960-W4960</f>
        <v>0</v>
      </c>
    </row>
    <row r="4961" customFormat="false" ht="15.6" hidden="false" customHeight="false" outlineLevel="0" collapsed="false">
      <c r="B4961" s="414"/>
      <c r="C4961" s="420" t="n">
        <v>5206</v>
      </c>
      <c r="D4961" s="421" t="s">
        <v>477</v>
      </c>
      <c r="E4961" s="725"/>
      <c r="F4961" s="726"/>
      <c r="G4961" s="727"/>
      <c r="H4961" s="727"/>
      <c r="I4961" s="231" t="n">
        <f aca="false">F4961+G4961+H4961</f>
        <v>0</v>
      </c>
      <c r="J4961" s="684" t="str">
        <f aca="false">(IF($E4961&lt;&gt;0,$J$2,IF($I4961&lt;&gt;0,$J$2,"")))</f>
        <v/>
      </c>
      <c r="K4961" s="226"/>
      <c r="L4961" s="728"/>
      <c r="M4961" s="729"/>
      <c r="N4961" s="418" t="n">
        <f aca="false">I4961</f>
        <v>0</v>
      </c>
      <c r="O4961" s="696" t="n">
        <f aca="false">L4961+M4961-N4961</f>
        <v>0</v>
      </c>
      <c r="P4961" s="226"/>
      <c r="Q4961" s="728"/>
      <c r="R4961" s="729"/>
      <c r="S4961" s="363" t="n">
        <f aca="false">+IF(+(L4961+M4961)&gt;=I4961,+M4961,+(+I4961-L4961))</f>
        <v>0</v>
      </c>
      <c r="T4961" s="363" t="n">
        <f aca="false">Q4961+R4961-S4961</f>
        <v>0</v>
      </c>
      <c r="U4961" s="729"/>
      <c r="V4961" s="729"/>
      <c r="W4961" s="284"/>
      <c r="X4961" s="365" t="n">
        <f aca="false">T4961-U4961-V4961-W4961</f>
        <v>0</v>
      </c>
    </row>
    <row r="4962" customFormat="false" ht="15.6" hidden="false" customHeight="false" outlineLevel="0" collapsed="false">
      <c r="B4962" s="414"/>
      <c r="C4962" s="422" t="n">
        <v>5219</v>
      </c>
      <c r="D4962" s="423" t="s">
        <v>478</v>
      </c>
      <c r="E4962" s="725"/>
      <c r="F4962" s="726"/>
      <c r="G4962" s="727"/>
      <c r="H4962" s="727"/>
      <c r="I4962" s="231" t="n">
        <f aca="false">F4962+G4962+H4962</f>
        <v>0</v>
      </c>
      <c r="J4962" s="684" t="str">
        <f aca="false">(IF($E4962&lt;&gt;0,$J$2,IF($I4962&lt;&gt;0,$J$2,"")))</f>
        <v/>
      </c>
      <c r="K4962" s="226"/>
      <c r="L4962" s="728"/>
      <c r="M4962" s="729"/>
      <c r="N4962" s="418" t="n">
        <f aca="false">I4962</f>
        <v>0</v>
      </c>
      <c r="O4962" s="696" t="n">
        <f aca="false">L4962+M4962-N4962</f>
        <v>0</v>
      </c>
      <c r="P4962" s="226"/>
      <c r="Q4962" s="728"/>
      <c r="R4962" s="729"/>
      <c r="S4962" s="363" t="n">
        <f aca="false">+IF(+(L4962+M4962)&gt;=I4962,+M4962,+(+I4962-L4962))</f>
        <v>0</v>
      </c>
      <c r="T4962" s="363" t="n">
        <f aca="false">Q4962+R4962-S4962</f>
        <v>0</v>
      </c>
      <c r="U4962" s="729"/>
      <c r="V4962" s="729"/>
      <c r="W4962" s="284"/>
      <c r="X4962" s="365" t="n">
        <f aca="false">T4962-U4962-V4962-W4962</f>
        <v>0</v>
      </c>
    </row>
    <row r="4963" customFormat="false" ht="15.6" hidden="false" customHeight="false" outlineLevel="0" collapsed="false">
      <c r="B4963" s="713" t="n">
        <v>5300</v>
      </c>
      <c r="C4963" s="730" t="s">
        <v>479</v>
      </c>
      <c r="D4963" s="730"/>
      <c r="E4963" s="715"/>
      <c r="F4963" s="721" t="n">
        <f aca="false">SUM(F4964:F4965)</f>
        <v>0</v>
      </c>
      <c r="G4963" s="722" t="n">
        <f aca="false">SUM(G4964:G4965)</f>
        <v>0</v>
      </c>
      <c r="H4963" s="722" t="n">
        <f aca="false">SUM(H4964:H4965)</f>
        <v>0</v>
      </c>
      <c r="I4963" s="722" t="n">
        <f aca="false">SUM(I4964:I4965)</f>
        <v>0</v>
      </c>
      <c r="J4963" s="684" t="str">
        <f aca="false">(IF($E4963&lt;&gt;0,$J$2,IF($I4963&lt;&gt;0,$J$2,"")))</f>
        <v/>
      </c>
      <c r="K4963" s="226"/>
      <c r="L4963" s="411" t="n">
        <f aca="false">SUM(L4964:L4965)</f>
        <v>0</v>
      </c>
      <c r="M4963" s="412" t="n">
        <f aca="false">SUM(M4964:M4965)</f>
        <v>0</v>
      </c>
      <c r="N4963" s="723" t="n">
        <f aca="false">SUM(N4964:N4965)</f>
        <v>0</v>
      </c>
      <c r="O4963" s="724" t="n">
        <f aca="false">SUM(O4964:O4965)</f>
        <v>0</v>
      </c>
      <c r="P4963" s="226"/>
      <c r="Q4963" s="411" t="n">
        <f aca="false">SUM(Q4964:Q4965)</f>
        <v>0</v>
      </c>
      <c r="R4963" s="412" t="n">
        <f aca="false">SUM(R4964:R4965)</f>
        <v>0</v>
      </c>
      <c r="S4963" s="412" t="n">
        <f aca="false">SUM(S4964:S4965)</f>
        <v>0</v>
      </c>
      <c r="T4963" s="412" t="n">
        <f aca="false">SUM(T4964:T4965)</f>
        <v>0</v>
      </c>
      <c r="U4963" s="412" t="n">
        <f aca="false">SUM(U4964:U4965)</f>
        <v>0</v>
      </c>
      <c r="V4963" s="412" t="n">
        <f aca="false">SUM(V4964:V4965)</f>
        <v>0</v>
      </c>
      <c r="W4963" s="724" t="n">
        <f aca="false">SUM(W4964:W4965)</f>
        <v>0</v>
      </c>
      <c r="X4963" s="365" t="n">
        <f aca="false">T4963-U4963-V4963-W4963</f>
        <v>0</v>
      </c>
    </row>
    <row r="4964" customFormat="false" ht="15.6" hidden="false" customHeight="false" outlineLevel="0" collapsed="false">
      <c r="B4964" s="414"/>
      <c r="C4964" s="415" t="n">
        <v>5301</v>
      </c>
      <c r="D4964" s="416" t="s">
        <v>736</v>
      </c>
      <c r="E4964" s="725"/>
      <c r="F4964" s="726"/>
      <c r="G4964" s="727"/>
      <c r="H4964" s="727"/>
      <c r="I4964" s="231" t="n">
        <f aca="false">F4964+G4964+H4964</f>
        <v>0</v>
      </c>
      <c r="J4964" s="684" t="str">
        <f aca="false">(IF($E4964&lt;&gt;0,$J$2,IF($I4964&lt;&gt;0,$J$2,"")))</f>
        <v/>
      </c>
      <c r="K4964" s="226"/>
      <c r="L4964" s="728"/>
      <c r="M4964" s="729"/>
      <c r="N4964" s="418" t="n">
        <f aca="false">I4964</f>
        <v>0</v>
      </c>
      <c r="O4964" s="696" t="n">
        <f aca="false">L4964+M4964-N4964</f>
        <v>0</v>
      </c>
      <c r="P4964" s="226"/>
      <c r="Q4964" s="728"/>
      <c r="R4964" s="729"/>
      <c r="S4964" s="363" t="n">
        <f aca="false">+IF(+(L4964+M4964)&gt;=I4964,+M4964,+(+I4964-L4964))</f>
        <v>0</v>
      </c>
      <c r="T4964" s="363" t="n">
        <f aca="false">Q4964+R4964-S4964</f>
        <v>0</v>
      </c>
      <c r="U4964" s="729"/>
      <c r="V4964" s="729"/>
      <c r="W4964" s="284"/>
      <c r="X4964" s="365" t="n">
        <f aca="false">T4964-U4964-V4964-W4964</f>
        <v>0</v>
      </c>
    </row>
    <row r="4965" customFormat="false" ht="15.6" hidden="false" customHeight="false" outlineLevel="0" collapsed="false">
      <c r="B4965" s="414"/>
      <c r="C4965" s="422" t="n">
        <v>5309</v>
      </c>
      <c r="D4965" s="423" t="s">
        <v>481</v>
      </c>
      <c r="E4965" s="725"/>
      <c r="F4965" s="726"/>
      <c r="G4965" s="727"/>
      <c r="H4965" s="727"/>
      <c r="I4965" s="231" t="n">
        <f aca="false">F4965+G4965+H4965</f>
        <v>0</v>
      </c>
      <c r="J4965" s="684" t="str">
        <f aca="false">(IF($E4965&lt;&gt;0,$J$2,IF($I4965&lt;&gt;0,$J$2,"")))</f>
        <v/>
      </c>
      <c r="K4965" s="226"/>
      <c r="L4965" s="728"/>
      <c r="M4965" s="729"/>
      <c r="N4965" s="418" t="n">
        <f aca="false">I4965</f>
        <v>0</v>
      </c>
      <c r="O4965" s="696" t="n">
        <f aca="false">L4965+M4965-N4965</f>
        <v>0</v>
      </c>
      <c r="P4965" s="226"/>
      <c r="Q4965" s="728"/>
      <c r="R4965" s="729"/>
      <c r="S4965" s="363" t="n">
        <f aca="false">+IF(+(L4965+M4965)&gt;=I4965,+M4965,+(+I4965-L4965))</f>
        <v>0</v>
      </c>
      <c r="T4965" s="363" t="n">
        <f aca="false">Q4965+R4965-S4965</f>
        <v>0</v>
      </c>
      <c r="U4965" s="729"/>
      <c r="V4965" s="729"/>
      <c r="W4965" s="284"/>
      <c r="X4965" s="365" t="n">
        <f aca="false">T4965-U4965-V4965-W4965</f>
        <v>0</v>
      </c>
    </row>
    <row r="4966" customFormat="false" ht="15.6" hidden="false" customHeight="false" outlineLevel="0" collapsed="false">
      <c r="B4966" s="713" t="n">
        <v>5400</v>
      </c>
      <c r="C4966" s="714" t="s">
        <v>482</v>
      </c>
      <c r="D4966" s="714"/>
      <c r="E4966" s="715"/>
      <c r="F4966" s="716"/>
      <c r="G4966" s="717"/>
      <c r="H4966" s="717"/>
      <c r="I4966" s="598" t="n">
        <f aca="false">F4966+G4966+H4966</f>
        <v>0</v>
      </c>
      <c r="J4966" s="684" t="str">
        <f aca="false">(IF($E4966&lt;&gt;0,$J$2,IF($I4966&lt;&gt;0,$J$2,"")))</f>
        <v/>
      </c>
      <c r="K4966" s="226"/>
      <c r="L4966" s="718"/>
      <c r="M4966" s="719"/>
      <c r="N4966" s="412" t="n">
        <f aca="false">I4966</f>
        <v>0</v>
      </c>
      <c r="O4966" s="696" t="n">
        <f aca="false">L4966+M4966-N4966</f>
        <v>0</v>
      </c>
      <c r="P4966" s="226"/>
      <c r="Q4966" s="718"/>
      <c r="R4966" s="719"/>
      <c r="S4966" s="363" t="n">
        <f aca="false">+IF(+(L4966+M4966)&gt;=I4966,+M4966,+(+I4966-L4966))</f>
        <v>0</v>
      </c>
      <c r="T4966" s="363" t="n">
        <f aca="false">Q4966+R4966-S4966</f>
        <v>0</v>
      </c>
      <c r="U4966" s="719"/>
      <c r="V4966" s="719"/>
      <c r="W4966" s="284"/>
      <c r="X4966" s="365" t="n">
        <f aca="false">T4966-U4966-V4966-W4966</f>
        <v>0</v>
      </c>
    </row>
    <row r="4967" customFormat="false" ht="15.6" hidden="false" customHeight="false" outlineLevel="0" collapsed="false">
      <c r="B4967" s="698" t="n">
        <v>5500</v>
      </c>
      <c r="C4967" s="709" t="s">
        <v>483</v>
      </c>
      <c r="D4967" s="709"/>
      <c r="E4967" s="699"/>
      <c r="F4967" s="576" t="n">
        <f aca="false">SUM(F4968:F4971)</f>
        <v>0</v>
      </c>
      <c r="G4967" s="577" t="n">
        <f aca="false">SUM(G4968:G4971)</f>
        <v>0</v>
      </c>
      <c r="H4967" s="577" t="n">
        <f aca="false">SUM(H4968:H4971)</f>
        <v>0</v>
      </c>
      <c r="I4967" s="577" t="n">
        <f aca="false">SUM(I4968:I4971)</f>
        <v>0</v>
      </c>
      <c r="J4967" s="684" t="str">
        <f aca="false">(IF($E4967&lt;&gt;0,$J$2,IF($I4967&lt;&gt;0,$J$2,"")))</f>
        <v/>
      </c>
      <c r="K4967" s="226"/>
      <c r="L4967" s="377" t="n">
        <f aca="false">SUM(L4968:L4971)</f>
        <v>0</v>
      </c>
      <c r="M4967" s="378" t="n">
        <f aca="false">SUM(M4968:M4971)</f>
        <v>0</v>
      </c>
      <c r="N4967" s="700" t="n">
        <f aca="false">SUM(N4968:N4971)</f>
        <v>0</v>
      </c>
      <c r="O4967" s="701" t="n">
        <f aca="false">SUM(O4968:O4971)</f>
        <v>0</v>
      </c>
      <c r="P4967" s="226"/>
      <c r="Q4967" s="377" t="n">
        <f aca="false">SUM(Q4968:Q4971)</f>
        <v>0</v>
      </c>
      <c r="R4967" s="378" t="n">
        <f aca="false">SUM(R4968:R4971)</f>
        <v>0</v>
      </c>
      <c r="S4967" s="378" t="n">
        <f aca="false">SUM(S4968:S4971)</f>
        <v>0</v>
      </c>
      <c r="T4967" s="378" t="n">
        <f aca="false">SUM(T4968:T4971)</f>
        <v>0</v>
      </c>
      <c r="U4967" s="378" t="n">
        <f aca="false">SUM(U4968:U4971)</f>
        <v>0</v>
      </c>
      <c r="V4967" s="378" t="n">
        <f aca="false">SUM(V4968:V4971)</f>
        <v>0</v>
      </c>
      <c r="W4967" s="701" t="n">
        <f aca="false">SUM(W4968:W4971)</f>
        <v>0</v>
      </c>
      <c r="X4967" s="365" t="n">
        <f aca="false">T4967-U4967-V4967-W4967</f>
        <v>0</v>
      </c>
    </row>
    <row r="4968" customFormat="false" ht="15.6" hidden="false" customHeight="false" outlineLevel="0" collapsed="false">
      <c r="B4968" s="409"/>
      <c r="C4968" s="253" t="n">
        <v>5501</v>
      </c>
      <c r="D4968" s="380" t="s">
        <v>484</v>
      </c>
      <c r="E4968" s="693"/>
      <c r="F4968" s="264"/>
      <c r="G4968" s="254"/>
      <c r="H4968" s="254"/>
      <c r="I4968" s="231" t="n">
        <f aca="false">F4968+G4968+H4968</f>
        <v>0</v>
      </c>
      <c r="J4968" s="684" t="str">
        <f aca="false">(IF($E4968&lt;&gt;0,$J$2,IF($I4968&lt;&gt;0,$J$2,"")))</f>
        <v/>
      </c>
      <c r="K4968" s="226"/>
      <c r="L4968" s="694"/>
      <c r="M4968" s="695"/>
      <c r="N4968" s="363" t="n">
        <f aca="false">I4968</f>
        <v>0</v>
      </c>
      <c r="O4968" s="696" t="n">
        <f aca="false">L4968+M4968-N4968</f>
        <v>0</v>
      </c>
      <c r="P4968" s="226"/>
      <c r="Q4968" s="694"/>
      <c r="R4968" s="695"/>
      <c r="S4968" s="363" t="n">
        <f aca="false">+IF(+(L4968+M4968)&gt;=I4968,+M4968,+(+I4968-L4968))</f>
        <v>0</v>
      </c>
      <c r="T4968" s="363" t="n">
        <f aca="false">Q4968+R4968-S4968</f>
        <v>0</v>
      </c>
      <c r="U4968" s="695"/>
      <c r="V4968" s="695"/>
      <c r="W4968" s="284"/>
      <c r="X4968" s="365" t="n">
        <f aca="false">T4968-U4968-V4968-W4968</f>
        <v>0</v>
      </c>
    </row>
    <row r="4969" customFormat="false" ht="15.6" hidden="false" customHeight="false" outlineLevel="0" collapsed="false">
      <c r="B4969" s="409"/>
      <c r="C4969" s="228" t="n">
        <v>5502</v>
      </c>
      <c r="D4969" s="255" t="s">
        <v>485</v>
      </c>
      <c r="E4969" s="693"/>
      <c r="F4969" s="264"/>
      <c r="G4969" s="254"/>
      <c r="H4969" s="254"/>
      <c r="I4969" s="231" t="n">
        <f aca="false">F4969+G4969+H4969</f>
        <v>0</v>
      </c>
      <c r="J4969" s="684" t="str">
        <f aca="false">(IF($E4969&lt;&gt;0,$J$2,IF($I4969&lt;&gt;0,$J$2,"")))</f>
        <v/>
      </c>
      <c r="K4969" s="226"/>
      <c r="L4969" s="694"/>
      <c r="M4969" s="695"/>
      <c r="N4969" s="363" t="n">
        <f aca="false">I4969</f>
        <v>0</v>
      </c>
      <c r="O4969" s="696" t="n">
        <f aca="false">L4969+M4969-N4969</f>
        <v>0</v>
      </c>
      <c r="P4969" s="226"/>
      <c r="Q4969" s="694"/>
      <c r="R4969" s="695"/>
      <c r="S4969" s="363" t="n">
        <f aca="false">+IF(+(L4969+M4969)&gt;=I4969,+M4969,+(+I4969-L4969))</f>
        <v>0</v>
      </c>
      <c r="T4969" s="363" t="n">
        <f aca="false">Q4969+R4969-S4969</f>
        <v>0</v>
      </c>
      <c r="U4969" s="695"/>
      <c r="V4969" s="695"/>
      <c r="W4969" s="284"/>
      <c r="X4969" s="365" t="n">
        <f aca="false">T4969-U4969-V4969-W4969</f>
        <v>0</v>
      </c>
    </row>
    <row r="4970" customFormat="false" ht="15.6" hidden="false" customHeight="false" outlineLevel="0" collapsed="false">
      <c r="B4970" s="409"/>
      <c r="C4970" s="228" t="n">
        <v>5503</v>
      </c>
      <c r="D4970" s="232" t="s">
        <v>486</v>
      </c>
      <c r="E4970" s="693"/>
      <c r="F4970" s="264"/>
      <c r="G4970" s="254"/>
      <c r="H4970" s="254"/>
      <c r="I4970" s="231" t="n">
        <f aca="false">F4970+G4970+H4970</f>
        <v>0</v>
      </c>
      <c r="J4970" s="684" t="str">
        <f aca="false">(IF($E4970&lt;&gt;0,$J$2,IF($I4970&lt;&gt;0,$J$2,"")))</f>
        <v/>
      </c>
      <c r="K4970" s="226"/>
      <c r="L4970" s="694"/>
      <c r="M4970" s="695"/>
      <c r="N4970" s="363" t="n">
        <f aca="false">I4970</f>
        <v>0</v>
      </c>
      <c r="O4970" s="696" t="n">
        <f aca="false">L4970+M4970-N4970</f>
        <v>0</v>
      </c>
      <c r="P4970" s="226"/>
      <c r="Q4970" s="694"/>
      <c r="R4970" s="695"/>
      <c r="S4970" s="363" t="n">
        <f aca="false">+IF(+(L4970+M4970)&gt;=I4970,+M4970,+(+I4970-L4970))</f>
        <v>0</v>
      </c>
      <c r="T4970" s="363" t="n">
        <f aca="false">Q4970+R4970-S4970</f>
        <v>0</v>
      </c>
      <c r="U4970" s="695"/>
      <c r="V4970" s="695"/>
      <c r="W4970" s="284"/>
      <c r="X4970" s="365" t="n">
        <f aca="false">T4970-U4970-V4970-W4970</f>
        <v>0</v>
      </c>
    </row>
    <row r="4971" customFormat="false" ht="15.6" hidden="false" customHeight="false" outlineLevel="0" collapsed="false">
      <c r="B4971" s="409"/>
      <c r="C4971" s="228" t="n">
        <v>5504</v>
      </c>
      <c r="D4971" s="255" t="s">
        <v>487</v>
      </c>
      <c r="E4971" s="693"/>
      <c r="F4971" s="264"/>
      <c r="G4971" s="254"/>
      <c r="H4971" s="254"/>
      <c r="I4971" s="231" t="n">
        <f aca="false">F4971+G4971+H4971</f>
        <v>0</v>
      </c>
      <c r="J4971" s="684" t="str">
        <f aca="false">(IF($E4971&lt;&gt;0,$J$2,IF($I4971&lt;&gt;0,$J$2,"")))</f>
        <v/>
      </c>
      <c r="K4971" s="226"/>
      <c r="L4971" s="694"/>
      <c r="M4971" s="695"/>
      <c r="N4971" s="363" t="n">
        <f aca="false">I4971</f>
        <v>0</v>
      </c>
      <c r="O4971" s="696" t="n">
        <f aca="false">L4971+M4971-N4971</f>
        <v>0</v>
      </c>
      <c r="P4971" s="226"/>
      <c r="Q4971" s="694"/>
      <c r="R4971" s="695"/>
      <c r="S4971" s="363" t="n">
        <f aca="false">+IF(+(L4971+M4971)&gt;=I4971,+M4971,+(+I4971-L4971))</f>
        <v>0</v>
      </c>
      <c r="T4971" s="363" t="n">
        <f aca="false">Q4971+R4971-S4971</f>
        <v>0</v>
      </c>
      <c r="U4971" s="695"/>
      <c r="V4971" s="695"/>
      <c r="W4971" s="284"/>
      <c r="X4971" s="365" t="n">
        <f aca="false">T4971-U4971-V4971-W4971</f>
        <v>0</v>
      </c>
    </row>
    <row r="4972" customFormat="false" ht="15.6" hidden="false" customHeight="true" outlineLevel="0" collapsed="false">
      <c r="B4972" s="698" t="n">
        <v>5700</v>
      </c>
      <c r="C4972" s="731" t="s">
        <v>488</v>
      </c>
      <c r="D4972" s="731"/>
      <c r="E4972" s="715"/>
      <c r="F4972" s="597" t="n">
        <v>0</v>
      </c>
      <c r="G4972" s="597" t="n">
        <v>0</v>
      </c>
      <c r="H4972" s="597" t="n">
        <v>0</v>
      </c>
      <c r="I4972" s="722" t="n">
        <f aca="false">SUM(I4973:I4975)</f>
        <v>0</v>
      </c>
      <c r="J4972" s="684" t="str">
        <f aca="false">(IF($E4972&lt;&gt;0,$J$2,IF($I4972&lt;&gt;0,$J$2,"")))</f>
        <v/>
      </c>
      <c r="K4972" s="226"/>
      <c r="L4972" s="411" t="n">
        <f aca="false">SUM(L4973:L4975)</f>
        <v>0</v>
      </c>
      <c r="M4972" s="412" t="n">
        <f aca="false">SUM(M4973:M4975)</f>
        <v>0</v>
      </c>
      <c r="N4972" s="723" t="n">
        <f aca="false">SUM(N4973:N4974)</f>
        <v>0</v>
      </c>
      <c r="O4972" s="724" t="n">
        <f aca="false">SUM(O4973:O4975)</f>
        <v>0</v>
      </c>
      <c r="P4972" s="226"/>
      <c r="Q4972" s="411" t="n">
        <f aca="false">SUM(Q4973:Q4975)</f>
        <v>0</v>
      </c>
      <c r="R4972" s="412" t="n">
        <f aca="false">SUM(R4973:R4975)</f>
        <v>0</v>
      </c>
      <c r="S4972" s="412" t="n">
        <f aca="false">SUM(S4973:S4975)</f>
        <v>0</v>
      </c>
      <c r="T4972" s="412" t="n">
        <f aca="false">SUM(T4973:T4975)</f>
        <v>0</v>
      </c>
      <c r="U4972" s="412" t="n">
        <f aca="false">SUM(U4973:U4975)</f>
        <v>0</v>
      </c>
      <c r="V4972" s="412" t="n">
        <f aca="false">SUM(V4973:V4974)</f>
        <v>0</v>
      </c>
      <c r="W4972" s="724" t="n">
        <f aca="false">SUM(W4973:W4975)</f>
        <v>0</v>
      </c>
      <c r="X4972" s="365" t="n">
        <f aca="false">T4972-U4972-V4972-W4972</f>
        <v>0</v>
      </c>
    </row>
    <row r="4973" customFormat="false" ht="15.6" hidden="false" customHeight="false" outlineLevel="0" collapsed="false">
      <c r="B4973" s="414"/>
      <c r="C4973" s="415" t="n">
        <v>5701</v>
      </c>
      <c r="D4973" s="416" t="s">
        <v>489</v>
      </c>
      <c r="E4973" s="725"/>
      <c r="F4973" s="230" t="n">
        <v>0</v>
      </c>
      <c r="G4973" s="230" t="n">
        <v>0</v>
      </c>
      <c r="H4973" s="230" t="n">
        <v>0</v>
      </c>
      <c r="I4973" s="231" t="n">
        <f aca="false">F4973+G4973+H4973</f>
        <v>0</v>
      </c>
      <c r="J4973" s="684" t="str">
        <f aca="false">(IF($E4973&lt;&gt;0,$J$2,IF($I4973&lt;&gt;0,$J$2,"")))</f>
        <v/>
      </c>
      <c r="K4973" s="226"/>
      <c r="L4973" s="728"/>
      <c r="M4973" s="729"/>
      <c r="N4973" s="418" t="n">
        <f aca="false">I4973</f>
        <v>0</v>
      </c>
      <c r="O4973" s="696" t="n">
        <f aca="false">L4973+M4973-N4973</f>
        <v>0</v>
      </c>
      <c r="P4973" s="226"/>
      <c r="Q4973" s="728"/>
      <c r="R4973" s="729"/>
      <c r="S4973" s="363" t="n">
        <f aca="false">+IF(+(L4973+M4973)&gt;=I4973,+M4973,+(+I4973-L4973))</f>
        <v>0</v>
      </c>
      <c r="T4973" s="363" t="n">
        <f aca="false">Q4973+R4973-S4973</f>
        <v>0</v>
      </c>
      <c r="U4973" s="729"/>
      <c r="V4973" s="729"/>
      <c r="W4973" s="284"/>
      <c r="X4973" s="365" t="n">
        <f aca="false">T4973-U4973-V4973-W4973</f>
        <v>0</v>
      </c>
    </row>
    <row r="4974" customFormat="false" ht="15.6" hidden="false" customHeight="false" outlineLevel="0" collapsed="false">
      <c r="B4974" s="414"/>
      <c r="C4974" s="422" t="n">
        <v>5702</v>
      </c>
      <c r="D4974" s="423" t="s">
        <v>490</v>
      </c>
      <c r="E4974" s="725"/>
      <c r="F4974" s="230" t="n">
        <v>0</v>
      </c>
      <c r="G4974" s="230" t="n">
        <v>0</v>
      </c>
      <c r="H4974" s="230" t="n">
        <v>0</v>
      </c>
      <c r="I4974" s="231" t="n">
        <f aca="false">F4974+G4974+H4974</f>
        <v>0</v>
      </c>
      <c r="J4974" s="684" t="str">
        <f aca="false">(IF($E4974&lt;&gt;0,$J$2,IF($I4974&lt;&gt;0,$J$2,"")))</f>
        <v/>
      </c>
      <c r="K4974" s="226"/>
      <c r="L4974" s="728"/>
      <c r="M4974" s="729"/>
      <c r="N4974" s="418" t="n">
        <f aca="false">I4974</f>
        <v>0</v>
      </c>
      <c r="O4974" s="696" t="n">
        <f aca="false">L4974+M4974-N4974</f>
        <v>0</v>
      </c>
      <c r="P4974" s="226"/>
      <c r="Q4974" s="728"/>
      <c r="R4974" s="729"/>
      <c r="S4974" s="363" t="n">
        <f aca="false">+IF(+(L4974+M4974)&gt;=I4974,+M4974,+(+I4974-L4974))</f>
        <v>0</v>
      </c>
      <c r="T4974" s="363" t="n">
        <f aca="false">Q4974+R4974-S4974</f>
        <v>0</v>
      </c>
      <c r="U4974" s="729"/>
      <c r="V4974" s="729"/>
      <c r="W4974" s="284"/>
      <c r="X4974" s="365" t="n">
        <f aca="false">T4974-U4974-V4974-W4974</f>
        <v>0</v>
      </c>
    </row>
    <row r="4975" customFormat="false" ht="15.6" hidden="false" customHeight="false" outlineLevel="0" collapsed="false">
      <c r="B4975" s="227"/>
      <c r="C4975" s="424" t="n">
        <v>4071</v>
      </c>
      <c r="D4975" s="425" t="s">
        <v>491</v>
      </c>
      <c r="E4975" s="693"/>
      <c r="F4975" s="230" t="n">
        <v>0</v>
      </c>
      <c r="G4975" s="230" t="n">
        <v>0</v>
      </c>
      <c r="H4975" s="230" t="n">
        <v>0</v>
      </c>
      <c r="I4975" s="231" t="n">
        <f aca="false">F4975+G4975+H4975</f>
        <v>0</v>
      </c>
      <c r="J4975" s="684" t="str">
        <f aca="false">(IF($E4975&lt;&gt;0,$J$2,IF($I4975&lt;&gt;0,$J$2,"")))</f>
        <v/>
      </c>
      <c r="K4975" s="226"/>
      <c r="L4975" s="732"/>
      <c r="M4975" s="388"/>
      <c r="N4975" s="388"/>
      <c r="O4975" s="733"/>
      <c r="P4975" s="226"/>
      <c r="Q4975" s="364"/>
      <c r="R4975" s="388"/>
      <c r="S4975" s="388"/>
      <c r="T4975" s="388"/>
      <c r="U4975" s="388"/>
      <c r="V4975" s="388"/>
      <c r="W4975" s="697"/>
      <c r="X4975" s="365" t="n">
        <f aca="false">T4975-U4975-V4975-W4975</f>
        <v>0</v>
      </c>
    </row>
    <row r="4976" customFormat="false" ht="15.6" hidden="false" customHeight="false" outlineLevel="0" collapsed="false">
      <c r="B4976" s="409"/>
      <c r="C4976" s="734"/>
      <c r="D4976" s="438"/>
      <c r="E4976" s="735"/>
      <c r="F4976" s="736"/>
      <c r="G4976" s="736"/>
      <c r="H4976" s="736"/>
      <c r="I4976" s="361"/>
      <c r="J4976" s="684" t="str">
        <f aca="false">(IF($E4976&lt;&gt;0,$J$2,IF($I4976&lt;&gt;0,$J$2,"")))</f>
        <v/>
      </c>
      <c r="K4976" s="226"/>
      <c r="L4976" s="737"/>
      <c r="M4976" s="738"/>
      <c r="N4976" s="739"/>
      <c r="O4976" s="740"/>
      <c r="P4976" s="226"/>
      <c r="Q4976" s="737"/>
      <c r="R4976" s="738"/>
      <c r="S4976" s="739"/>
      <c r="T4976" s="739"/>
      <c r="U4976" s="738"/>
      <c r="V4976" s="739"/>
      <c r="W4976" s="740"/>
      <c r="X4976" s="740"/>
    </row>
    <row r="4977" customFormat="false" ht="15.6" hidden="false" customHeight="false" outlineLevel="0" collapsed="false">
      <c r="B4977" s="741" t="n">
        <v>98</v>
      </c>
      <c r="C4977" s="742" t="s">
        <v>492</v>
      </c>
      <c r="D4977" s="742"/>
      <c r="E4977" s="699"/>
      <c r="F4977" s="605"/>
      <c r="G4977" s="606"/>
      <c r="H4977" s="606"/>
      <c r="I4977" s="598" t="n">
        <f aca="false">F4977+G4977+H4977</f>
        <v>0</v>
      </c>
      <c r="J4977" s="684" t="str">
        <f aca="false">(IF($E4977&lt;&gt;0,$J$2,IF($I4977&lt;&gt;0,$J$2,"")))</f>
        <v/>
      </c>
      <c r="K4977" s="226"/>
      <c r="L4977" s="704"/>
      <c r="M4977" s="705"/>
      <c r="N4977" s="378" t="n">
        <f aca="false">I4977</f>
        <v>0</v>
      </c>
      <c r="O4977" s="696" t="n">
        <f aca="false">L4977+M4977-N4977</f>
        <v>0</v>
      </c>
      <c r="P4977" s="226"/>
      <c r="Q4977" s="704"/>
      <c r="R4977" s="705"/>
      <c r="S4977" s="363" t="n">
        <f aca="false">+IF(+(L4977+M4977)&gt;=I4977,+M4977,+(+I4977-L4977))</f>
        <v>0</v>
      </c>
      <c r="T4977" s="363" t="n">
        <f aca="false">Q4977+R4977-S4977</f>
        <v>0</v>
      </c>
      <c r="U4977" s="705"/>
      <c r="V4977" s="705"/>
      <c r="W4977" s="284"/>
      <c r="X4977" s="365" t="n">
        <f aca="false">T4977-U4977-V4977-W4977</f>
        <v>0</v>
      </c>
    </row>
    <row r="4978" customFormat="false" ht="15.6" hidden="false" customHeight="false" outlineLevel="0" collapsed="false">
      <c r="B4978" s="429"/>
      <c r="C4978" s="430" t="s">
        <v>493</v>
      </c>
      <c r="D4978" s="431"/>
      <c r="E4978" s="432"/>
      <c r="F4978" s="432"/>
      <c r="G4978" s="432"/>
      <c r="H4978" s="432"/>
      <c r="I4978" s="433"/>
      <c r="J4978" s="684" t="str">
        <f aca="false">(IF($E4978&lt;&gt;0,$J$2,IF($I4978&lt;&gt;0,$J$2,"")))</f>
        <v/>
      </c>
      <c r="K4978" s="226"/>
      <c r="L4978" s="434"/>
      <c r="M4978" s="435"/>
      <c r="N4978" s="435"/>
      <c r="O4978" s="436"/>
      <c r="P4978" s="226"/>
      <c r="Q4978" s="434"/>
      <c r="R4978" s="435"/>
      <c r="S4978" s="435"/>
      <c r="T4978" s="435"/>
      <c r="U4978" s="435"/>
      <c r="V4978" s="435"/>
      <c r="W4978" s="436"/>
      <c r="X4978" s="436"/>
    </row>
    <row r="4979" customFormat="false" ht="15.6" hidden="false" customHeight="false" outlineLevel="0" collapsed="false">
      <c r="B4979" s="429"/>
      <c r="C4979" s="437" t="s">
        <v>494</v>
      </c>
      <c r="D4979" s="438"/>
      <c r="E4979" s="439"/>
      <c r="F4979" s="439"/>
      <c r="G4979" s="439"/>
      <c r="H4979" s="439"/>
      <c r="I4979" s="440"/>
      <c r="J4979" s="684" t="str">
        <f aca="false">(IF($E4979&lt;&gt;0,$J$2,IF($I4979&lt;&gt;0,$J$2,"")))</f>
        <v/>
      </c>
      <c r="K4979" s="226"/>
      <c r="L4979" s="441"/>
      <c r="M4979" s="442"/>
      <c r="N4979" s="442"/>
      <c r="O4979" s="443"/>
      <c r="P4979" s="226"/>
      <c r="Q4979" s="441"/>
      <c r="R4979" s="442"/>
      <c r="S4979" s="442"/>
      <c r="T4979" s="442"/>
      <c r="U4979" s="442"/>
      <c r="V4979" s="442"/>
      <c r="W4979" s="443"/>
      <c r="X4979" s="443"/>
    </row>
    <row r="4980" customFormat="false" ht="15.6" hidden="false" customHeight="false" outlineLevel="0" collapsed="false">
      <c r="B4980" s="444"/>
      <c r="C4980" s="445" t="s">
        <v>495</v>
      </c>
      <c r="D4980" s="446"/>
      <c r="E4980" s="447"/>
      <c r="F4980" s="447"/>
      <c r="G4980" s="447"/>
      <c r="H4980" s="447"/>
      <c r="I4980" s="448"/>
      <c r="J4980" s="684" t="str">
        <f aca="false">(IF($E4980&lt;&gt;0,$J$2,IF($I4980&lt;&gt;0,$J$2,"")))</f>
        <v/>
      </c>
      <c r="K4980" s="226"/>
      <c r="L4980" s="449"/>
      <c r="M4980" s="450"/>
      <c r="N4980" s="450"/>
      <c r="O4980" s="451"/>
      <c r="P4980" s="226"/>
      <c r="Q4980" s="449"/>
      <c r="R4980" s="450"/>
      <c r="S4980" s="450"/>
      <c r="T4980" s="450"/>
      <c r="U4980" s="450"/>
      <c r="V4980" s="450"/>
      <c r="W4980" s="451"/>
      <c r="X4980" s="451"/>
    </row>
    <row r="4981" customFormat="false" ht="15.6" hidden="false" customHeight="false" outlineLevel="0" collapsed="false">
      <c r="B4981" s="452"/>
      <c r="C4981" s="305" t="s">
        <v>344</v>
      </c>
      <c r="D4981" s="453" t="s">
        <v>496</v>
      </c>
      <c r="E4981" s="308"/>
      <c r="F4981" s="308" t="n">
        <f aca="false">SUM(F4863,F4866,F4872,F4880,F4881,F4899,F4903,F4909,F4912,F4913,F4914,F4915,F4919,F4928,F4934,F4935,F4936,F4937,F4944,F4948,F4949,F4950,F4951,F4954,F4955,F4963,F4966,F4967,F4972)+F4977</f>
        <v>0</v>
      </c>
      <c r="G4981" s="308" t="n">
        <f aca="false">SUM(G4863,G4866,G4872,G4880,G4881,G4899,G4903,G4909,G4912,G4913,G4914,G4915,G4919,G4928,G4934,G4935,G4936,G4937,G4944,G4948,G4949,G4950,G4951,G4954,G4955,G4963,G4966,G4967,G4972)+G4977</f>
        <v>10000</v>
      </c>
      <c r="H4981" s="308" t="n">
        <f aca="false">SUM(H4863,H4866,H4872,H4880,H4881,H4899,H4903,H4909,H4912,H4913,H4914,H4915,H4919,H4928,H4934,H4935,H4936,H4937,H4944,H4948,H4949,H4950,H4951,H4954,H4955,H4963,H4966,H4967,H4972)+H4977</f>
        <v>0</v>
      </c>
      <c r="I4981" s="308" t="n">
        <f aca="false">SUM(I4863,I4866,I4872,I4880,I4881,I4899,I4903,I4909,I4912,I4913,I4914,I4915,I4919,I4928,I4934,I4935,I4936,I4937,I4944,I4948,I4949,I4950,I4951,I4954,I4955,I4963,I4966,I4967,I4972)+I4977</f>
        <v>10000</v>
      </c>
      <c r="J4981" s="684" t="n">
        <f aca="false">(IF($E4981&lt;&gt;0,$J$2,IF($I4981&lt;&gt;0,$J$2,"")))</f>
        <v>1</v>
      </c>
      <c r="K4981" s="743" t="str">
        <f aca="false">LEFT(C4860,1)</f>
        <v>9</v>
      </c>
      <c r="L4981" s="744" t="n">
        <f aca="false">SUM(L4863,L4866,L4872,L4880,L4881,L4899,L4903,L4909,L4912,L4913,L4914,L4915,L4919,L4928,L4934,L4935,L4936,L4937,L4944,L4948,L4949,L4950,L4951,L4954,L4955,L4963,L4966,L4967,L4972)+L4977</f>
        <v>0</v>
      </c>
      <c r="M4981" s="744" t="n">
        <f aca="false">SUM(M4863,M4866,M4872,M4880,M4881,M4899,M4903,M4909,M4912,M4913,M4914,M4915,M4919,M4928,M4934,M4935,M4936,M4937,M4944,M4948,M4949,M4950,M4951,M4954,M4955,M4963,M4966,M4967,M4972)+M4977</f>
        <v>0</v>
      </c>
      <c r="N4981" s="744" t="n">
        <f aca="false">SUM(N4863,N4866,N4872,N4880,N4881,N4899,N4903,N4909,N4912,N4913,N4914,N4915,N4919,N4928,N4934,N4935,N4936,N4937,N4944,N4948,N4949,N4950,N4951,N4954,N4955,N4963,N4966,N4967,N4972)+N4977</f>
        <v>10000</v>
      </c>
      <c r="O4981" s="744" t="n">
        <f aca="false">SUM(O4863,O4866,O4872,O4880,O4881,O4899,O4903,O4909,O4912,O4913,O4914,O4915,O4919,O4928,O4934,O4935,O4936,O4937,O4944,O4948,O4949,O4950,O4951,O4954,O4955,O4963,O4966,O4967,O4972)+O4977</f>
        <v>-10000</v>
      </c>
      <c r="P4981" s="174"/>
      <c r="Q4981" s="744" t="n">
        <f aca="false">SUM(Q4863,Q4866,Q4872,Q4880,Q4881,Q4899,Q4903,Q4909,Q4912,Q4913,Q4914,Q4915,Q4919,Q4928,Q4934,Q4935,Q4936,Q4937,Q4944,Q4948,Q4949,Q4950,Q4951,Q4954,Q4955,Q4963,Q4966,Q4967,Q4972)+Q4977</f>
        <v>0</v>
      </c>
      <c r="R4981" s="744" t="n">
        <f aca="false">SUM(R4863,R4866,R4872,R4880,R4881,R4899,R4903,R4909,R4912,R4913,R4914,R4915,R4919,R4928,R4934,R4935,R4936,R4937,R4944,R4948,R4949,R4950,R4951,R4954,R4955,R4963,R4966,R4967,R4972)+R4977</f>
        <v>0</v>
      </c>
      <c r="S4981" s="744" t="n">
        <f aca="false">SUM(S4863,S4866,S4872,S4880,S4881,S4899,S4903,S4909,S4912,S4913,S4914,S4915,S4919,S4928,S4934,S4935,S4936,S4937,S4944,S4948,S4949,S4950,S4951,S4954,S4955,S4963,S4966,S4967,S4972)+S4977</f>
        <v>0</v>
      </c>
      <c r="T4981" s="744" t="n">
        <f aca="false">SUM(T4863,T4866,T4872,T4880,T4881,T4899,T4903,T4909,T4912,T4913,T4914,T4915,T4919,T4928,T4934,T4935,T4936,T4937,T4944,T4948,T4949,T4950,T4951,T4954,T4955,T4963,T4966,T4967,T4972)+T4977</f>
        <v>0</v>
      </c>
      <c r="U4981" s="744" t="n">
        <f aca="false">SUM(U4863,U4866,U4872,U4880,U4881,U4899,U4903,U4909,U4912,U4913,U4914,U4915,U4919,U4928,U4934,U4935,U4936,U4937,U4944,U4948,U4949,U4950,U4951,U4954,U4955,U4963,U4966,U4967,U4972)+U4977</f>
        <v>0</v>
      </c>
      <c r="V4981" s="744" t="n">
        <f aca="false">SUM(V4863,V4866,V4872,V4880,V4881,V4899,V4903,V4909,V4912,V4913,V4914,V4915,V4919,V4928,V4934,V4935,V4936,V4937,V4944,V4948,V4949,V4950,V4951,V4954,V4955,V4963,V4966,V4967,V4972)+V4977</f>
        <v>0</v>
      </c>
      <c r="W4981" s="744" t="n">
        <f aca="false">SUM(W4863,W4866,W4872,W4880,W4881,W4899,W4903,W4909,W4912,W4913,W4914,W4915,W4919,W4928,W4934,W4935,W4936,W4937,W4944,W4948,W4949,W4950,W4951,W4954,W4955,W4963,W4966,W4967,W4972)+W4977</f>
        <v>0</v>
      </c>
      <c r="X4981" s="365" t="n">
        <f aca="false">T4981-U4981-V4981-W4981</f>
        <v>0</v>
      </c>
    </row>
    <row r="4982" customFormat="false" ht="15.6" hidden="false" customHeight="false" outlineLevel="0" collapsed="false">
      <c r="B4982" s="745" t="s">
        <v>737</v>
      </c>
      <c r="C4982" s="456"/>
      <c r="I4982" s="175"/>
      <c r="J4982" s="173" t="n">
        <f aca="false">J4981</f>
        <v>1</v>
      </c>
      <c r="P4982" s="0"/>
    </row>
    <row r="4983" customFormat="false" ht="15.6" hidden="false" customHeight="false" outlineLevel="0" collapsed="false">
      <c r="B4983" s="641"/>
      <c r="C4983" s="641"/>
      <c r="D4983" s="642"/>
      <c r="E4983" s="641"/>
      <c r="F4983" s="641"/>
      <c r="G4983" s="641"/>
      <c r="H4983" s="641"/>
      <c r="I4983" s="643"/>
      <c r="J4983" s="173" t="n">
        <f aca="false">J4981</f>
        <v>1</v>
      </c>
      <c r="L4983" s="641"/>
      <c r="M4983" s="641"/>
      <c r="N4983" s="643"/>
      <c r="O4983" s="643"/>
      <c r="P4983" s="643"/>
      <c r="Q4983" s="641"/>
      <c r="R4983" s="641"/>
      <c r="S4983" s="643"/>
      <c r="T4983" s="643"/>
      <c r="U4983" s="641"/>
      <c r="V4983" s="643"/>
      <c r="W4983" s="643"/>
      <c r="X4983" s="643"/>
    </row>
    <row r="4984" customFormat="false" ht="15.6" hidden="false" customHeight="false" outlineLevel="0" collapsed="false">
      <c r="B4984" s="746"/>
      <c r="C4984" s="746"/>
      <c r="D4984" s="746"/>
      <c r="E4984" s="746"/>
      <c r="F4984" s="746"/>
      <c r="G4984" s="746"/>
      <c r="H4984" s="746"/>
      <c r="I4984" s="747"/>
      <c r="J4984" s="748" t="n">
        <f aca="false">(IF(E4981&lt;&gt;0,$G$2,IF(I4981&lt;&gt;0,$G$2,"")))</f>
        <v>0</v>
      </c>
    </row>
    <row r="4985" customFormat="false" ht="15.6" hidden="false" customHeight="false" outlineLevel="0" collapsed="false">
      <c r="B4985" s="746"/>
      <c r="C4985" s="746"/>
      <c r="D4985" s="749"/>
      <c r="E4985" s="746"/>
      <c r="F4985" s="746"/>
      <c r="G4985" s="746"/>
      <c r="H4985" s="746"/>
      <c r="I4985" s="747"/>
      <c r="J4985" s="748" t="str">
        <f aca="false">(IF(E4982&lt;&gt;0,$G$2,IF(I4982&lt;&gt;0,$G$2,"")))</f>
        <v/>
      </c>
    </row>
    <row r="4986" customFormat="false" ht="15.6" hidden="false" customHeight="false" outlineLevel="0" collapsed="false">
      <c r="E4986" s="314"/>
      <c r="F4986" s="314"/>
      <c r="G4986" s="314"/>
      <c r="H4986" s="314"/>
      <c r="I4986" s="319"/>
      <c r="J4986" s="173" t="n">
        <f aca="false">(IF($E5122&lt;&gt;0,$J$2,IF($I5122&lt;&gt;0,$J$2,"")))</f>
        <v>1</v>
      </c>
      <c r="L4986" s="314"/>
      <c r="M4986" s="314"/>
      <c r="N4986" s="319"/>
      <c r="O4986" s="319"/>
      <c r="P4986" s="319"/>
      <c r="Q4986" s="314"/>
      <c r="R4986" s="314"/>
      <c r="S4986" s="319"/>
      <c r="T4986" s="319"/>
      <c r="U4986" s="314"/>
      <c r="V4986" s="319"/>
      <c r="W4986" s="319"/>
    </row>
    <row r="4987" customFormat="false" ht="15.6" hidden="false" customHeight="false" outlineLevel="0" collapsed="false">
      <c r="C4987" s="189"/>
      <c r="D4987" s="190"/>
      <c r="E4987" s="314"/>
      <c r="F4987" s="314"/>
      <c r="G4987" s="314"/>
      <c r="H4987" s="314"/>
      <c r="I4987" s="319"/>
      <c r="J4987" s="173" t="n">
        <f aca="false">(IF($E5122&lt;&gt;0,$J$2,IF($I5122&lt;&gt;0,$J$2,"")))</f>
        <v>1</v>
      </c>
      <c r="L4987" s="314"/>
      <c r="M4987" s="314"/>
      <c r="N4987" s="319"/>
      <c r="O4987" s="319"/>
      <c r="P4987" s="319"/>
      <c r="Q4987" s="314"/>
      <c r="R4987" s="314"/>
      <c r="S4987" s="319"/>
      <c r="T4987" s="319"/>
      <c r="U4987" s="314"/>
      <c r="V4987" s="319"/>
      <c r="W4987" s="319"/>
    </row>
    <row r="4988" customFormat="false" ht="15.6" hidden="false" customHeight="false" outlineLevel="0" collapsed="false">
      <c r="B4988" s="191" t="str">
        <f aca="false">$B$7</f>
        <v>БЮДЖЕТ - НАЧАЛЕН ПЛАН
ПО ПЪЛНА ЕДИННА БЮДЖЕТНА КЛАСИФИКАЦИЯ</v>
      </c>
      <c r="C4988" s="191"/>
      <c r="D4988" s="191"/>
      <c r="E4988" s="314"/>
      <c r="F4988" s="314"/>
      <c r="G4988" s="314"/>
      <c r="H4988" s="314"/>
      <c r="I4988" s="319"/>
      <c r="J4988" s="173" t="n">
        <f aca="false">(IF($E5122&lt;&gt;0,$J$2,IF($I5122&lt;&gt;0,$J$2,"")))</f>
        <v>1</v>
      </c>
      <c r="L4988" s="314"/>
      <c r="M4988" s="314"/>
      <c r="N4988" s="319"/>
      <c r="O4988" s="319"/>
      <c r="P4988" s="319"/>
      <c r="Q4988" s="314"/>
      <c r="R4988" s="314"/>
      <c r="S4988" s="319"/>
      <c r="T4988" s="319"/>
      <c r="U4988" s="314"/>
      <c r="V4988" s="319"/>
      <c r="W4988" s="319"/>
    </row>
    <row r="4989" customFormat="false" ht="15.6" hidden="false" customHeight="false" outlineLevel="0" collapsed="false">
      <c r="C4989" s="189"/>
      <c r="D4989" s="190"/>
      <c r="E4989" s="531" t="s">
        <v>184</v>
      </c>
      <c r="F4989" s="531" t="s">
        <v>3</v>
      </c>
      <c r="G4989" s="314"/>
      <c r="H4989" s="314"/>
      <c r="I4989" s="319"/>
      <c r="J4989" s="173" t="n">
        <f aca="false">(IF($E5122&lt;&gt;0,$J$2,IF($I5122&lt;&gt;0,$J$2,"")))</f>
        <v>1</v>
      </c>
      <c r="L4989" s="314"/>
      <c r="M4989" s="314"/>
      <c r="N4989" s="319"/>
      <c r="O4989" s="319"/>
      <c r="P4989" s="319"/>
      <c r="Q4989" s="314"/>
      <c r="R4989" s="314"/>
      <c r="S4989" s="319"/>
      <c r="T4989" s="319"/>
      <c r="U4989" s="314"/>
      <c r="V4989" s="319"/>
      <c r="W4989" s="319"/>
    </row>
    <row r="4990" customFormat="false" ht="15.6" hidden="false" customHeight="false" outlineLevel="0" collapsed="false">
      <c r="B4990" s="193" t="str">
        <f aca="false">$B$9</f>
        <v>Садово</v>
      </c>
      <c r="C4990" s="193"/>
      <c r="D4990" s="193"/>
      <c r="E4990" s="194" t="n">
        <f aca="false">$E$9</f>
        <v>45658</v>
      </c>
      <c r="F4990" s="195" t="n">
        <f aca="false">$F$9</f>
        <v>46022</v>
      </c>
      <c r="G4990" s="314"/>
      <c r="H4990" s="314"/>
      <c r="I4990" s="319"/>
      <c r="J4990" s="173" t="n">
        <f aca="false">(IF($E5122&lt;&gt;0,$J$2,IF($I5122&lt;&gt;0,$J$2,"")))</f>
        <v>1</v>
      </c>
      <c r="L4990" s="314"/>
      <c r="M4990" s="314"/>
      <c r="N4990" s="319"/>
      <c r="O4990" s="319"/>
      <c r="P4990" s="319"/>
      <c r="Q4990" s="314"/>
      <c r="R4990" s="314"/>
      <c r="S4990" s="319"/>
      <c r="T4990" s="319"/>
      <c r="U4990" s="314"/>
      <c r="V4990" s="319"/>
      <c r="W4990" s="319"/>
    </row>
    <row r="4991" customFormat="false" ht="15.6" hidden="false" customHeight="false" outlineLevel="0" collapsed="false">
      <c r="B4991" s="171" t="str">
        <f aca="false">$B$10</f>
        <v>(наименование на разпоредителя с бюджет)</v>
      </c>
      <c r="E4991" s="314"/>
      <c r="F4991" s="532" t="n">
        <f aca="false">$F$10</f>
        <v>0</v>
      </c>
      <c r="G4991" s="314"/>
      <c r="H4991" s="314"/>
      <c r="I4991" s="319"/>
      <c r="J4991" s="173" t="n">
        <f aca="false">(IF($E5122&lt;&gt;0,$J$2,IF($I5122&lt;&gt;0,$J$2,"")))</f>
        <v>1</v>
      </c>
      <c r="L4991" s="314"/>
      <c r="M4991" s="314"/>
      <c r="N4991" s="319"/>
      <c r="O4991" s="319"/>
      <c r="P4991" s="319"/>
      <c r="Q4991" s="314"/>
      <c r="R4991" s="314"/>
      <c r="S4991" s="319"/>
      <c r="T4991" s="319"/>
      <c r="U4991" s="314"/>
      <c r="V4991" s="319"/>
      <c r="W4991" s="319"/>
    </row>
    <row r="4992" customFormat="false" ht="15.6" hidden="false" customHeight="false" outlineLevel="0" collapsed="false">
      <c r="E4992" s="314"/>
      <c r="F4992" s="314"/>
      <c r="G4992" s="314"/>
      <c r="H4992" s="314"/>
      <c r="I4992" s="319"/>
      <c r="J4992" s="173" t="n">
        <f aca="false">(IF($E5122&lt;&gt;0,$J$2,IF($I5122&lt;&gt;0,$J$2,"")))</f>
        <v>1</v>
      </c>
      <c r="L4992" s="314"/>
      <c r="M4992" s="314"/>
      <c r="N4992" s="319"/>
      <c r="O4992" s="319"/>
      <c r="P4992" s="319"/>
      <c r="Q4992" s="314"/>
      <c r="R4992" s="314"/>
      <c r="S4992" s="319"/>
      <c r="T4992" s="319"/>
      <c r="U4992" s="314"/>
      <c r="V4992" s="319"/>
      <c r="W4992" s="319"/>
    </row>
    <row r="4993" customFormat="false" ht="15.6" hidden="false" customHeight="false" outlineLevel="0" collapsed="false">
      <c r="B4993" s="196" t="str">
        <f aca="false">$B$12</f>
        <v>Садово</v>
      </c>
      <c r="C4993" s="196"/>
      <c r="D4993" s="196"/>
      <c r="E4993" s="192" t="s">
        <v>187</v>
      </c>
      <c r="F4993" s="197" t="str">
        <f aca="false">$F$12</f>
        <v>6613</v>
      </c>
      <c r="G4993" s="314"/>
      <c r="H4993" s="314"/>
      <c r="I4993" s="319"/>
      <c r="J4993" s="173" t="n">
        <f aca="false">(IF($E5122&lt;&gt;0,$J$2,IF($I5122&lt;&gt;0,$J$2,"")))</f>
        <v>1</v>
      </c>
      <c r="L4993" s="314"/>
      <c r="M4993" s="314"/>
      <c r="N4993" s="319"/>
      <c r="O4993" s="319"/>
      <c r="P4993" s="319"/>
      <c r="Q4993" s="314"/>
      <c r="R4993" s="314"/>
      <c r="S4993" s="319"/>
      <c r="T4993" s="319"/>
      <c r="U4993" s="314"/>
      <c r="V4993" s="319"/>
      <c r="W4993" s="319"/>
    </row>
    <row r="4994" customFormat="false" ht="15.6" hidden="false" customHeight="false" outlineLevel="0" collapsed="false">
      <c r="B4994" s="198" t="str">
        <f aca="false">$B$13</f>
        <v>(наименование на първостепенния разпоредител с бюджет)</v>
      </c>
      <c r="E4994" s="314" t="s">
        <v>190</v>
      </c>
      <c r="F4994" s="314"/>
      <c r="G4994" s="314"/>
      <c r="H4994" s="314"/>
      <c r="I4994" s="319"/>
      <c r="J4994" s="173" t="n">
        <f aca="false">(IF($E5122&lt;&gt;0,$J$2,IF($I5122&lt;&gt;0,$J$2,"")))</f>
        <v>1</v>
      </c>
      <c r="L4994" s="314"/>
      <c r="M4994" s="314"/>
      <c r="N4994" s="319"/>
      <c r="O4994" s="319"/>
      <c r="P4994" s="319"/>
      <c r="Q4994" s="314"/>
      <c r="R4994" s="314"/>
      <c r="S4994" s="319"/>
      <c r="T4994" s="319"/>
      <c r="U4994" s="314"/>
      <c r="V4994" s="319"/>
      <c r="W4994" s="319"/>
    </row>
    <row r="4995" customFormat="false" ht="15.6" hidden="false" customHeight="false" outlineLevel="0" collapsed="false">
      <c r="D4995" s="203"/>
      <c r="E4995" s="313"/>
      <c r="F4995" s="313"/>
      <c r="G4995" s="313"/>
      <c r="H4995" s="313"/>
      <c r="I4995" s="439"/>
      <c r="J4995" s="173" t="n">
        <f aca="false">(IF($E5122&lt;&gt;0,$J$2,IF($I5122&lt;&gt;0,$J$2,"")))</f>
        <v>1</v>
      </c>
      <c r="L4995" s="314"/>
      <c r="M4995" s="314"/>
      <c r="N4995" s="319"/>
      <c r="O4995" s="319"/>
      <c r="P4995" s="319"/>
      <c r="Q4995" s="314"/>
      <c r="R4995" s="314"/>
      <c r="S4995" s="319"/>
      <c r="T4995" s="319"/>
      <c r="U4995" s="314"/>
      <c r="V4995" s="319"/>
      <c r="W4995" s="319"/>
    </row>
    <row r="4996" customFormat="false" ht="15.6" hidden="false" customHeight="false" outlineLevel="0" collapsed="false">
      <c r="C4996" s="189"/>
      <c r="D4996" s="190"/>
      <c r="E4996" s="314"/>
      <c r="F4996" s="314"/>
      <c r="G4996" s="314"/>
      <c r="H4996" s="314"/>
      <c r="I4996" s="319" t="s">
        <v>191</v>
      </c>
      <c r="J4996" s="173" t="n">
        <f aca="false">(IF($E5122&lt;&gt;0,$J$2,IF($I5122&lt;&gt;0,$J$2,"")))</f>
        <v>1</v>
      </c>
      <c r="L4996" s="322" t="s">
        <v>347</v>
      </c>
      <c r="M4996" s="314"/>
      <c r="N4996" s="319"/>
      <c r="O4996" s="319" t="s">
        <v>191</v>
      </c>
      <c r="P4996" s="319"/>
      <c r="Q4996" s="322" t="s">
        <v>348</v>
      </c>
      <c r="R4996" s="314"/>
      <c r="S4996" s="319"/>
      <c r="T4996" s="319" t="s">
        <v>191</v>
      </c>
      <c r="U4996" s="314"/>
      <c r="V4996" s="319"/>
      <c r="W4996" s="319" t="s">
        <v>191</v>
      </c>
    </row>
    <row r="4997" customFormat="false" ht="15.6" hidden="false" customHeight="true" outlineLevel="0" collapsed="false">
      <c r="B4997" s="644"/>
      <c r="C4997" s="645"/>
      <c r="D4997" s="646" t="s">
        <v>715</v>
      </c>
      <c r="E4997" s="209"/>
      <c r="F4997" s="533" t="s">
        <v>194</v>
      </c>
      <c r="G4997" s="533"/>
      <c r="H4997" s="533"/>
      <c r="I4997" s="533"/>
      <c r="J4997" s="173" t="n">
        <f aca="false">(IF($E5122&lt;&gt;0,$J$2,IF($I5122&lt;&gt;0,$J$2,"")))</f>
        <v>1</v>
      </c>
      <c r="L4997" s="647" t="s">
        <v>716</v>
      </c>
      <c r="M4997" s="647" t="s">
        <v>717</v>
      </c>
      <c r="N4997" s="648" t="s">
        <v>718</v>
      </c>
      <c r="O4997" s="648" t="s">
        <v>353</v>
      </c>
      <c r="P4997" s="174"/>
      <c r="Q4997" s="648" t="s">
        <v>719</v>
      </c>
      <c r="R4997" s="648" t="s">
        <v>720</v>
      </c>
      <c r="S4997" s="648" t="s">
        <v>721</v>
      </c>
      <c r="T4997" s="648" t="s">
        <v>357</v>
      </c>
      <c r="U4997" s="649" t="s">
        <v>358</v>
      </c>
      <c r="V4997" s="650"/>
      <c r="W4997" s="651"/>
      <c r="X4997" s="652"/>
    </row>
    <row r="4998" customFormat="false" ht="15.6" hidden="false" customHeight="false" outlineLevel="0" collapsed="false">
      <c r="B4998" s="653" t="s">
        <v>10</v>
      </c>
      <c r="C4998" s="654" t="s">
        <v>195</v>
      </c>
      <c r="D4998" s="655" t="s">
        <v>722</v>
      </c>
      <c r="E4998" s="656"/>
      <c r="F4998" s="339" t="s">
        <v>16</v>
      </c>
      <c r="G4998" s="339" t="s">
        <v>17</v>
      </c>
      <c r="H4998" s="339" t="s">
        <v>18</v>
      </c>
      <c r="I4998" s="339" t="s">
        <v>197</v>
      </c>
      <c r="J4998" s="173" t="n">
        <f aca="false">(IF($E5122&lt;&gt;0,$J$2,IF($I5122&lt;&gt;0,$J$2,"")))</f>
        <v>1</v>
      </c>
      <c r="L4998" s="647"/>
      <c r="M4998" s="647"/>
      <c r="N4998" s="648"/>
      <c r="O4998" s="648"/>
      <c r="P4998" s="174"/>
      <c r="Q4998" s="648"/>
      <c r="R4998" s="648"/>
      <c r="S4998" s="648"/>
      <c r="T4998" s="648"/>
      <c r="U4998" s="657" t="n">
        <f aca="false">$C$3</f>
        <v>2025</v>
      </c>
      <c r="V4998" s="657" t="n">
        <f aca="false">$C$3+1</f>
        <v>2026</v>
      </c>
      <c r="W4998" s="657" t="str">
        <f aca="false">CONCATENATE("след ",$C$3+1)</f>
        <v>след 2026</v>
      </c>
      <c r="X4998" s="658" t="s">
        <v>359</v>
      </c>
    </row>
    <row r="4999" customFormat="false" ht="15.6" hidden="false" customHeight="false" outlineLevel="0" collapsed="false">
      <c r="B4999" s="560"/>
      <c r="C4999" s="217"/>
      <c r="D4999" s="344" t="s">
        <v>361</v>
      </c>
      <c r="E4999" s="561"/>
      <c r="F4999" s="220"/>
      <c r="G4999" s="220"/>
      <c r="H4999" s="220"/>
      <c r="I4999" s="221"/>
      <c r="J4999" s="173" t="n">
        <f aca="false">(IF($E5122&lt;&gt;0,$J$2,IF($I5122&lt;&gt;0,$J$2,"")))</f>
        <v>1</v>
      </c>
      <c r="L4999" s="220" t="s">
        <v>362</v>
      </c>
      <c r="M4999" s="220" t="s">
        <v>363</v>
      </c>
      <c r="N4999" s="221" t="s">
        <v>364</v>
      </c>
      <c r="O4999" s="221" t="s">
        <v>365</v>
      </c>
      <c r="P4999" s="174"/>
      <c r="Q4999" s="659" t="s">
        <v>366</v>
      </c>
      <c r="R4999" s="659" t="s">
        <v>367</v>
      </c>
      <c r="S4999" s="659" t="s">
        <v>368</v>
      </c>
      <c r="T4999" s="659" t="s">
        <v>369</v>
      </c>
      <c r="U4999" s="659" t="s">
        <v>370</v>
      </c>
      <c r="V4999" s="659" t="s">
        <v>371</v>
      </c>
      <c r="W4999" s="659" t="s">
        <v>372</v>
      </c>
      <c r="X4999" s="335" t="s">
        <v>373</v>
      </c>
    </row>
    <row r="5000" customFormat="false" ht="15.6" hidden="false" customHeight="false" outlineLevel="0" collapsed="false">
      <c r="B5000" s="660"/>
      <c r="C5000" s="661" t="n">
        <f aca="false">VLOOKUP(D5000,OP_LIST2,2,FALSE())</f>
        <v>0</v>
      </c>
      <c r="D5000" s="662" t="s">
        <v>723</v>
      </c>
      <c r="E5000" s="663"/>
      <c r="F5000" s="664"/>
      <c r="G5000" s="664"/>
      <c r="H5000" s="664"/>
      <c r="I5000" s="350"/>
      <c r="J5000" s="173" t="n">
        <f aca="false">(IF($E5122&lt;&gt;0,$J$2,IF($I5122&lt;&gt;0,$J$2,"")))</f>
        <v>1</v>
      </c>
      <c r="L5000" s="665" t="s">
        <v>374</v>
      </c>
      <c r="M5000" s="665" t="s">
        <v>374</v>
      </c>
      <c r="N5000" s="665" t="s">
        <v>375</v>
      </c>
      <c r="O5000" s="665" t="s">
        <v>376</v>
      </c>
      <c r="P5000" s="174"/>
      <c r="Q5000" s="665" t="s">
        <v>374</v>
      </c>
      <c r="R5000" s="665" t="s">
        <v>374</v>
      </c>
      <c r="S5000" s="665" t="s">
        <v>724</v>
      </c>
      <c r="T5000" s="665" t="s">
        <v>378</v>
      </c>
      <c r="U5000" s="665" t="s">
        <v>374</v>
      </c>
      <c r="V5000" s="665" t="s">
        <v>374</v>
      </c>
      <c r="W5000" s="665" t="s">
        <v>374</v>
      </c>
      <c r="X5000" s="353" t="s">
        <v>379</v>
      </c>
    </row>
    <row r="5001" customFormat="false" ht="15.6" hidden="false" customHeight="false" outlineLevel="0" collapsed="false">
      <c r="B5001" s="666"/>
      <c r="C5001" s="667" t="n">
        <f aca="false">VLOOKUP(D5002,EBK_DEIN2,2,FALSE())</f>
        <v>9998</v>
      </c>
      <c r="D5001" s="668" t="s">
        <v>725</v>
      </c>
      <c r="E5001" s="669"/>
      <c r="F5001" s="664"/>
      <c r="G5001" s="664"/>
      <c r="H5001" s="664"/>
      <c r="I5001" s="350"/>
      <c r="J5001" s="173" t="n">
        <f aca="false">(IF($E5122&lt;&gt;0,$J$2,IF($I5122&lt;&gt;0,$J$2,"")))</f>
        <v>1</v>
      </c>
      <c r="L5001" s="670"/>
      <c r="M5001" s="670"/>
      <c r="N5001" s="443"/>
      <c r="O5001" s="671"/>
      <c r="P5001" s="174"/>
      <c r="Q5001" s="670"/>
      <c r="R5001" s="670"/>
      <c r="S5001" s="443"/>
      <c r="T5001" s="671"/>
      <c r="U5001" s="670"/>
      <c r="V5001" s="443"/>
      <c r="W5001" s="671"/>
      <c r="X5001" s="672"/>
    </row>
    <row r="5002" customFormat="false" ht="15.6" hidden="false" customHeight="false" outlineLevel="0" collapsed="false">
      <c r="B5002" s="673"/>
      <c r="C5002" s="674"/>
      <c r="D5002" s="675" t="s">
        <v>768</v>
      </c>
      <c r="E5002" s="669"/>
      <c r="F5002" s="664"/>
      <c r="G5002" s="664"/>
      <c r="H5002" s="664"/>
      <c r="I5002" s="350"/>
      <c r="J5002" s="173" t="n">
        <f aca="false">(IF($E5122&lt;&gt;0,$J$2,IF($I5122&lt;&gt;0,$J$2,"")))</f>
        <v>1</v>
      </c>
      <c r="L5002" s="670"/>
      <c r="M5002" s="670"/>
      <c r="N5002" s="443"/>
      <c r="O5002" s="676" t="n">
        <f aca="false">SUMIF(O5005:O5006,"&lt;0")+SUMIF(O5008:O5012,"&lt;0")+SUMIF(O5014:O5021,"&lt;0")+SUMIF(O5023:O5039,"&lt;0")+SUMIF(O5045:O5049,"&lt;0")+SUMIF(O5051:O5056,"&lt;0")+SUMIF(O5062:O5068,"&lt;0")+SUMIF(O5075:O5076,"&lt;0")+SUMIF(O5079:O5084,"&lt;0")+SUMIF(O5086:O5091,"&lt;0")+SUMIF(O5095,"&lt;0")+SUMIF(O5097:O5103,"&lt;0")+SUMIF(O5105:O5107,"&lt;0")+SUMIF(O5109:O5112,"&lt;0")+SUMIF(O5114:O5115,"&lt;0")+SUMIF(O5118,"&lt;0")</f>
        <v>-227245</v>
      </c>
      <c r="P5002" s="174"/>
      <c r="Q5002" s="670"/>
      <c r="R5002" s="670"/>
      <c r="S5002" s="443"/>
      <c r="T5002" s="676" t="n">
        <f aca="false">SUMIF(T5005:T5006,"&lt;0")+SUMIF(T5008:T5012,"&lt;0")+SUMIF(T5014:T5021,"&lt;0")+SUMIF(T5023:T5039,"&lt;0")+SUMIF(T5045:T5049,"&lt;0")+SUMIF(T5051:T5056,"&lt;0")+SUMIF(T5062:T5068,"&lt;0")+SUMIF(T5075:T5076,"&lt;0")+SUMIF(T5079:T5084,"&lt;0")+SUMIF(T5086:T5091,"&lt;0")+SUMIF(T5095,"&lt;0")+SUMIF(T5097:T5103,"&lt;0")+SUMIF(T5105:T5107,"&lt;0")+SUMIF(T5109:T5112,"&lt;0")+SUMIF(T5114:T5115,"&lt;0")+SUMIF(T5118,"&lt;0")</f>
        <v>-227245</v>
      </c>
      <c r="U5002" s="670"/>
      <c r="V5002" s="443"/>
      <c r="W5002" s="671"/>
      <c r="X5002" s="677"/>
    </row>
    <row r="5003" customFormat="false" ht="15.6" hidden="false" customHeight="false" outlineLevel="0" collapsed="false">
      <c r="B5003" s="678"/>
      <c r="C5003" s="674"/>
      <c r="D5003" s="347" t="s">
        <v>727</v>
      </c>
      <c r="E5003" s="669"/>
      <c r="F5003" s="664"/>
      <c r="G5003" s="664"/>
      <c r="H5003" s="664"/>
      <c r="I5003" s="350"/>
      <c r="J5003" s="173" t="n">
        <f aca="false">(IF($E5122&lt;&gt;0,$J$2,IF($I5122&lt;&gt;0,$J$2,"")))</f>
        <v>1</v>
      </c>
      <c r="L5003" s="670"/>
      <c r="M5003" s="670"/>
      <c r="N5003" s="443"/>
      <c r="O5003" s="671"/>
      <c r="P5003" s="174"/>
      <c r="Q5003" s="670"/>
      <c r="R5003" s="670"/>
      <c r="S5003" s="443"/>
      <c r="T5003" s="671"/>
      <c r="U5003" s="670"/>
      <c r="V5003" s="443"/>
      <c r="W5003" s="671"/>
      <c r="X5003" s="679"/>
    </row>
    <row r="5004" customFormat="false" ht="15.6" hidden="false" customHeight="true" outlineLevel="0" collapsed="false">
      <c r="B5004" s="680" t="n">
        <v>100</v>
      </c>
      <c r="C5004" s="681" t="s">
        <v>380</v>
      </c>
      <c r="D5004" s="681"/>
      <c r="E5004" s="682"/>
      <c r="F5004" s="683" t="n">
        <f aca="false">SUM(F5005:F5006)</f>
        <v>0</v>
      </c>
      <c r="G5004" s="567" t="n">
        <f aca="false">SUM(G5005:G5006)</f>
        <v>0</v>
      </c>
      <c r="H5004" s="567" t="n">
        <f aca="false">SUM(H5005:H5006)</f>
        <v>0</v>
      </c>
      <c r="I5004" s="567" t="n">
        <f aca="false">SUM(I5005:I5006)</f>
        <v>0</v>
      </c>
      <c r="J5004" s="684" t="str">
        <f aca="false">(IF($E5004&lt;&gt;0,$J$2,IF($I5004&lt;&gt;0,$J$2,"")))</f>
        <v/>
      </c>
      <c r="K5004" s="226"/>
      <c r="L5004" s="685" t="n">
        <f aca="false">SUM(L5005:L5006)</f>
        <v>0</v>
      </c>
      <c r="M5004" s="686" t="n">
        <f aca="false">SUM(M5005:M5006)</f>
        <v>0</v>
      </c>
      <c r="N5004" s="687" t="n">
        <f aca="false">SUM(N5005:N5006)</f>
        <v>0</v>
      </c>
      <c r="O5004" s="688" t="n">
        <f aca="false">SUM(O5005:O5006)</f>
        <v>0</v>
      </c>
      <c r="P5004" s="226"/>
      <c r="Q5004" s="689"/>
      <c r="R5004" s="690"/>
      <c r="S5004" s="691"/>
      <c r="T5004" s="690"/>
      <c r="U5004" s="690"/>
      <c r="V5004" s="690"/>
      <c r="W5004" s="692"/>
      <c r="X5004" s="365" t="n">
        <f aca="false">T5004-U5004-V5004-W5004</f>
        <v>0</v>
      </c>
    </row>
    <row r="5005" customFormat="false" ht="15.6" hidden="false" customHeight="false" outlineLevel="0" collapsed="false">
      <c r="B5005" s="243"/>
      <c r="C5005" s="253" t="n">
        <v>101</v>
      </c>
      <c r="D5005" s="229" t="s">
        <v>381</v>
      </c>
      <c r="E5005" s="693"/>
      <c r="F5005" s="264"/>
      <c r="G5005" s="254"/>
      <c r="H5005" s="254"/>
      <c r="I5005" s="231" t="n">
        <f aca="false">F5005+G5005+H5005</f>
        <v>0</v>
      </c>
      <c r="J5005" s="684" t="str">
        <f aca="false">(IF($E5005&lt;&gt;0,$J$2,IF($I5005&lt;&gt;0,$J$2,"")))</f>
        <v/>
      </c>
      <c r="K5005" s="226"/>
      <c r="L5005" s="694"/>
      <c r="M5005" s="695"/>
      <c r="N5005" s="363" t="n">
        <f aca="false">I5005</f>
        <v>0</v>
      </c>
      <c r="O5005" s="696" t="n">
        <f aca="false">L5005+M5005-N5005</f>
        <v>0</v>
      </c>
      <c r="P5005" s="226"/>
      <c r="Q5005" s="364"/>
      <c r="R5005" s="388"/>
      <c r="S5005" s="388"/>
      <c r="T5005" s="388"/>
      <c r="U5005" s="388"/>
      <c r="V5005" s="388"/>
      <c r="W5005" s="697"/>
      <c r="X5005" s="365" t="n">
        <f aca="false">T5005-U5005-V5005-W5005</f>
        <v>0</v>
      </c>
    </row>
    <row r="5006" customFormat="false" ht="15.6" hidden="false" customHeight="false" outlineLevel="0" collapsed="false">
      <c r="B5006" s="243"/>
      <c r="C5006" s="228" t="n">
        <v>102</v>
      </c>
      <c r="D5006" s="232" t="s">
        <v>382</v>
      </c>
      <c r="E5006" s="693"/>
      <c r="F5006" s="264"/>
      <c r="G5006" s="254"/>
      <c r="H5006" s="254"/>
      <c r="I5006" s="231" t="n">
        <f aca="false">F5006+G5006+H5006</f>
        <v>0</v>
      </c>
      <c r="J5006" s="684" t="str">
        <f aca="false">(IF($E5006&lt;&gt;0,$J$2,IF($I5006&lt;&gt;0,$J$2,"")))</f>
        <v/>
      </c>
      <c r="K5006" s="226"/>
      <c r="L5006" s="694"/>
      <c r="M5006" s="695"/>
      <c r="N5006" s="363" t="n">
        <f aca="false">I5006</f>
        <v>0</v>
      </c>
      <c r="O5006" s="696" t="n">
        <f aca="false">L5006+M5006-N5006</f>
        <v>0</v>
      </c>
      <c r="P5006" s="226"/>
      <c r="Q5006" s="364"/>
      <c r="R5006" s="388"/>
      <c r="S5006" s="388"/>
      <c r="T5006" s="388"/>
      <c r="U5006" s="388"/>
      <c r="V5006" s="388"/>
      <c r="W5006" s="697"/>
      <c r="X5006" s="365" t="n">
        <f aca="false">T5006-U5006-V5006-W5006</f>
        <v>0</v>
      </c>
    </row>
    <row r="5007" customFormat="false" ht="15.6" hidden="false" customHeight="false" outlineLevel="0" collapsed="false">
      <c r="B5007" s="698" t="n">
        <v>200</v>
      </c>
      <c r="C5007" s="592" t="s">
        <v>383</v>
      </c>
      <c r="D5007" s="592"/>
      <c r="E5007" s="699"/>
      <c r="F5007" s="576" t="n">
        <f aca="false">SUM(F5008:F5012)</f>
        <v>0</v>
      </c>
      <c r="G5007" s="577" t="n">
        <f aca="false">SUM(G5008:G5012)</f>
        <v>0</v>
      </c>
      <c r="H5007" s="577" t="n">
        <f aca="false">SUM(H5008:H5012)</f>
        <v>0</v>
      </c>
      <c r="I5007" s="577" t="n">
        <f aca="false">SUM(I5008:I5012)</f>
        <v>0</v>
      </c>
      <c r="J5007" s="684" t="str">
        <f aca="false">(IF($E5007&lt;&gt;0,$J$2,IF($I5007&lt;&gt;0,$J$2,"")))</f>
        <v/>
      </c>
      <c r="K5007" s="226"/>
      <c r="L5007" s="377" t="n">
        <f aca="false">SUM(L5008:L5012)</f>
        <v>0</v>
      </c>
      <c r="M5007" s="378" t="n">
        <f aca="false">SUM(M5008:M5012)</f>
        <v>0</v>
      </c>
      <c r="N5007" s="700" t="n">
        <f aca="false">SUM(N5008:N5012)</f>
        <v>0</v>
      </c>
      <c r="O5007" s="701" t="n">
        <f aca="false">SUM(O5008:O5012)</f>
        <v>0</v>
      </c>
      <c r="P5007" s="226"/>
      <c r="Q5007" s="379"/>
      <c r="R5007" s="403"/>
      <c r="S5007" s="403"/>
      <c r="T5007" s="403"/>
      <c r="U5007" s="403"/>
      <c r="V5007" s="403"/>
      <c r="W5007" s="702"/>
      <c r="X5007" s="365" t="n">
        <f aca="false">T5007-U5007-V5007-W5007</f>
        <v>0</v>
      </c>
    </row>
    <row r="5008" customFormat="false" ht="15.6" hidden="false" customHeight="false" outlineLevel="0" collapsed="false">
      <c r="B5008" s="252"/>
      <c r="C5008" s="253" t="n">
        <v>201</v>
      </c>
      <c r="D5008" s="229" t="s">
        <v>384</v>
      </c>
      <c r="E5008" s="693"/>
      <c r="F5008" s="264"/>
      <c r="G5008" s="254"/>
      <c r="H5008" s="254"/>
      <c r="I5008" s="231" t="n">
        <f aca="false">F5008+G5008+H5008</f>
        <v>0</v>
      </c>
      <c r="J5008" s="684" t="str">
        <f aca="false">(IF($E5008&lt;&gt;0,$J$2,IF($I5008&lt;&gt;0,$J$2,"")))</f>
        <v/>
      </c>
      <c r="K5008" s="226"/>
      <c r="L5008" s="694"/>
      <c r="M5008" s="695"/>
      <c r="N5008" s="363" t="n">
        <f aca="false">I5008</f>
        <v>0</v>
      </c>
      <c r="O5008" s="696" t="n">
        <f aca="false">L5008+M5008-N5008</f>
        <v>0</v>
      </c>
      <c r="P5008" s="226"/>
      <c r="Q5008" s="364"/>
      <c r="R5008" s="388"/>
      <c r="S5008" s="388"/>
      <c r="T5008" s="388"/>
      <c r="U5008" s="388"/>
      <c r="V5008" s="388"/>
      <c r="W5008" s="697"/>
      <c r="X5008" s="365" t="n">
        <f aca="false">T5008-U5008-V5008-W5008</f>
        <v>0</v>
      </c>
    </row>
    <row r="5009" customFormat="false" ht="15.6" hidden="false" customHeight="false" outlineLevel="0" collapsed="false">
      <c r="B5009" s="227"/>
      <c r="C5009" s="228" t="n">
        <v>202</v>
      </c>
      <c r="D5009" s="255" t="s">
        <v>385</v>
      </c>
      <c r="E5009" s="693"/>
      <c r="F5009" s="264"/>
      <c r="G5009" s="254"/>
      <c r="H5009" s="254"/>
      <c r="I5009" s="231" t="n">
        <f aca="false">F5009+G5009+H5009</f>
        <v>0</v>
      </c>
      <c r="J5009" s="684" t="str">
        <f aca="false">(IF($E5009&lt;&gt;0,$J$2,IF($I5009&lt;&gt;0,$J$2,"")))</f>
        <v/>
      </c>
      <c r="K5009" s="226"/>
      <c r="L5009" s="694"/>
      <c r="M5009" s="695"/>
      <c r="N5009" s="363" t="n">
        <f aca="false">I5009</f>
        <v>0</v>
      </c>
      <c r="O5009" s="696" t="n">
        <f aca="false">L5009+M5009-N5009</f>
        <v>0</v>
      </c>
      <c r="P5009" s="226"/>
      <c r="Q5009" s="364"/>
      <c r="R5009" s="388"/>
      <c r="S5009" s="388"/>
      <c r="T5009" s="388"/>
      <c r="U5009" s="388"/>
      <c r="V5009" s="388"/>
      <c r="W5009" s="697"/>
      <c r="X5009" s="365" t="n">
        <f aca="false">T5009-U5009-V5009-W5009</f>
        <v>0</v>
      </c>
    </row>
    <row r="5010" customFormat="false" ht="15.6" hidden="false" customHeight="false" outlineLevel="0" collapsed="false">
      <c r="B5010" s="227"/>
      <c r="C5010" s="228" t="n">
        <v>205</v>
      </c>
      <c r="D5010" s="255" t="s">
        <v>386</v>
      </c>
      <c r="E5010" s="693"/>
      <c r="F5010" s="264"/>
      <c r="G5010" s="254"/>
      <c r="H5010" s="254"/>
      <c r="I5010" s="231" t="n">
        <f aca="false">F5010+G5010+H5010</f>
        <v>0</v>
      </c>
      <c r="J5010" s="684" t="str">
        <f aca="false">(IF($E5010&lt;&gt;0,$J$2,IF($I5010&lt;&gt;0,$J$2,"")))</f>
        <v/>
      </c>
      <c r="K5010" s="226"/>
      <c r="L5010" s="694"/>
      <c r="M5010" s="695"/>
      <c r="N5010" s="363" t="n">
        <f aca="false">I5010</f>
        <v>0</v>
      </c>
      <c r="O5010" s="696" t="n">
        <f aca="false">L5010+M5010-N5010</f>
        <v>0</v>
      </c>
      <c r="P5010" s="226"/>
      <c r="Q5010" s="364"/>
      <c r="R5010" s="388"/>
      <c r="S5010" s="388"/>
      <c r="T5010" s="388"/>
      <c r="U5010" s="388"/>
      <c r="V5010" s="388"/>
      <c r="W5010" s="697"/>
      <c r="X5010" s="365" t="n">
        <f aca="false">T5010-U5010-V5010-W5010</f>
        <v>0</v>
      </c>
    </row>
    <row r="5011" customFormat="false" ht="15.6" hidden="false" customHeight="false" outlineLevel="0" collapsed="false">
      <c r="B5011" s="227"/>
      <c r="C5011" s="228" t="n">
        <v>208</v>
      </c>
      <c r="D5011" s="281" t="s">
        <v>387</v>
      </c>
      <c r="E5011" s="693"/>
      <c r="F5011" s="264"/>
      <c r="G5011" s="254"/>
      <c r="H5011" s="254"/>
      <c r="I5011" s="231" t="n">
        <f aca="false">F5011+G5011+H5011</f>
        <v>0</v>
      </c>
      <c r="J5011" s="684" t="str">
        <f aca="false">(IF($E5011&lt;&gt;0,$J$2,IF($I5011&lt;&gt;0,$J$2,"")))</f>
        <v/>
      </c>
      <c r="K5011" s="226"/>
      <c r="L5011" s="694"/>
      <c r="M5011" s="695"/>
      <c r="N5011" s="363" t="n">
        <f aca="false">I5011</f>
        <v>0</v>
      </c>
      <c r="O5011" s="696" t="n">
        <f aca="false">L5011+M5011-N5011</f>
        <v>0</v>
      </c>
      <c r="P5011" s="226"/>
      <c r="Q5011" s="364"/>
      <c r="R5011" s="388"/>
      <c r="S5011" s="388"/>
      <c r="T5011" s="388"/>
      <c r="U5011" s="388"/>
      <c r="V5011" s="388"/>
      <c r="W5011" s="697"/>
      <c r="X5011" s="365" t="n">
        <f aca="false">T5011-U5011-V5011-W5011</f>
        <v>0</v>
      </c>
    </row>
    <row r="5012" customFormat="false" ht="15.6" hidden="false" customHeight="false" outlineLevel="0" collapsed="false">
      <c r="B5012" s="252"/>
      <c r="C5012" s="249" t="n">
        <v>209</v>
      </c>
      <c r="D5012" s="259" t="s">
        <v>388</v>
      </c>
      <c r="E5012" s="693"/>
      <c r="F5012" s="264"/>
      <c r="G5012" s="254"/>
      <c r="H5012" s="254"/>
      <c r="I5012" s="231" t="n">
        <f aca="false">F5012+G5012+H5012</f>
        <v>0</v>
      </c>
      <c r="J5012" s="684" t="str">
        <f aca="false">(IF($E5012&lt;&gt;0,$J$2,IF($I5012&lt;&gt;0,$J$2,"")))</f>
        <v/>
      </c>
      <c r="K5012" s="226"/>
      <c r="L5012" s="694"/>
      <c r="M5012" s="695"/>
      <c r="N5012" s="363" t="n">
        <f aca="false">I5012</f>
        <v>0</v>
      </c>
      <c r="O5012" s="696" t="n">
        <f aca="false">L5012+M5012-N5012</f>
        <v>0</v>
      </c>
      <c r="P5012" s="226"/>
      <c r="Q5012" s="364"/>
      <c r="R5012" s="388"/>
      <c r="S5012" s="388"/>
      <c r="T5012" s="388"/>
      <c r="U5012" s="388"/>
      <c r="V5012" s="388"/>
      <c r="W5012" s="697"/>
      <c r="X5012" s="365" t="n">
        <f aca="false">T5012-U5012-V5012-W5012</f>
        <v>0</v>
      </c>
    </row>
    <row r="5013" customFormat="false" ht="15.6" hidden="false" customHeight="false" outlineLevel="0" collapsed="false">
      <c r="B5013" s="698" t="n">
        <v>500</v>
      </c>
      <c r="C5013" s="703" t="s">
        <v>389</v>
      </c>
      <c r="D5013" s="703"/>
      <c r="E5013" s="699"/>
      <c r="F5013" s="576" t="n">
        <f aca="false">SUM(F5014:F5020)</f>
        <v>0</v>
      </c>
      <c r="G5013" s="577" t="n">
        <f aca="false">SUM(G5014:G5020)</f>
        <v>0</v>
      </c>
      <c r="H5013" s="577" t="n">
        <f aca="false">SUM(H5014:H5020)</f>
        <v>0</v>
      </c>
      <c r="I5013" s="577" t="n">
        <f aca="false">SUM(I5014:I5020)</f>
        <v>0</v>
      </c>
      <c r="J5013" s="684" t="str">
        <f aca="false">(IF($E5013&lt;&gt;0,$J$2,IF($I5013&lt;&gt;0,$J$2,"")))</f>
        <v/>
      </c>
      <c r="K5013" s="226"/>
      <c r="L5013" s="377" t="n">
        <f aca="false">SUM(L5014:L5020)</f>
        <v>0</v>
      </c>
      <c r="M5013" s="378" t="n">
        <f aca="false">SUM(M5014:M5020)</f>
        <v>0</v>
      </c>
      <c r="N5013" s="700" t="n">
        <f aca="false">SUM(N5014:N5020)</f>
        <v>0</v>
      </c>
      <c r="O5013" s="701" t="n">
        <f aca="false">SUM(O5014:O5020)</f>
        <v>0</v>
      </c>
      <c r="P5013" s="226"/>
      <c r="Q5013" s="379"/>
      <c r="R5013" s="403"/>
      <c r="S5013" s="388"/>
      <c r="T5013" s="403"/>
      <c r="U5013" s="403"/>
      <c r="V5013" s="403"/>
      <c r="W5013" s="702"/>
      <c r="X5013" s="365" t="n">
        <f aca="false">T5013-U5013-V5013-W5013</f>
        <v>0</v>
      </c>
    </row>
    <row r="5014" customFormat="false" ht="15.6" hidden="false" customHeight="false" outlineLevel="0" collapsed="false">
      <c r="B5014" s="252"/>
      <c r="C5014" s="370" t="n">
        <v>551</v>
      </c>
      <c r="D5014" s="371" t="s">
        <v>390</v>
      </c>
      <c r="E5014" s="693"/>
      <c r="F5014" s="264"/>
      <c r="G5014" s="254"/>
      <c r="H5014" s="254"/>
      <c r="I5014" s="231" t="n">
        <f aca="false">F5014+G5014+H5014</f>
        <v>0</v>
      </c>
      <c r="J5014" s="684" t="str">
        <f aca="false">(IF($E5014&lt;&gt;0,$J$2,IF($I5014&lt;&gt;0,$J$2,"")))</f>
        <v/>
      </c>
      <c r="K5014" s="226"/>
      <c r="L5014" s="694"/>
      <c r="M5014" s="695"/>
      <c r="N5014" s="363" t="n">
        <f aca="false">I5014</f>
        <v>0</v>
      </c>
      <c r="O5014" s="696" t="n">
        <f aca="false">L5014+M5014-N5014</f>
        <v>0</v>
      </c>
      <c r="P5014" s="226"/>
      <c r="Q5014" s="364"/>
      <c r="R5014" s="388"/>
      <c r="S5014" s="388"/>
      <c r="T5014" s="388"/>
      <c r="U5014" s="388"/>
      <c r="V5014" s="388"/>
      <c r="W5014" s="697"/>
      <c r="X5014" s="365" t="n">
        <f aca="false">T5014-U5014-V5014-W5014</f>
        <v>0</v>
      </c>
    </row>
    <row r="5015" customFormat="false" ht="15.6" hidden="false" customHeight="false" outlineLevel="0" collapsed="false">
      <c r="B5015" s="252"/>
      <c r="C5015" s="372" t="n">
        <v>552</v>
      </c>
      <c r="D5015" s="373" t="s">
        <v>391</v>
      </c>
      <c r="E5015" s="693"/>
      <c r="F5015" s="264"/>
      <c r="G5015" s="254"/>
      <c r="H5015" s="254"/>
      <c r="I5015" s="231" t="n">
        <f aca="false">F5015+G5015+H5015</f>
        <v>0</v>
      </c>
      <c r="J5015" s="684" t="str">
        <f aca="false">(IF($E5015&lt;&gt;0,$J$2,IF($I5015&lt;&gt;0,$J$2,"")))</f>
        <v/>
      </c>
      <c r="K5015" s="226"/>
      <c r="L5015" s="694"/>
      <c r="M5015" s="695"/>
      <c r="N5015" s="363" t="n">
        <f aca="false">I5015</f>
        <v>0</v>
      </c>
      <c r="O5015" s="696" t="n">
        <f aca="false">L5015+M5015-N5015</f>
        <v>0</v>
      </c>
      <c r="P5015" s="226"/>
      <c r="Q5015" s="364"/>
      <c r="R5015" s="388"/>
      <c r="S5015" s="388"/>
      <c r="T5015" s="388"/>
      <c r="U5015" s="388"/>
      <c r="V5015" s="388"/>
      <c r="W5015" s="697"/>
      <c r="X5015" s="365" t="n">
        <f aca="false">T5015-U5015-V5015-W5015</f>
        <v>0</v>
      </c>
    </row>
    <row r="5016" customFormat="false" ht="15.6" hidden="false" customHeight="false" outlineLevel="0" collapsed="false">
      <c r="B5016" s="252"/>
      <c r="C5016" s="372" t="n">
        <v>558</v>
      </c>
      <c r="D5016" s="373" t="s">
        <v>221</v>
      </c>
      <c r="E5016" s="693"/>
      <c r="F5016" s="230" t="n">
        <v>0</v>
      </c>
      <c r="G5016" s="230" t="n">
        <v>0</v>
      </c>
      <c r="H5016" s="230" t="n">
        <v>0</v>
      </c>
      <c r="I5016" s="231" t="n">
        <f aca="false">F5016+G5016+H5016</f>
        <v>0</v>
      </c>
      <c r="J5016" s="684" t="str">
        <f aca="false">(IF($E5016&lt;&gt;0,$J$2,IF($I5016&lt;&gt;0,$J$2,"")))</f>
        <v/>
      </c>
      <c r="K5016" s="226"/>
      <c r="L5016" s="694"/>
      <c r="M5016" s="695"/>
      <c r="N5016" s="363" t="n">
        <f aca="false">I5016</f>
        <v>0</v>
      </c>
      <c r="O5016" s="696" t="n">
        <f aca="false">L5016+M5016-N5016</f>
        <v>0</v>
      </c>
      <c r="P5016" s="226"/>
      <c r="Q5016" s="364"/>
      <c r="R5016" s="388"/>
      <c r="S5016" s="388"/>
      <c r="T5016" s="388"/>
      <c r="U5016" s="388"/>
      <c r="V5016" s="388"/>
      <c r="W5016" s="697"/>
      <c r="X5016" s="365" t="n">
        <f aca="false">T5016-U5016-V5016-W5016</f>
        <v>0</v>
      </c>
    </row>
    <row r="5017" customFormat="false" ht="15.6" hidden="false" customHeight="false" outlineLevel="0" collapsed="false">
      <c r="B5017" s="252"/>
      <c r="C5017" s="372" t="n">
        <v>560</v>
      </c>
      <c r="D5017" s="374" t="s">
        <v>392</v>
      </c>
      <c r="E5017" s="693"/>
      <c r="F5017" s="264"/>
      <c r="G5017" s="254"/>
      <c r="H5017" s="254"/>
      <c r="I5017" s="231" t="n">
        <f aca="false">F5017+G5017+H5017</f>
        <v>0</v>
      </c>
      <c r="J5017" s="684" t="str">
        <f aca="false">(IF($E5017&lt;&gt;0,$J$2,IF($I5017&lt;&gt;0,$J$2,"")))</f>
        <v/>
      </c>
      <c r="K5017" s="226"/>
      <c r="L5017" s="694"/>
      <c r="M5017" s="695"/>
      <c r="N5017" s="363" t="n">
        <f aca="false">I5017</f>
        <v>0</v>
      </c>
      <c r="O5017" s="696" t="n">
        <f aca="false">L5017+M5017-N5017</f>
        <v>0</v>
      </c>
      <c r="P5017" s="226"/>
      <c r="Q5017" s="364"/>
      <c r="R5017" s="388"/>
      <c r="S5017" s="388"/>
      <c r="T5017" s="388"/>
      <c r="U5017" s="388"/>
      <c r="V5017" s="388"/>
      <c r="W5017" s="697"/>
      <c r="X5017" s="365" t="n">
        <f aca="false">T5017-U5017-V5017-W5017</f>
        <v>0</v>
      </c>
    </row>
    <row r="5018" customFormat="false" ht="15.6" hidden="false" customHeight="false" outlineLevel="0" collapsed="false">
      <c r="B5018" s="252"/>
      <c r="C5018" s="372" t="n">
        <v>580</v>
      </c>
      <c r="D5018" s="373" t="s">
        <v>393</v>
      </c>
      <c r="E5018" s="693"/>
      <c r="F5018" s="264"/>
      <c r="G5018" s="254"/>
      <c r="H5018" s="254"/>
      <c r="I5018" s="231" t="n">
        <f aca="false">F5018+G5018+H5018</f>
        <v>0</v>
      </c>
      <c r="J5018" s="684" t="str">
        <f aca="false">(IF($E5018&lt;&gt;0,$J$2,IF($I5018&lt;&gt;0,$J$2,"")))</f>
        <v/>
      </c>
      <c r="K5018" s="226"/>
      <c r="L5018" s="694"/>
      <c r="M5018" s="695"/>
      <c r="N5018" s="363" t="n">
        <f aca="false">I5018</f>
        <v>0</v>
      </c>
      <c r="O5018" s="696" t="n">
        <f aca="false">L5018+M5018-N5018</f>
        <v>0</v>
      </c>
      <c r="P5018" s="226"/>
      <c r="Q5018" s="364"/>
      <c r="R5018" s="388"/>
      <c r="S5018" s="388"/>
      <c r="T5018" s="388"/>
      <c r="U5018" s="388"/>
      <c r="V5018" s="388"/>
      <c r="W5018" s="697"/>
      <c r="X5018" s="365" t="n">
        <f aca="false">T5018-U5018-V5018-W5018</f>
        <v>0</v>
      </c>
    </row>
    <row r="5019" customFormat="false" ht="15.6" hidden="false" customHeight="false" outlineLevel="0" collapsed="false">
      <c r="B5019" s="252"/>
      <c r="C5019" s="372" t="n">
        <v>588</v>
      </c>
      <c r="D5019" s="373" t="s">
        <v>394</v>
      </c>
      <c r="E5019" s="693"/>
      <c r="F5019" s="230" t="n">
        <v>0</v>
      </c>
      <c r="G5019" s="230" t="n">
        <v>0</v>
      </c>
      <c r="H5019" s="230" t="n">
        <v>0</v>
      </c>
      <c r="I5019" s="231" t="n">
        <f aca="false">F5019+G5019+H5019</f>
        <v>0</v>
      </c>
      <c r="J5019" s="684" t="str">
        <f aca="false">(IF($E5019&lt;&gt;0,$J$2,IF($I5019&lt;&gt;0,$J$2,"")))</f>
        <v/>
      </c>
      <c r="K5019" s="226"/>
      <c r="L5019" s="694"/>
      <c r="M5019" s="695"/>
      <c r="N5019" s="363" t="n">
        <f aca="false">I5019</f>
        <v>0</v>
      </c>
      <c r="O5019" s="696" t="n">
        <f aca="false">L5019+M5019-N5019</f>
        <v>0</v>
      </c>
      <c r="P5019" s="226"/>
      <c r="Q5019" s="364"/>
      <c r="R5019" s="388"/>
      <c r="S5019" s="388"/>
      <c r="T5019" s="388"/>
      <c r="U5019" s="388"/>
      <c r="V5019" s="388"/>
      <c r="W5019" s="697"/>
      <c r="X5019" s="365" t="n">
        <f aca="false">T5019-U5019-V5019-W5019</f>
        <v>0</v>
      </c>
    </row>
    <row r="5020" customFormat="false" ht="15.6" hidden="false" customHeight="false" outlineLevel="0" collapsed="false">
      <c r="B5020" s="252"/>
      <c r="C5020" s="375" t="n">
        <v>590</v>
      </c>
      <c r="D5020" s="376" t="s">
        <v>395</v>
      </c>
      <c r="E5020" s="693"/>
      <c r="F5020" s="264"/>
      <c r="G5020" s="254"/>
      <c r="H5020" s="254"/>
      <c r="I5020" s="231" t="n">
        <f aca="false">F5020+G5020+H5020</f>
        <v>0</v>
      </c>
      <c r="J5020" s="684" t="str">
        <f aca="false">(IF($E5020&lt;&gt;0,$J$2,IF($I5020&lt;&gt;0,$J$2,"")))</f>
        <v/>
      </c>
      <c r="K5020" s="226"/>
      <c r="L5020" s="694"/>
      <c r="M5020" s="695"/>
      <c r="N5020" s="363" t="n">
        <f aca="false">I5020</f>
        <v>0</v>
      </c>
      <c r="O5020" s="696" t="n">
        <f aca="false">L5020+M5020-N5020</f>
        <v>0</v>
      </c>
      <c r="P5020" s="226"/>
      <c r="Q5020" s="364"/>
      <c r="R5020" s="388"/>
      <c r="S5020" s="388"/>
      <c r="T5020" s="388"/>
      <c r="U5020" s="388"/>
      <c r="V5020" s="388"/>
      <c r="W5020" s="697"/>
      <c r="X5020" s="365" t="n">
        <f aca="false">T5020-U5020-V5020-W5020</f>
        <v>0</v>
      </c>
    </row>
    <row r="5021" customFormat="false" ht="15.6" hidden="false" customHeight="false" outlineLevel="0" collapsed="false">
      <c r="B5021" s="698" t="n">
        <v>800</v>
      </c>
      <c r="C5021" s="703" t="s">
        <v>728</v>
      </c>
      <c r="D5021" s="703"/>
      <c r="E5021" s="699"/>
      <c r="F5021" s="605"/>
      <c r="G5021" s="606"/>
      <c r="H5021" s="606"/>
      <c r="I5021" s="598" t="n">
        <f aca="false">F5021+G5021+H5021</f>
        <v>0</v>
      </c>
      <c r="J5021" s="684" t="str">
        <f aca="false">(IF($E5021&lt;&gt;0,$J$2,IF($I5021&lt;&gt;0,$J$2,"")))</f>
        <v/>
      </c>
      <c r="K5021" s="226"/>
      <c r="L5021" s="704"/>
      <c r="M5021" s="705"/>
      <c r="N5021" s="363" t="n">
        <f aca="false">I5021</f>
        <v>0</v>
      </c>
      <c r="O5021" s="696" t="n">
        <f aca="false">L5021+M5021-N5021</f>
        <v>0</v>
      </c>
      <c r="P5021" s="226"/>
      <c r="Q5021" s="379"/>
      <c r="R5021" s="403"/>
      <c r="S5021" s="388"/>
      <c r="T5021" s="388"/>
      <c r="U5021" s="403"/>
      <c r="V5021" s="388"/>
      <c r="W5021" s="697"/>
      <c r="X5021" s="365" t="n">
        <f aca="false">T5021-U5021-V5021-W5021</f>
        <v>0</v>
      </c>
    </row>
    <row r="5022" customFormat="false" ht="15.6" hidden="false" customHeight="false" outlineLevel="0" collapsed="false">
      <c r="B5022" s="698" t="n">
        <v>1000</v>
      </c>
      <c r="C5022" s="599" t="s">
        <v>397</v>
      </c>
      <c r="D5022" s="599"/>
      <c r="E5022" s="699"/>
      <c r="F5022" s="576" t="n">
        <f aca="false">SUM(F5023:F5039)</f>
        <v>0</v>
      </c>
      <c r="G5022" s="577" t="n">
        <f aca="false">SUM(G5023:G5039)</f>
        <v>0</v>
      </c>
      <c r="H5022" s="577" t="n">
        <f aca="false">SUM(H5023:H5039)</f>
        <v>0</v>
      </c>
      <c r="I5022" s="577" t="n">
        <f aca="false">SUM(I5023:I5039)</f>
        <v>0</v>
      </c>
      <c r="J5022" s="684" t="str">
        <f aca="false">(IF($E5022&lt;&gt;0,$J$2,IF($I5022&lt;&gt;0,$J$2,"")))</f>
        <v/>
      </c>
      <c r="K5022" s="226"/>
      <c r="L5022" s="377" t="n">
        <f aca="false">SUM(L5023:L5039)</f>
        <v>0</v>
      </c>
      <c r="M5022" s="378" t="n">
        <f aca="false">SUM(M5023:M5039)</f>
        <v>0</v>
      </c>
      <c r="N5022" s="700" t="n">
        <f aca="false">SUM(N5023:N5039)</f>
        <v>0</v>
      </c>
      <c r="O5022" s="701" t="n">
        <f aca="false">SUM(O5023:O5039)</f>
        <v>0</v>
      </c>
      <c r="P5022" s="226"/>
      <c r="Q5022" s="377" t="n">
        <f aca="false">SUM(Q5023:Q5039)</f>
        <v>0</v>
      </c>
      <c r="R5022" s="378" t="n">
        <f aca="false">SUM(R5023:R5039)</f>
        <v>0</v>
      </c>
      <c r="S5022" s="378" t="n">
        <f aca="false">SUM(S5023:S5039)</f>
        <v>0</v>
      </c>
      <c r="T5022" s="378" t="n">
        <f aca="false">SUM(T5023:T5039)</f>
        <v>0</v>
      </c>
      <c r="U5022" s="378" t="n">
        <f aca="false">SUM(U5023:U5039)</f>
        <v>0</v>
      </c>
      <c r="V5022" s="378" t="n">
        <f aca="false">SUM(V5023:V5039)</f>
        <v>0</v>
      </c>
      <c r="W5022" s="701" t="n">
        <f aca="false">SUM(W5023:W5039)</f>
        <v>0</v>
      </c>
      <c r="X5022" s="365" t="n">
        <f aca="false">T5022-U5022-V5022-W5022</f>
        <v>0</v>
      </c>
    </row>
    <row r="5023" customFormat="false" ht="15.6" hidden="false" customHeight="false" outlineLevel="0" collapsed="false">
      <c r="B5023" s="227"/>
      <c r="C5023" s="253" t="n">
        <v>1011</v>
      </c>
      <c r="D5023" s="380" t="s">
        <v>398</v>
      </c>
      <c r="E5023" s="693"/>
      <c r="F5023" s="264"/>
      <c r="G5023" s="254"/>
      <c r="H5023" s="254"/>
      <c r="I5023" s="231" t="n">
        <f aca="false">F5023+G5023+H5023</f>
        <v>0</v>
      </c>
      <c r="J5023" s="684" t="str">
        <f aca="false">(IF($E5023&lt;&gt;0,$J$2,IF($I5023&lt;&gt;0,$J$2,"")))</f>
        <v/>
      </c>
      <c r="K5023" s="226"/>
      <c r="L5023" s="694"/>
      <c r="M5023" s="695"/>
      <c r="N5023" s="363" t="n">
        <f aca="false">I5023</f>
        <v>0</v>
      </c>
      <c r="O5023" s="696" t="n">
        <f aca="false">L5023+M5023-N5023</f>
        <v>0</v>
      </c>
      <c r="P5023" s="226"/>
      <c r="Q5023" s="694"/>
      <c r="R5023" s="695"/>
      <c r="S5023" s="363" t="n">
        <f aca="false">+IF(+(L5023+M5023)&gt;=I5023,+M5023,+(+I5023-L5023))</f>
        <v>0</v>
      </c>
      <c r="T5023" s="363" t="n">
        <f aca="false">Q5023+R5023-S5023</f>
        <v>0</v>
      </c>
      <c r="U5023" s="695"/>
      <c r="V5023" s="695"/>
      <c r="W5023" s="284"/>
      <c r="X5023" s="365" t="n">
        <f aca="false">T5023-U5023-V5023-W5023</f>
        <v>0</v>
      </c>
    </row>
    <row r="5024" customFormat="false" ht="15.6" hidden="false" customHeight="false" outlineLevel="0" collapsed="false">
      <c r="B5024" s="227"/>
      <c r="C5024" s="228" t="n">
        <v>1012</v>
      </c>
      <c r="D5024" s="255" t="s">
        <v>399</v>
      </c>
      <c r="E5024" s="693"/>
      <c r="F5024" s="264"/>
      <c r="G5024" s="254"/>
      <c r="H5024" s="254"/>
      <c r="I5024" s="231" t="n">
        <f aca="false">F5024+G5024+H5024</f>
        <v>0</v>
      </c>
      <c r="J5024" s="684" t="str">
        <f aca="false">(IF($E5024&lt;&gt;0,$J$2,IF($I5024&lt;&gt;0,$J$2,"")))</f>
        <v/>
      </c>
      <c r="K5024" s="226"/>
      <c r="L5024" s="694"/>
      <c r="M5024" s="695"/>
      <c r="N5024" s="363" t="n">
        <f aca="false">I5024</f>
        <v>0</v>
      </c>
      <c r="O5024" s="696" t="n">
        <f aca="false">L5024+M5024-N5024</f>
        <v>0</v>
      </c>
      <c r="P5024" s="226"/>
      <c r="Q5024" s="694"/>
      <c r="R5024" s="695"/>
      <c r="S5024" s="363" t="n">
        <f aca="false">+IF(+(L5024+M5024)&gt;=I5024,+M5024,+(+I5024-L5024))</f>
        <v>0</v>
      </c>
      <c r="T5024" s="363" t="n">
        <f aca="false">Q5024+R5024-S5024</f>
        <v>0</v>
      </c>
      <c r="U5024" s="695"/>
      <c r="V5024" s="695"/>
      <c r="W5024" s="284"/>
      <c r="X5024" s="365" t="n">
        <f aca="false">T5024-U5024-V5024-W5024</f>
        <v>0</v>
      </c>
    </row>
    <row r="5025" customFormat="false" ht="15.6" hidden="false" customHeight="false" outlineLevel="0" collapsed="false">
      <c r="B5025" s="227"/>
      <c r="C5025" s="228" t="n">
        <v>1013</v>
      </c>
      <c r="D5025" s="255" t="s">
        <v>400</v>
      </c>
      <c r="E5025" s="693"/>
      <c r="F5025" s="264"/>
      <c r="G5025" s="254"/>
      <c r="H5025" s="254"/>
      <c r="I5025" s="231" t="n">
        <f aca="false">F5025+G5025+H5025</f>
        <v>0</v>
      </c>
      <c r="J5025" s="684" t="str">
        <f aca="false">(IF($E5025&lt;&gt;0,$J$2,IF($I5025&lt;&gt;0,$J$2,"")))</f>
        <v/>
      </c>
      <c r="K5025" s="226"/>
      <c r="L5025" s="694"/>
      <c r="M5025" s="695"/>
      <c r="N5025" s="363" t="n">
        <f aca="false">I5025</f>
        <v>0</v>
      </c>
      <c r="O5025" s="696" t="n">
        <f aca="false">L5025+M5025-N5025</f>
        <v>0</v>
      </c>
      <c r="P5025" s="226"/>
      <c r="Q5025" s="694"/>
      <c r="R5025" s="695"/>
      <c r="S5025" s="363" t="n">
        <f aca="false">+IF(+(L5025+M5025)&gt;=I5025,+M5025,+(+I5025-L5025))</f>
        <v>0</v>
      </c>
      <c r="T5025" s="363" t="n">
        <f aca="false">Q5025+R5025-S5025</f>
        <v>0</v>
      </c>
      <c r="U5025" s="695"/>
      <c r="V5025" s="695"/>
      <c r="W5025" s="284"/>
      <c r="X5025" s="365" t="n">
        <f aca="false">T5025-U5025-V5025-W5025</f>
        <v>0</v>
      </c>
    </row>
    <row r="5026" customFormat="false" ht="15.6" hidden="false" customHeight="false" outlineLevel="0" collapsed="false">
      <c r="B5026" s="227"/>
      <c r="C5026" s="228" t="n">
        <v>1014</v>
      </c>
      <c r="D5026" s="255" t="s">
        <v>401</v>
      </c>
      <c r="E5026" s="693"/>
      <c r="F5026" s="264"/>
      <c r="G5026" s="254"/>
      <c r="H5026" s="254"/>
      <c r="I5026" s="231" t="n">
        <f aca="false">F5026+G5026+H5026</f>
        <v>0</v>
      </c>
      <c r="J5026" s="684" t="str">
        <f aca="false">(IF($E5026&lt;&gt;0,$J$2,IF($I5026&lt;&gt;0,$J$2,"")))</f>
        <v/>
      </c>
      <c r="K5026" s="226"/>
      <c r="L5026" s="694"/>
      <c r="M5026" s="695"/>
      <c r="N5026" s="363" t="n">
        <f aca="false">I5026</f>
        <v>0</v>
      </c>
      <c r="O5026" s="696" t="n">
        <f aca="false">L5026+M5026-N5026</f>
        <v>0</v>
      </c>
      <c r="P5026" s="226"/>
      <c r="Q5026" s="694"/>
      <c r="R5026" s="695"/>
      <c r="S5026" s="363" t="n">
        <f aca="false">+IF(+(L5026+M5026)&gt;=I5026,+M5026,+(+I5026-L5026))</f>
        <v>0</v>
      </c>
      <c r="T5026" s="363" t="n">
        <f aca="false">Q5026+R5026-S5026</f>
        <v>0</v>
      </c>
      <c r="U5026" s="695"/>
      <c r="V5026" s="695"/>
      <c r="W5026" s="284"/>
      <c r="X5026" s="365" t="n">
        <f aca="false">T5026-U5026-V5026-W5026</f>
        <v>0</v>
      </c>
    </row>
    <row r="5027" customFormat="false" ht="15.6" hidden="false" customHeight="false" outlineLevel="0" collapsed="false">
      <c r="B5027" s="227"/>
      <c r="C5027" s="228" t="n">
        <v>1015</v>
      </c>
      <c r="D5027" s="255" t="s">
        <v>402</v>
      </c>
      <c r="E5027" s="693"/>
      <c r="F5027" s="264"/>
      <c r="G5027" s="254"/>
      <c r="H5027" s="254"/>
      <c r="I5027" s="231" t="n">
        <f aca="false">F5027+G5027+H5027</f>
        <v>0</v>
      </c>
      <c r="J5027" s="684" t="str">
        <f aca="false">(IF($E5027&lt;&gt;0,$J$2,IF($I5027&lt;&gt;0,$J$2,"")))</f>
        <v/>
      </c>
      <c r="K5027" s="226"/>
      <c r="L5027" s="694"/>
      <c r="M5027" s="695"/>
      <c r="N5027" s="363" t="n">
        <f aca="false">I5027</f>
        <v>0</v>
      </c>
      <c r="O5027" s="696" t="n">
        <f aca="false">L5027+M5027-N5027</f>
        <v>0</v>
      </c>
      <c r="P5027" s="226"/>
      <c r="Q5027" s="694"/>
      <c r="R5027" s="695"/>
      <c r="S5027" s="363" t="n">
        <f aca="false">+IF(+(L5027+M5027)&gt;=I5027,+M5027,+(+I5027-L5027))</f>
        <v>0</v>
      </c>
      <c r="T5027" s="363" t="n">
        <f aca="false">Q5027+R5027-S5027</f>
        <v>0</v>
      </c>
      <c r="U5027" s="695"/>
      <c r="V5027" s="695"/>
      <c r="W5027" s="284"/>
      <c r="X5027" s="365" t="n">
        <f aca="false">T5027-U5027-V5027-W5027</f>
        <v>0</v>
      </c>
    </row>
    <row r="5028" customFormat="false" ht="15.6" hidden="false" customHeight="false" outlineLevel="0" collapsed="false">
      <c r="B5028" s="227"/>
      <c r="C5028" s="228" t="n">
        <v>1016</v>
      </c>
      <c r="D5028" s="255" t="s">
        <v>403</v>
      </c>
      <c r="E5028" s="693"/>
      <c r="F5028" s="264"/>
      <c r="G5028" s="254"/>
      <c r="H5028" s="254"/>
      <c r="I5028" s="231" t="n">
        <f aca="false">F5028+G5028+H5028</f>
        <v>0</v>
      </c>
      <c r="J5028" s="684" t="str">
        <f aca="false">(IF($E5028&lt;&gt;0,$J$2,IF($I5028&lt;&gt;0,$J$2,"")))</f>
        <v/>
      </c>
      <c r="K5028" s="226"/>
      <c r="L5028" s="694"/>
      <c r="M5028" s="695"/>
      <c r="N5028" s="363" t="n">
        <f aca="false">I5028</f>
        <v>0</v>
      </c>
      <c r="O5028" s="696" t="n">
        <f aca="false">L5028+M5028-N5028</f>
        <v>0</v>
      </c>
      <c r="P5028" s="226"/>
      <c r="Q5028" s="694"/>
      <c r="R5028" s="695"/>
      <c r="S5028" s="363" t="n">
        <f aca="false">+IF(+(L5028+M5028)&gt;=I5028,+M5028,+(+I5028-L5028))</f>
        <v>0</v>
      </c>
      <c r="T5028" s="363" t="n">
        <f aca="false">Q5028+R5028-S5028</f>
        <v>0</v>
      </c>
      <c r="U5028" s="695"/>
      <c r="V5028" s="695"/>
      <c r="W5028" s="284"/>
      <c r="X5028" s="365" t="n">
        <f aca="false">T5028-U5028-V5028-W5028</f>
        <v>0</v>
      </c>
    </row>
    <row r="5029" customFormat="false" ht="15.6" hidden="false" customHeight="false" outlineLevel="0" collapsed="false">
      <c r="B5029" s="243"/>
      <c r="C5029" s="381" t="n">
        <v>1020</v>
      </c>
      <c r="D5029" s="382" t="s">
        <v>404</v>
      </c>
      <c r="E5029" s="693"/>
      <c r="F5029" s="264"/>
      <c r="G5029" s="254"/>
      <c r="H5029" s="254"/>
      <c r="I5029" s="231" t="n">
        <f aca="false">F5029+G5029+H5029</f>
        <v>0</v>
      </c>
      <c r="J5029" s="684" t="str">
        <f aca="false">(IF($E5029&lt;&gt;0,$J$2,IF($I5029&lt;&gt;0,$J$2,"")))</f>
        <v/>
      </c>
      <c r="K5029" s="226"/>
      <c r="L5029" s="694"/>
      <c r="M5029" s="695"/>
      <c r="N5029" s="363" t="n">
        <f aca="false">I5029</f>
        <v>0</v>
      </c>
      <c r="O5029" s="696" t="n">
        <f aca="false">L5029+M5029-N5029</f>
        <v>0</v>
      </c>
      <c r="P5029" s="226"/>
      <c r="Q5029" s="694"/>
      <c r="R5029" s="695"/>
      <c r="S5029" s="363" t="n">
        <f aca="false">+IF(+(L5029+M5029)&gt;=I5029,+M5029,+(+I5029-L5029))</f>
        <v>0</v>
      </c>
      <c r="T5029" s="363" t="n">
        <f aca="false">Q5029+R5029-S5029</f>
        <v>0</v>
      </c>
      <c r="U5029" s="695"/>
      <c r="V5029" s="695"/>
      <c r="W5029" s="284"/>
      <c r="X5029" s="365" t="n">
        <f aca="false">T5029-U5029-V5029-W5029</f>
        <v>0</v>
      </c>
    </row>
    <row r="5030" customFormat="false" ht="15.6" hidden="false" customHeight="false" outlineLevel="0" collapsed="false">
      <c r="B5030" s="227"/>
      <c r="C5030" s="228" t="n">
        <v>1030</v>
      </c>
      <c r="D5030" s="255" t="s">
        <v>405</v>
      </c>
      <c r="E5030" s="693"/>
      <c r="F5030" s="264"/>
      <c r="G5030" s="254"/>
      <c r="H5030" s="254"/>
      <c r="I5030" s="231" t="n">
        <f aca="false">F5030+G5030+H5030</f>
        <v>0</v>
      </c>
      <c r="J5030" s="684" t="str">
        <f aca="false">(IF($E5030&lt;&gt;0,$J$2,IF($I5030&lt;&gt;0,$J$2,"")))</f>
        <v/>
      </c>
      <c r="K5030" s="226"/>
      <c r="L5030" s="694"/>
      <c r="M5030" s="695"/>
      <c r="N5030" s="363" t="n">
        <f aca="false">I5030</f>
        <v>0</v>
      </c>
      <c r="O5030" s="696" t="n">
        <f aca="false">L5030+M5030-N5030</f>
        <v>0</v>
      </c>
      <c r="P5030" s="226"/>
      <c r="Q5030" s="694"/>
      <c r="R5030" s="695"/>
      <c r="S5030" s="363" t="n">
        <f aca="false">+IF(+(L5030+M5030)&gt;=I5030,+M5030,+(+I5030-L5030))</f>
        <v>0</v>
      </c>
      <c r="T5030" s="363" t="n">
        <f aca="false">Q5030+R5030-S5030</f>
        <v>0</v>
      </c>
      <c r="U5030" s="695"/>
      <c r="V5030" s="695"/>
      <c r="W5030" s="284"/>
      <c r="X5030" s="365" t="n">
        <f aca="false">T5030-U5030-V5030-W5030</f>
        <v>0</v>
      </c>
    </row>
    <row r="5031" customFormat="false" ht="15.6" hidden="false" customHeight="false" outlineLevel="0" collapsed="false">
      <c r="B5031" s="227"/>
      <c r="C5031" s="381" t="n">
        <v>1051</v>
      </c>
      <c r="D5031" s="383" t="s">
        <v>406</v>
      </c>
      <c r="E5031" s="693"/>
      <c r="F5031" s="264"/>
      <c r="G5031" s="254"/>
      <c r="H5031" s="254"/>
      <c r="I5031" s="231" t="n">
        <f aca="false">F5031+G5031+H5031</f>
        <v>0</v>
      </c>
      <c r="J5031" s="684" t="str">
        <f aca="false">(IF($E5031&lt;&gt;0,$J$2,IF($I5031&lt;&gt;0,$J$2,"")))</f>
        <v/>
      </c>
      <c r="K5031" s="226"/>
      <c r="L5031" s="694"/>
      <c r="M5031" s="695"/>
      <c r="N5031" s="363" t="n">
        <f aca="false">I5031</f>
        <v>0</v>
      </c>
      <c r="O5031" s="696" t="n">
        <f aca="false">L5031+M5031-N5031</f>
        <v>0</v>
      </c>
      <c r="P5031" s="226"/>
      <c r="Q5031" s="364"/>
      <c r="R5031" s="388"/>
      <c r="S5031" s="388"/>
      <c r="T5031" s="388"/>
      <c r="U5031" s="388"/>
      <c r="V5031" s="388"/>
      <c r="W5031" s="697"/>
      <c r="X5031" s="365" t="n">
        <f aca="false">T5031-U5031-V5031-W5031</f>
        <v>0</v>
      </c>
    </row>
    <row r="5032" customFormat="false" ht="15.6" hidden="false" customHeight="false" outlineLevel="0" collapsed="false">
      <c r="B5032" s="227"/>
      <c r="C5032" s="228" t="n">
        <v>1052</v>
      </c>
      <c r="D5032" s="255" t="s">
        <v>407</v>
      </c>
      <c r="E5032" s="693"/>
      <c r="F5032" s="264"/>
      <c r="G5032" s="254"/>
      <c r="H5032" s="254"/>
      <c r="I5032" s="231" t="n">
        <f aca="false">F5032+G5032+H5032</f>
        <v>0</v>
      </c>
      <c r="J5032" s="684" t="str">
        <f aca="false">(IF($E5032&lt;&gt;0,$J$2,IF($I5032&lt;&gt;0,$J$2,"")))</f>
        <v/>
      </c>
      <c r="K5032" s="226"/>
      <c r="L5032" s="694"/>
      <c r="M5032" s="695"/>
      <c r="N5032" s="363" t="n">
        <f aca="false">I5032</f>
        <v>0</v>
      </c>
      <c r="O5032" s="696" t="n">
        <f aca="false">L5032+M5032-N5032</f>
        <v>0</v>
      </c>
      <c r="P5032" s="226"/>
      <c r="Q5032" s="364"/>
      <c r="R5032" s="388"/>
      <c r="S5032" s="388"/>
      <c r="T5032" s="388"/>
      <c r="U5032" s="388"/>
      <c r="V5032" s="388"/>
      <c r="W5032" s="697"/>
      <c r="X5032" s="365" t="n">
        <f aca="false">T5032-U5032-V5032-W5032</f>
        <v>0</v>
      </c>
    </row>
    <row r="5033" customFormat="false" ht="15.6" hidden="false" customHeight="false" outlineLevel="0" collapsed="false">
      <c r="B5033" s="227"/>
      <c r="C5033" s="384" t="n">
        <v>1053</v>
      </c>
      <c r="D5033" s="385" t="s">
        <v>408</v>
      </c>
      <c r="E5033" s="693"/>
      <c r="F5033" s="264"/>
      <c r="G5033" s="254"/>
      <c r="H5033" s="254"/>
      <c r="I5033" s="231" t="n">
        <f aca="false">F5033+G5033+H5033</f>
        <v>0</v>
      </c>
      <c r="J5033" s="684" t="str">
        <f aca="false">(IF($E5033&lt;&gt;0,$J$2,IF($I5033&lt;&gt;0,$J$2,"")))</f>
        <v/>
      </c>
      <c r="K5033" s="226"/>
      <c r="L5033" s="694"/>
      <c r="M5033" s="695"/>
      <c r="N5033" s="363" t="n">
        <f aca="false">I5033</f>
        <v>0</v>
      </c>
      <c r="O5033" s="696" t="n">
        <f aca="false">L5033+M5033-N5033</f>
        <v>0</v>
      </c>
      <c r="P5033" s="226"/>
      <c r="Q5033" s="364"/>
      <c r="R5033" s="388"/>
      <c r="S5033" s="388"/>
      <c r="T5033" s="388"/>
      <c r="U5033" s="388"/>
      <c r="V5033" s="388"/>
      <c r="W5033" s="697"/>
      <c r="X5033" s="365" t="n">
        <f aca="false">T5033-U5033-V5033-W5033</f>
        <v>0</v>
      </c>
    </row>
    <row r="5034" customFormat="false" ht="15.6" hidden="false" customHeight="false" outlineLevel="0" collapsed="false">
      <c r="B5034" s="227"/>
      <c r="C5034" s="228" t="n">
        <v>1062</v>
      </c>
      <c r="D5034" s="232" t="s">
        <v>409</v>
      </c>
      <c r="E5034" s="693"/>
      <c r="F5034" s="264"/>
      <c r="G5034" s="254"/>
      <c r="H5034" s="254"/>
      <c r="I5034" s="231" t="n">
        <f aca="false">F5034+G5034+H5034</f>
        <v>0</v>
      </c>
      <c r="J5034" s="684" t="str">
        <f aca="false">(IF($E5034&lt;&gt;0,$J$2,IF($I5034&lt;&gt;0,$J$2,"")))</f>
        <v/>
      </c>
      <c r="K5034" s="226"/>
      <c r="L5034" s="694"/>
      <c r="M5034" s="695"/>
      <c r="N5034" s="363" t="n">
        <f aca="false">I5034</f>
        <v>0</v>
      </c>
      <c r="O5034" s="696" t="n">
        <f aca="false">L5034+M5034-N5034</f>
        <v>0</v>
      </c>
      <c r="P5034" s="226"/>
      <c r="Q5034" s="694"/>
      <c r="R5034" s="695"/>
      <c r="S5034" s="363" t="n">
        <f aca="false">+IF(+(L5034+M5034)&gt;=I5034,+M5034,+(+I5034-L5034))</f>
        <v>0</v>
      </c>
      <c r="T5034" s="363" t="n">
        <f aca="false">Q5034+R5034-S5034</f>
        <v>0</v>
      </c>
      <c r="U5034" s="695"/>
      <c r="V5034" s="695"/>
      <c r="W5034" s="284"/>
      <c r="X5034" s="365" t="n">
        <f aca="false">T5034-U5034-V5034-W5034</f>
        <v>0</v>
      </c>
    </row>
    <row r="5035" customFormat="false" ht="15.6" hidden="false" customHeight="false" outlineLevel="0" collapsed="false">
      <c r="B5035" s="227"/>
      <c r="C5035" s="228" t="n">
        <v>1063</v>
      </c>
      <c r="D5035" s="232" t="s">
        <v>729</v>
      </c>
      <c r="E5035" s="693"/>
      <c r="F5035" s="264"/>
      <c r="G5035" s="254"/>
      <c r="H5035" s="254"/>
      <c r="I5035" s="231" t="n">
        <f aca="false">F5035+G5035+H5035</f>
        <v>0</v>
      </c>
      <c r="J5035" s="684" t="str">
        <f aca="false">(IF($E5035&lt;&gt;0,$J$2,IF($I5035&lt;&gt;0,$J$2,"")))</f>
        <v/>
      </c>
      <c r="K5035" s="226"/>
      <c r="L5035" s="694"/>
      <c r="M5035" s="695"/>
      <c r="N5035" s="363" t="n">
        <f aca="false">I5035</f>
        <v>0</v>
      </c>
      <c r="O5035" s="696" t="n">
        <f aca="false">L5035+M5035-N5035</f>
        <v>0</v>
      </c>
      <c r="P5035" s="226"/>
      <c r="Q5035" s="364"/>
      <c r="R5035" s="388"/>
      <c r="S5035" s="388"/>
      <c r="T5035" s="388"/>
      <c r="U5035" s="388"/>
      <c r="V5035" s="388"/>
      <c r="W5035" s="697"/>
      <c r="X5035" s="365" t="n">
        <f aca="false">T5035-U5035-V5035-W5035</f>
        <v>0</v>
      </c>
    </row>
    <row r="5036" customFormat="false" ht="15.6" hidden="false" customHeight="false" outlineLevel="0" collapsed="false">
      <c r="B5036" s="227"/>
      <c r="C5036" s="384" t="n">
        <v>1069</v>
      </c>
      <c r="D5036" s="386" t="s">
        <v>411</v>
      </c>
      <c r="E5036" s="693"/>
      <c r="F5036" s="264"/>
      <c r="G5036" s="254"/>
      <c r="H5036" s="254"/>
      <c r="I5036" s="231" t="n">
        <f aca="false">F5036+G5036+H5036</f>
        <v>0</v>
      </c>
      <c r="J5036" s="684" t="str">
        <f aca="false">(IF($E5036&lt;&gt;0,$J$2,IF($I5036&lt;&gt;0,$J$2,"")))</f>
        <v/>
      </c>
      <c r="K5036" s="226"/>
      <c r="L5036" s="694"/>
      <c r="M5036" s="695"/>
      <c r="N5036" s="363" t="n">
        <f aca="false">I5036</f>
        <v>0</v>
      </c>
      <c r="O5036" s="696" t="n">
        <f aca="false">L5036+M5036-N5036</f>
        <v>0</v>
      </c>
      <c r="P5036" s="226"/>
      <c r="Q5036" s="694"/>
      <c r="R5036" s="695"/>
      <c r="S5036" s="363" t="n">
        <f aca="false">+IF(+(L5036+M5036)&gt;=I5036,+M5036,+(+I5036-L5036))</f>
        <v>0</v>
      </c>
      <c r="T5036" s="363" t="n">
        <f aca="false">Q5036+R5036-S5036</f>
        <v>0</v>
      </c>
      <c r="U5036" s="695"/>
      <c r="V5036" s="695"/>
      <c r="W5036" s="284"/>
      <c r="X5036" s="365" t="n">
        <f aca="false">T5036-U5036-V5036-W5036</f>
        <v>0</v>
      </c>
    </row>
    <row r="5037" customFormat="false" ht="15.6" hidden="false" customHeight="false" outlineLevel="0" collapsed="false">
      <c r="B5037" s="243"/>
      <c r="C5037" s="228" t="n">
        <v>1091</v>
      </c>
      <c r="D5037" s="255" t="s">
        <v>412</v>
      </c>
      <c r="E5037" s="693"/>
      <c r="F5037" s="264"/>
      <c r="G5037" s="254"/>
      <c r="H5037" s="254"/>
      <c r="I5037" s="231" t="n">
        <f aca="false">F5037+G5037+H5037</f>
        <v>0</v>
      </c>
      <c r="J5037" s="684" t="str">
        <f aca="false">(IF($E5037&lt;&gt;0,$J$2,IF($I5037&lt;&gt;0,$J$2,"")))</f>
        <v/>
      </c>
      <c r="K5037" s="226"/>
      <c r="L5037" s="694"/>
      <c r="M5037" s="695"/>
      <c r="N5037" s="363" t="n">
        <f aca="false">I5037</f>
        <v>0</v>
      </c>
      <c r="O5037" s="696" t="n">
        <f aca="false">L5037+M5037-N5037</f>
        <v>0</v>
      </c>
      <c r="P5037" s="226"/>
      <c r="Q5037" s="694"/>
      <c r="R5037" s="695"/>
      <c r="S5037" s="363" t="n">
        <f aca="false">+IF(+(L5037+M5037)&gt;=I5037,+M5037,+(+I5037-L5037))</f>
        <v>0</v>
      </c>
      <c r="T5037" s="363" t="n">
        <f aca="false">Q5037+R5037-S5037</f>
        <v>0</v>
      </c>
      <c r="U5037" s="695"/>
      <c r="V5037" s="695"/>
      <c r="W5037" s="284"/>
      <c r="X5037" s="365" t="n">
        <f aca="false">T5037-U5037-V5037-W5037</f>
        <v>0</v>
      </c>
    </row>
    <row r="5038" customFormat="false" ht="15.6" hidden="false" customHeight="false" outlineLevel="0" collapsed="false">
      <c r="B5038" s="227"/>
      <c r="C5038" s="228" t="n">
        <v>1092</v>
      </c>
      <c r="D5038" s="255" t="s">
        <v>413</v>
      </c>
      <c r="E5038" s="693"/>
      <c r="F5038" s="264"/>
      <c r="G5038" s="254"/>
      <c r="H5038" s="254"/>
      <c r="I5038" s="231" t="n">
        <f aca="false">F5038+G5038+H5038</f>
        <v>0</v>
      </c>
      <c r="J5038" s="684" t="str">
        <f aca="false">(IF($E5038&lt;&gt;0,$J$2,IF($I5038&lt;&gt;0,$J$2,"")))</f>
        <v/>
      </c>
      <c r="K5038" s="226"/>
      <c r="L5038" s="694"/>
      <c r="M5038" s="695"/>
      <c r="N5038" s="363" t="n">
        <f aca="false">I5038</f>
        <v>0</v>
      </c>
      <c r="O5038" s="696" t="n">
        <f aca="false">L5038+M5038-N5038</f>
        <v>0</v>
      </c>
      <c r="P5038" s="226"/>
      <c r="Q5038" s="364"/>
      <c r="R5038" s="388"/>
      <c r="S5038" s="388"/>
      <c r="T5038" s="388"/>
      <c r="U5038" s="388"/>
      <c r="V5038" s="388"/>
      <c r="W5038" s="697"/>
      <c r="X5038" s="365" t="n">
        <f aca="false">T5038-U5038-V5038-W5038</f>
        <v>0</v>
      </c>
    </row>
    <row r="5039" customFormat="false" ht="15.6" hidden="false" customHeight="false" outlineLevel="0" collapsed="false">
      <c r="B5039" s="227"/>
      <c r="C5039" s="249" t="n">
        <v>1098</v>
      </c>
      <c r="D5039" s="257" t="s">
        <v>414</v>
      </c>
      <c r="E5039" s="693"/>
      <c r="F5039" s="264"/>
      <c r="G5039" s="254"/>
      <c r="H5039" s="254"/>
      <c r="I5039" s="231" t="n">
        <f aca="false">F5039+G5039+H5039</f>
        <v>0</v>
      </c>
      <c r="J5039" s="684" t="str">
        <f aca="false">(IF($E5039&lt;&gt;0,$J$2,IF($I5039&lt;&gt;0,$J$2,"")))</f>
        <v/>
      </c>
      <c r="K5039" s="226"/>
      <c r="L5039" s="694"/>
      <c r="M5039" s="695"/>
      <c r="N5039" s="363" t="n">
        <f aca="false">I5039</f>
        <v>0</v>
      </c>
      <c r="O5039" s="696" t="n">
        <f aca="false">L5039+M5039-N5039</f>
        <v>0</v>
      </c>
      <c r="P5039" s="226"/>
      <c r="Q5039" s="694"/>
      <c r="R5039" s="695"/>
      <c r="S5039" s="363" t="n">
        <f aca="false">+IF(+(L5039+M5039)&gt;=I5039,+M5039,+(+I5039-L5039))</f>
        <v>0</v>
      </c>
      <c r="T5039" s="363" t="n">
        <f aca="false">Q5039+R5039-S5039</f>
        <v>0</v>
      </c>
      <c r="U5039" s="695"/>
      <c r="V5039" s="695"/>
      <c r="W5039" s="284"/>
      <c r="X5039" s="365" t="n">
        <f aca="false">T5039-U5039-V5039-W5039</f>
        <v>0</v>
      </c>
    </row>
    <row r="5040" customFormat="false" ht="15.6" hidden="false" customHeight="false" outlineLevel="0" collapsed="false">
      <c r="B5040" s="698" t="n">
        <v>1900</v>
      </c>
      <c r="C5040" s="570" t="s">
        <v>415</v>
      </c>
      <c r="D5040" s="570"/>
      <c r="E5040" s="699"/>
      <c r="F5040" s="576" t="n">
        <f aca="false">SUM(F5041:F5043)</f>
        <v>0</v>
      </c>
      <c r="G5040" s="577" t="n">
        <f aca="false">SUM(G5041:G5043)</f>
        <v>0</v>
      </c>
      <c r="H5040" s="577" t="n">
        <f aca="false">SUM(H5041:H5043)</f>
        <v>0</v>
      </c>
      <c r="I5040" s="577" t="n">
        <f aca="false">SUM(I5041:I5043)</f>
        <v>0</v>
      </c>
      <c r="J5040" s="684" t="str">
        <f aca="false">(IF($E5040&lt;&gt;0,$J$2,IF($I5040&lt;&gt;0,$J$2,"")))</f>
        <v/>
      </c>
      <c r="K5040" s="226"/>
      <c r="L5040" s="377" t="n">
        <f aca="false">SUM(L5041:L5043)</f>
        <v>0</v>
      </c>
      <c r="M5040" s="378" t="n">
        <f aca="false">SUM(M5041:M5043)</f>
        <v>0</v>
      </c>
      <c r="N5040" s="700" t="n">
        <f aca="false">SUM(N5041:N5043)</f>
        <v>0</v>
      </c>
      <c r="O5040" s="701" t="n">
        <f aca="false">SUM(O5041:O5043)</f>
        <v>0</v>
      </c>
      <c r="P5040" s="226"/>
      <c r="Q5040" s="379"/>
      <c r="R5040" s="403"/>
      <c r="S5040" s="403"/>
      <c r="T5040" s="403"/>
      <c r="U5040" s="403"/>
      <c r="V5040" s="403"/>
      <c r="W5040" s="702"/>
      <c r="X5040" s="365" t="n">
        <f aca="false">T5040-U5040-V5040-W5040</f>
        <v>0</v>
      </c>
    </row>
    <row r="5041" customFormat="false" ht="15.6" hidden="false" customHeight="false" outlineLevel="0" collapsed="false">
      <c r="B5041" s="227"/>
      <c r="C5041" s="253" t="n">
        <v>1901</v>
      </c>
      <c r="D5041" s="229" t="s">
        <v>416</v>
      </c>
      <c r="E5041" s="693"/>
      <c r="F5041" s="264"/>
      <c r="G5041" s="254"/>
      <c r="H5041" s="254"/>
      <c r="I5041" s="231" t="n">
        <f aca="false">F5041+G5041+H5041</f>
        <v>0</v>
      </c>
      <c r="J5041" s="684" t="str">
        <f aca="false">(IF($E5041&lt;&gt;0,$J$2,IF($I5041&lt;&gt;0,$J$2,"")))</f>
        <v/>
      </c>
      <c r="K5041" s="226"/>
      <c r="L5041" s="694"/>
      <c r="M5041" s="695"/>
      <c r="N5041" s="363" t="n">
        <f aca="false">I5041</f>
        <v>0</v>
      </c>
      <c r="O5041" s="696" t="n">
        <f aca="false">L5041+M5041-N5041</f>
        <v>0</v>
      </c>
      <c r="P5041" s="226"/>
      <c r="Q5041" s="364"/>
      <c r="R5041" s="388"/>
      <c r="S5041" s="388"/>
      <c r="T5041" s="388"/>
      <c r="U5041" s="388"/>
      <c r="V5041" s="388"/>
      <c r="W5041" s="697"/>
      <c r="X5041" s="365" t="n">
        <f aca="false">T5041-U5041-V5041-W5041</f>
        <v>0</v>
      </c>
    </row>
    <row r="5042" customFormat="false" ht="15.6" hidden="false" customHeight="false" outlineLevel="0" collapsed="false">
      <c r="B5042" s="227"/>
      <c r="C5042" s="228" t="n">
        <v>1981</v>
      </c>
      <c r="D5042" s="232" t="s">
        <v>417</v>
      </c>
      <c r="E5042" s="693"/>
      <c r="F5042" s="264"/>
      <c r="G5042" s="254"/>
      <c r="H5042" s="254"/>
      <c r="I5042" s="231" t="n">
        <f aca="false">F5042+G5042+H5042</f>
        <v>0</v>
      </c>
      <c r="J5042" s="684" t="str">
        <f aca="false">(IF($E5042&lt;&gt;0,$J$2,IF($I5042&lt;&gt;0,$J$2,"")))</f>
        <v/>
      </c>
      <c r="K5042" s="226"/>
      <c r="L5042" s="694"/>
      <c r="M5042" s="695"/>
      <c r="N5042" s="363" t="n">
        <f aca="false">I5042</f>
        <v>0</v>
      </c>
      <c r="O5042" s="696" t="n">
        <f aca="false">L5042+M5042-N5042</f>
        <v>0</v>
      </c>
      <c r="P5042" s="226"/>
      <c r="Q5042" s="364"/>
      <c r="R5042" s="388"/>
      <c r="S5042" s="388"/>
      <c r="T5042" s="388"/>
      <c r="U5042" s="388"/>
      <c r="V5042" s="388"/>
      <c r="W5042" s="697"/>
      <c r="X5042" s="365" t="n">
        <f aca="false">T5042-U5042-V5042-W5042</f>
        <v>0</v>
      </c>
    </row>
    <row r="5043" customFormat="false" ht="15.6" hidden="false" customHeight="false" outlineLevel="0" collapsed="false">
      <c r="B5043" s="227"/>
      <c r="C5043" s="249" t="n">
        <v>1991</v>
      </c>
      <c r="D5043" s="244" t="s">
        <v>418</v>
      </c>
      <c r="E5043" s="693"/>
      <c r="F5043" s="264"/>
      <c r="G5043" s="254"/>
      <c r="H5043" s="254"/>
      <c r="I5043" s="231" t="n">
        <f aca="false">F5043+G5043+H5043</f>
        <v>0</v>
      </c>
      <c r="J5043" s="684" t="str">
        <f aca="false">(IF($E5043&lt;&gt;0,$J$2,IF($I5043&lt;&gt;0,$J$2,"")))</f>
        <v/>
      </c>
      <c r="K5043" s="226"/>
      <c r="L5043" s="694"/>
      <c r="M5043" s="695"/>
      <c r="N5043" s="363" t="n">
        <f aca="false">I5043</f>
        <v>0</v>
      </c>
      <c r="O5043" s="696" t="n">
        <f aca="false">L5043+M5043-N5043</f>
        <v>0</v>
      </c>
      <c r="P5043" s="226"/>
      <c r="Q5043" s="364"/>
      <c r="R5043" s="388"/>
      <c r="S5043" s="388"/>
      <c r="T5043" s="388"/>
      <c r="U5043" s="388"/>
      <c r="V5043" s="388"/>
      <c r="W5043" s="697"/>
      <c r="X5043" s="365" t="n">
        <f aca="false">T5043-U5043-V5043-W5043</f>
        <v>0</v>
      </c>
    </row>
    <row r="5044" customFormat="false" ht="15.6" hidden="false" customHeight="false" outlineLevel="0" collapsed="false">
      <c r="B5044" s="698" t="n">
        <v>2100</v>
      </c>
      <c r="C5044" s="570" t="s">
        <v>419</v>
      </c>
      <c r="D5044" s="570"/>
      <c r="E5044" s="699"/>
      <c r="F5044" s="576" t="n">
        <f aca="false">SUM(F5045:F5049)</f>
        <v>0</v>
      </c>
      <c r="G5044" s="577" t="n">
        <f aca="false">SUM(G5045:G5049)</f>
        <v>0</v>
      </c>
      <c r="H5044" s="577" t="n">
        <f aca="false">SUM(H5045:H5049)</f>
        <v>0</v>
      </c>
      <c r="I5044" s="577" t="n">
        <f aca="false">SUM(I5045:I5049)</f>
        <v>0</v>
      </c>
      <c r="J5044" s="684" t="str">
        <f aca="false">(IF($E5044&lt;&gt;0,$J$2,IF($I5044&lt;&gt;0,$J$2,"")))</f>
        <v/>
      </c>
      <c r="K5044" s="226"/>
      <c r="L5044" s="377" t="n">
        <f aca="false">SUM(L5045:L5049)</f>
        <v>0</v>
      </c>
      <c r="M5044" s="378" t="n">
        <f aca="false">SUM(M5045:M5049)</f>
        <v>0</v>
      </c>
      <c r="N5044" s="700" t="n">
        <f aca="false">SUM(N5045:N5049)</f>
        <v>0</v>
      </c>
      <c r="O5044" s="701" t="n">
        <f aca="false">SUM(O5045:O5049)</f>
        <v>0</v>
      </c>
      <c r="P5044" s="226"/>
      <c r="Q5044" s="379"/>
      <c r="R5044" s="403"/>
      <c r="S5044" s="403"/>
      <c r="T5044" s="403"/>
      <c r="U5044" s="403"/>
      <c r="V5044" s="403"/>
      <c r="W5044" s="702"/>
      <c r="X5044" s="365" t="n">
        <f aca="false">T5044-U5044-V5044-W5044</f>
        <v>0</v>
      </c>
    </row>
    <row r="5045" customFormat="false" ht="15.6" hidden="false" customHeight="false" outlineLevel="0" collapsed="false">
      <c r="B5045" s="227"/>
      <c r="C5045" s="253" t="n">
        <v>2110</v>
      </c>
      <c r="D5045" s="258" t="s">
        <v>420</v>
      </c>
      <c r="E5045" s="693"/>
      <c r="F5045" s="264"/>
      <c r="G5045" s="254"/>
      <c r="H5045" s="254"/>
      <c r="I5045" s="231" t="n">
        <f aca="false">F5045+G5045+H5045</f>
        <v>0</v>
      </c>
      <c r="J5045" s="684" t="str">
        <f aca="false">(IF($E5045&lt;&gt;0,$J$2,IF($I5045&lt;&gt;0,$J$2,"")))</f>
        <v/>
      </c>
      <c r="K5045" s="226"/>
      <c r="L5045" s="694"/>
      <c r="M5045" s="695"/>
      <c r="N5045" s="363" t="n">
        <f aca="false">I5045</f>
        <v>0</v>
      </c>
      <c r="O5045" s="696" t="n">
        <f aca="false">L5045+M5045-N5045</f>
        <v>0</v>
      </c>
      <c r="P5045" s="226"/>
      <c r="Q5045" s="364"/>
      <c r="R5045" s="388"/>
      <c r="S5045" s="388"/>
      <c r="T5045" s="388"/>
      <c r="U5045" s="388"/>
      <c r="V5045" s="388"/>
      <c r="W5045" s="697"/>
      <c r="X5045" s="365" t="n">
        <f aca="false">T5045-U5045-V5045-W5045</f>
        <v>0</v>
      </c>
    </row>
    <row r="5046" customFormat="false" ht="15.6" hidden="false" customHeight="false" outlineLevel="0" collapsed="false">
      <c r="B5046" s="387"/>
      <c r="C5046" s="228" t="n">
        <v>2120</v>
      </c>
      <c r="D5046" s="281" t="s">
        <v>421</v>
      </c>
      <c r="E5046" s="693"/>
      <c r="F5046" s="264"/>
      <c r="G5046" s="254"/>
      <c r="H5046" s="254"/>
      <c r="I5046" s="231" t="n">
        <f aca="false">F5046+G5046+H5046</f>
        <v>0</v>
      </c>
      <c r="J5046" s="684" t="str">
        <f aca="false">(IF($E5046&lt;&gt;0,$J$2,IF($I5046&lt;&gt;0,$J$2,"")))</f>
        <v/>
      </c>
      <c r="K5046" s="226"/>
      <c r="L5046" s="694"/>
      <c r="M5046" s="695"/>
      <c r="N5046" s="363" t="n">
        <f aca="false">I5046</f>
        <v>0</v>
      </c>
      <c r="O5046" s="696" t="n">
        <f aca="false">L5046+M5046-N5046</f>
        <v>0</v>
      </c>
      <c r="P5046" s="226"/>
      <c r="Q5046" s="364"/>
      <c r="R5046" s="388"/>
      <c r="S5046" s="388"/>
      <c r="T5046" s="388"/>
      <c r="U5046" s="388"/>
      <c r="V5046" s="388"/>
      <c r="W5046" s="697"/>
      <c r="X5046" s="365" t="n">
        <f aca="false">T5046-U5046-V5046-W5046</f>
        <v>0</v>
      </c>
    </row>
    <row r="5047" customFormat="false" ht="15.6" hidden="false" customHeight="false" outlineLevel="0" collapsed="false">
      <c r="B5047" s="387"/>
      <c r="C5047" s="228" t="n">
        <v>2125</v>
      </c>
      <c r="D5047" s="300" t="s">
        <v>730</v>
      </c>
      <c r="E5047" s="693"/>
      <c r="F5047" s="230" t="n">
        <v>0</v>
      </c>
      <c r="G5047" s="230" t="n">
        <v>0</v>
      </c>
      <c r="H5047" s="230" t="n">
        <v>0</v>
      </c>
      <c r="I5047" s="231" t="n">
        <f aca="false">F5047+G5047+H5047</f>
        <v>0</v>
      </c>
      <c r="J5047" s="684" t="str">
        <f aca="false">(IF($E5047&lt;&gt;0,$J$2,IF($I5047&lt;&gt;0,$J$2,"")))</f>
        <v/>
      </c>
      <c r="K5047" s="226"/>
      <c r="L5047" s="694"/>
      <c r="M5047" s="695"/>
      <c r="N5047" s="363" t="n">
        <f aca="false">I5047</f>
        <v>0</v>
      </c>
      <c r="O5047" s="696" t="n">
        <f aca="false">L5047+M5047-N5047</f>
        <v>0</v>
      </c>
      <c r="P5047" s="226"/>
      <c r="Q5047" s="364"/>
      <c r="R5047" s="388"/>
      <c r="S5047" s="388"/>
      <c r="T5047" s="388"/>
      <c r="U5047" s="388"/>
      <c r="V5047" s="388"/>
      <c r="W5047" s="697"/>
      <c r="X5047" s="365" t="n">
        <f aca="false">T5047-U5047-V5047-W5047</f>
        <v>0</v>
      </c>
    </row>
    <row r="5048" customFormat="false" ht="15.6" hidden="false" customHeight="false" outlineLevel="0" collapsed="false">
      <c r="B5048" s="252"/>
      <c r="C5048" s="228" t="n">
        <v>2140</v>
      </c>
      <c r="D5048" s="281" t="s">
        <v>423</v>
      </c>
      <c r="E5048" s="693"/>
      <c r="F5048" s="230" t="n">
        <v>0</v>
      </c>
      <c r="G5048" s="230" t="n">
        <v>0</v>
      </c>
      <c r="H5048" s="230" t="n">
        <v>0</v>
      </c>
      <c r="I5048" s="231" t="n">
        <f aca="false">F5048+G5048+H5048</f>
        <v>0</v>
      </c>
      <c r="J5048" s="684" t="str">
        <f aca="false">(IF($E5048&lt;&gt;0,$J$2,IF($I5048&lt;&gt;0,$J$2,"")))</f>
        <v/>
      </c>
      <c r="K5048" s="226"/>
      <c r="L5048" s="694"/>
      <c r="M5048" s="695"/>
      <c r="N5048" s="363" t="n">
        <f aca="false">I5048</f>
        <v>0</v>
      </c>
      <c r="O5048" s="696" t="n">
        <f aca="false">L5048+M5048-N5048</f>
        <v>0</v>
      </c>
      <c r="P5048" s="226"/>
      <c r="Q5048" s="364"/>
      <c r="R5048" s="388"/>
      <c r="S5048" s="388"/>
      <c r="T5048" s="388"/>
      <c r="U5048" s="388"/>
      <c r="V5048" s="388"/>
      <c r="W5048" s="697"/>
      <c r="X5048" s="365" t="n">
        <f aca="false">T5048-U5048-V5048-W5048</f>
        <v>0</v>
      </c>
    </row>
    <row r="5049" customFormat="false" ht="15.6" hidden="false" customHeight="false" outlineLevel="0" collapsed="false">
      <c r="B5049" s="227"/>
      <c r="C5049" s="249" t="n">
        <v>2190</v>
      </c>
      <c r="D5049" s="401" t="s">
        <v>424</v>
      </c>
      <c r="E5049" s="693"/>
      <c r="F5049" s="264"/>
      <c r="G5049" s="254"/>
      <c r="H5049" s="254"/>
      <c r="I5049" s="231" t="n">
        <f aca="false">F5049+G5049+H5049</f>
        <v>0</v>
      </c>
      <c r="J5049" s="684" t="str">
        <f aca="false">(IF($E5049&lt;&gt;0,$J$2,IF($I5049&lt;&gt;0,$J$2,"")))</f>
        <v/>
      </c>
      <c r="K5049" s="226"/>
      <c r="L5049" s="694"/>
      <c r="M5049" s="695"/>
      <c r="N5049" s="363" t="n">
        <f aca="false">I5049</f>
        <v>0</v>
      </c>
      <c r="O5049" s="696" t="n">
        <f aca="false">L5049+M5049-N5049</f>
        <v>0</v>
      </c>
      <c r="P5049" s="226"/>
      <c r="Q5049" s="364"/>
      <c r="R5049" s="388"/>
      <c r="S5049" s="388"/>
      <c r="T5049" s="388"/>
      <c r="U5049" s="388"/>
      <c r="V5049" s="388"/>
      <c r="W5049" s="697"/>
      <c r="X5049" s="365" t="n">
        <f aca="false">T5049-U5049-V5049-W5049</f>
        <v>0</v>
      </c>
    </row>
    <row r="5050" customFormat="false" ht="15.6" hidden="false" customHeight="false" outlineLevel="0" collapsed="false">
      <c r="B5050" s="698" t="n">
        <v>2200</v>
      </c>
      <c r="C5050" s="570" t="s">
        <v>425</v>
      </c>
      <c r="D5050" s="570"/>
      <c r="E5050" s="699"/>
      <c r="F5050" s="576" t="n">
        <f aca="false">SUM(F5051:F5052)</f>
        <v>0</v>
      </c>
      <c r="G5050" s="577" t="n">
        <f aca="false">SUM(G5051:G5052)</f>
        <v>0</v>
      </c>
      <c r="H5050" s="577" t="n">
        <f aca="false">SUM(H5051:H5052)</f>
        <v>0</v>
      </c>
      <c r="I5050" s="577" t="n">
        <f aca="false">SUM(I5051:I5052)</f>
        <v>0</v>
      </c>
      <c r="J5050" s="684" t="str">
        <f aca="false">(IF($E5050&lt;&gt;0,$J$2,IF($I5050&lt;&gt;0,$J$2,"")))</f>
        <v/>
      </c>
      <c r="K5050" s="226"/>
      <c r="L5050" s="377" t="n">
        <f aca="false">SUM(L5051:L5052)</f>
        <v>0</v>
      </c>
      <c r="M5050" s="378" t="n">
        <f aca="false">SUM(M5051:M5052)</f>
        <v>0</v>
      </c>
      <c r="N5050" s="700" t="n">
        <f aca="false">SUM(N5051:N5052)</f>
        <v>0</v>
      </c>
      <c r="O5050" s="701" t="n">
        <f aca="false">SUM(O5051:O5052)</f>
        <v>0</v>
      </c>
      <c r="P5050" s="226"/>
      <c r="Q5050" s="379"/>
      <c r="R5050" s="403"/>
      <c r="S5050" s="403"/>
      <c r="T5050" s="403"/>
      <c r="U5050" s="403"/>
      <c r="V5050" s="403"/>
      <c r="W5050" s="702"/>
      <c r="X5050" s="365" t="n">
        <f aca="false">T5050-U5050-V5050-W5050</f>
        <v>0</v>
      </c>
    </row>
    <row r="5051" customFormat="false" ht="15.6" hidden="false" customHeight="false" outlineLevel="0" collapsed="false">
      <c r="B5051" s="227"/>
      <c r="C5051" s="228" t="n">
        <v>2221</v>
      </c>
      <c r="D5051" s="232" t="s">
        <v>731</v>
      </c>
      <c r="E5051" s="693"/>
      <c r="F5051" s="264"/>
      <c r="G5051" s="254"/>
      <c r="H5051" s="254"/>
      <c r="I5051" s="231" t="n">
        <f aca="false">F5051+G5051+H5051</f>
        <v>0</v>
      </c>
      <c r="J5051" s="684" t="str">
        <f aca="false">(IF($E5051&lt;&gt;0,$J$2,IF($I5051&lt;&gt;0,$J$2,"")))</f>
        <v/>
      </c>
      <c r="K5051" s="226"/>
      <c r="L5051" s="694"/>
      <c r="M5051" s="695"/>
      <c r="N5051" s="363" t="n">
        <f aca="false">I5051</f>
        <v>0</v>
      </c>
      <c r="O5051" s="696" t="n">
        <f aca="false">L5051+M5051-N5051</f>
        <v>0</v>
      </c>
      <c r="P5051" s="226"/>
      <c r="Q5051" s="364"/>
      <c r="R5051" s="388"/>
      <c r="S5051" s="388"/>
      <c r="T5051" s="388"/>
      <c r="U5051" s="388"/>
      <c r="V5051" s="388"/>
      <c r="W5051" s="697"/>
      <c r="X5051" s="365" t="n">
        <f aca="false">T5051-U5051-V5051-W5051</f>
        <v>0</v>
      </c>
    </row>
    <row r="5052" customFormat="false" ht="15.6" hidden="false" customHeight="false" outlineLevel="0" collapsed="false">
      <c r="B5052" s="227"/>
      <c r="C5052" s="249" t="n">
        <v>2224</v>
      </c>
      <c r="D5052" s="244" t="s">
        <v>427</v>
      </c>
      <c r="E5052" s="693"/>
      <c r="F5052" s="264"/>
      <c r="G5052" s="254"/>
      <c r="H5052" s="254"/>
      <c r="I5052" s="231" t="n">
        <f aca="false">F5052+G5052+H5052</f>
        <v>0</v>
      </c>
      <c r="J5052" s="684" t="str">
        <f aca="false">(IF($E5052&lt;&gt;0,$J$2,IF($I5052&lt;&gt;0,$J$2,"")))</f>
        <v/>
      </c>
      <c r="K5052" s="226"/>
      <c r="L5052" s="694"/>
      <c r="M5052" s="695"/>
      <c r="N5052" s="363" t="n">
        <f aca="false">I5052</f>
        <v>0</v>
      </c>
      <c r="O5052" s="696" t="n">
        <f aca="false">L5052+M5052-N5052</f>
        <v>0</v>
      </c>
      <c r="P5052" s="226"/>
      <c r="Q5052" s="364"/>
      <c r="R5052" s="388"/>
      <c r="S5052" s="388"/>
      <c r="T5052" s="388"/>
      <c r="U5052" s="388"/>
      <c r="V5052" s="388"/>
      <c r="W5052" s="697"/>
      <c r="X5052" s="365" t="n">
        <f aca="false">T5052-U5052-V5052-W5052</f>
        <v>0</v>
      </c>
    </row>
    <row r="5053" customFormat="false" ht="15.6" hidden="false" customHeight="false" outlineLevel="0" collapsed="false">
      <c r="B5053" s="698" t="n">
        <v>2500</v>
      </c>
      <c r="C5053" s="706" t="s">
        <v>428</v>
      </c>
      <c r="D5053" s="706"/>
      <c r="E5053" s="699"/>
      <c r="F5053" s="605"/>
      <c r="G5053" s="606"/>
      <c r="H5053" s="606"/>
      <c r="I5053" s="598" t="n">
        <f aca="false">F5053+G5053+H5053</f>
        <v>0</v>
      </c>
      <c r="J5053" s="684" t="str">
        <f aca="false">(IF($E5053&lt;&gt;0,$J$2,IF($I5053&lt;&gt;0,$J$2,"")))</f>
        <v/>
      </c>
      <c r="K5053" s="226"/>
      <c r="L5053" s="704"/>
      <c r="M5053" s="705"/>
      <c r="N5053" s="363" t="n">
        <f aca="false">I5053</f>
        <v>0</v>
      </c>
      <c r="O5053" s="696" t="n">
        <f aca="false">L5053+M5053-N5053</f>
        <v>0</v>
      </c>
      <c r="P5053" s="226"/>
      <c r="Q5053" s="379"/>
      <c r="R5053" s="403"/>
      <c r="S5053" s="388"/>
      <c r="T5053" s="388"/>
      <c r="U5053" s="403"/>
      <c r="V5053" s="388"/>
      <c r="W5053" s="697"/>
      <c r="X5053" s="365" t="n">
        <f aca="false">T5053-U5053-V5053-W5053</f>
        <v>0</v>
      </c>
    </row>
    <row r="5054" customFormat="false" ht="15.6" hidden="false" customHeight="true" outlineLevel="0" collapsed="false">
      <c r="B5054" s="698" t="n">
        <v>2600</v>
      </c>
      <c r="C5054" s="707" t="s">
        <v>429</v>
      </c>
      <c r="D5054" s="707"/>
      <c r="E5054" s="699"/>
      <c r="F5054" s="605"/>
      <c r="G5054" s="606"/>
      <c r="H5054" s="606"/>
      <c r="I5054" s="598" t="n">
        <f aca="false">F5054+G5054+H5054</f>
        <v>0</v>
      </c>
      <c r="J5054" s="684" t="str">
        <f aca="false">(IF($E5054&lt;&gt;0,$J$2,IF($I5054&lt;&gt;0,$J$2,"")))</f>
        <v/>
      </c>
      <c r="K5054" s="226"/>
      <c r="L5054" s="704"/>
      <c r="M5054" s="705"/>
      <c r="N5054" s="363" t="n">
        <f aca="false">I5054</f>
        <v>0</v>
      </c>
      <c r="O5054" s="696" t="n">
        <f aca="false">L5054+M5054-N5054</f>
        <v>0</v>
      </c>
      <c r="P5054" s="226"/>
      <c r="Q5054" s="379"/>
      <c r="R5054" s="403"/>
      <c r="S5054" s="388"/>
      <c r="T5054" s="388"/>
      <c r="U5054" s="403"/>
      <c r="V5054" s="388"/>
      <c r="W5054" s="697"/>
      <c r="X5054" s="365" t="n">
        <f aca="false">T5054-U5054-V5054-W5054</f>
        <v>0</v>
      </c>
    </row>
    <row r="5055" customFormat="false" ht="15.6" hidden="false" customHeight="true" outlineLevel="0" collapsed="false">
      <c r="B5055" s="698" t="n">
        <v>2700</v>
      </c>
      <c r="C5055" s="707" t="s">
        <v>430</v>
      </c>
      <c r="D5055" s="707"/>
      <c r="E5055" s="699"/>
      <c r="F5055" s="605"/>
      <c r="G5055" s="606"/>
      <c r="H5055" s="606"/>
      <c r="I5055" s="598" t="n">
        <f aca="false">F5055+G5055+H5055</f>
        <v>0</v>
      </c>
      <c r="J5055" s="684" t="str">
        <f aca="false">(IF($E5055&lt;&gt;0,$J$2,IF($I5055&lt;&gt;0,$J$2,"")))</f>
        <v/>
      </c>
      <c r="K5055" s="226"/>
      <c r="L5055" s="704"/>
      <c r="M5055" s="705"/>
      <c r="N5055" s="363" t="n">
        <f aca="false">I5055</f>
        <v>0</v>
      </c>
      <c r="O5055" s="696" t="n">
        <f aca="false">L5055+M5055-N5055</f>
        <v>0</v>
      </c>
      <c r="P5055" s="226"/>
      <c r="Q5055" s="379"/>
      <c r="R5055" s="403"/>
      <c r="S5055" s="388"/>
      <c r="T5055" s="388"/>
      <c r="U5055" s="403"/>
      <c r="V5055" s="388"/>
      <c r="W5055" s="697"/>
      <c r="X5055" s="365" t="n">
        <f aca="false">T5055-U5055-V5055-W5055</f>
        <v>0</v>
      </c>
    </row>
    <row r="5056" customFormat="false" ht="15.6" hidden="false" customHeight="true" outlineLevel="0" collapsed="false">
      <c r="B5056" s="698" t="n">
        <v>2800</v>
      </c>
      <c r="C5056" s="707" t="s">
        <v>431</v>
      </c>
      <c r="D5056" s="707"/>
      <c r="E5056" s="699"/>
      <c r="F5056" s="576" t="n">
        <f aca="false">SUM(F5057:F5059)</f>
        <v>0</v>
      </c>
      <c r="G5056" s="577" t="n">
        <f aca="false">SUM(G5057:G5059)</f>
        <v>0</v>
      </c>
      <c r="H5056" s="577" t="n">
        <f aca="false">SUM(H5057:H5059)</f>
        <v>0</v>
      </c>
      <c r="I5056" s="577" t="n">
        <f aca="false">SUM(I5057:I5059)</f>
        <v>0</v>
      </c>
      <c r="J5056" s="684" t="str">
        <f aca="false">(IF($E5056&lt;&gt;0,$J$2,IF($I5056&lt;&gt;0,$J$2,"")))</f>
        <v/>
      </c>
      <c r="K5056" s="226"/>
      <c r="L5056" s="704"/>
      <c r="M5056" s="705"/>
      <c r="N5056" s="363" t="n">
        <f aca="false">I5056</f>
        <v>0</v>
      </c>
      <c r="O5056" s="696" t="n">
        <f aca="false">L5056+M5056-N5056</f>
        <v>0</v>
      </c>
      <c r="P5056" s="226"/>
      <c r="Q5056" s="379"/>
      <c r="R5056" s="403"/>
      <c r="S5056" s="388"/>
      <c r="T5056" s="388"/>
      <c r="U5056" s="403"/>
      <c r="V5056" s="388"/>
      <c r="W5056" s="697"/>
      <c r="X5056" s="365" t="n">
        <f aca="false">T5056-U5056-V5056-W5056</f>
        <v>0</v>
      </c>
    </row>
    <row r="5057" customFormat="false" ht="15.6" hidden="false" customHeight="false" outlineLevel="0" collapsed="false">
      <c r="B5057" s="227"/>
      <c r="C5057" s="253" t="n">
        <v>2810</v>
      </c>
      <c r="D5057" s="229" t="s">
        <v>432</v>
      </c>
      <c r="E5057" s="693"/>
      <c r="F5057" s="264"/>
      <c r="G5057" s="254"/>
      <c r="H5057" s="254"/>
      <c r="I5057" s="231"/>
      <c r="J5057" s="684" t="str">
        <f aca="false">(IF($E5057&lt;&gt;0,$J$2,IF($I5057&lt;&gt;0,$J$2,"")))</f>
        <v/>
      </c>
      <c r="K5057" s="226"/>
      <c r="L5057" s="694"/>
      <c r="M5057" s="695"/>
      <c r="N5057" s="363" t="n">
        <f aca="false">I5057</f>
        <v>0</v>
      </c>
      <c r="O5057" s="696" t="n">
        <f aca="false">L5057+M5057-N5057</f>
        <v>0</v>
      </c>
      <c r="P5057" s="226"/>
      <c r="Q5057" s="364"/>
      <c r="R5057" s="388"/>
      <c r="S5057" s="388"/>
      <c r="T5057" s="388"/>
      <c r="U5057" s="388"/>
      <c r="V5057" s="388"/>
      <c r="W5057" s="697"/>
      <c r="X5057" s="365" t="n">
        <f aca="false">T5057-U5057-V5057-W5057</f>
        <v>0</v>
      </c>
    </row>
    <row r="5058" customFormat="false" ht="15.6" hidden="false" customHeight="false" outlineLevel="0" collapsed="false">
      <c r="B5058" s="227"/>
      <c r="C5058" s="228" t="n">
        <v>2820</v>
      </c>
      <c r="D5058" s="232" t="s">
        <v>433</v>
      </c>
      <c r="E5058" s="693"/>
      <c r="F5058" s="264"/>
      <c r="G5058" s="254"/>
      <c r="H5058" s="254"/>
      <c r="I5058" s="231" t="n">
        <f aca="false">F5058+G5058+H5058</f>
        <v>0</v>
      </c>
      <c r="J5058" s="684" t="str">
        <f aca="false">(IF($E5058&lt;&gt;0,$J$2,IF($I5058&lt;&gt;0,$J$2,"")))</f>
        <v/>
      </c>
      <c r="K5058" s="226"/>
      <c r="L5058" s="694"/>
      <c r="M5058" s="695"/>
      <c r="N5058" s="363" t="n">
        <f aca="false">I5058</f>
        <v>0</v>
      </c>
      <c r="O5058" s="696" t="n">
        <f aca="false">L5058+M5058-N5058</f>
        <v>0</v>
      </c>
      <c r="P5058" s="226"/>
      <c r="Q5058" s="364"/>
      <c r="R5058" s="388"/>
      <c r="S5058" s="388"/>
      <c r="T5058" s="388"/>
      <c r="U5058" s="388"/>
      <c r="V5058" s="388"/>
      <c r="W5058" s="697"/>
      <c r="X5058" s="365" t="n">
        <f aca="false">T5058-U5058-V5058-W5058</f>
        <v>0</v>
      </c>
    </row>
    <row r="5059" customFormat="false" ht="15.6" hidden="false" customHeight="false" outlineLevel="0" collapsed="false">
      <c r="B5059" s="227"/>
      <c r="C5059" s="249" t="n">
        <v>2890</v>
      </c>
      <c r="D5059" s="244" t="s">
        <v>434</v>
      </c>
      <c r="E5059" s="693"/>
      <c r="F5059" s="264"/>
      <c r="G5059" s="254"/>
      <c r="H5059" s="254"/>
      <c r="I5059" s="231" t="n">
        <f aca="false">F5059+G5059+H5059</f>
        <v>0</v>
      </c>
      <c r="J5059" s="684" t="str">
        <f aca="false">(IF($E5059&lt;&gt;0,$J$2,IF($I5059&lt;&gt;0,$J$2,"")))</f>
        <v/>
      </c>
      <c r="K5059" s="226"/>
      <c r="L5059" s="694"/>
      <c r="M5059" s="695"/>
      <c r="N5059" s="363" t="n">
        <f aca="false">I5059</f>
        <v>0</v>
      </c>
      <c r="O5059" s="696" t="n">
        <f aca="false">L5059+M5059-N5059</f>
        <v>0</v>
      </c>
      <c r="P5059" s="226"/>
      <c r="Q5059" s="364"/>
      <c r="R5059" s="388"/>
      <c r="S5059" s="388"/>
      <c r="T5059" s="388"/>
      <c r="U5059" s="388"/>
      <c r="V5059" s="388"/>
      <c r="W5059" s="697"/>
      <c r="X5059" s="365" t="n">
        <f aca="false">T5059-U5059-V5059-W5059</f>
        <v>0</v>
      </c>
    </row>
    <row r="5060" customFormat="false" ht="15.6" hidden="false" customHeight="false" outlineLevel="0" collapsed="false">
      <c r="B5060" s="698" t="n">
        <v>2900</v>
      </c>
      <c r="C5060" s="708" t="s">
        <v>435</v>
      </c>
      <c r="D5060" s="708"/>
      <c r="E5060" s="699"/>
      <c r="F5060" s="576" t="n">
        <f aca="false">SUM(F5061:F5068)</f>
        <v>0</v>
      </c>
      <c r="G5060" s="577" t="n">
        <f aca="false">SUM(G5061:G5068)</f>
        <v>0</v>
      </c>
      <c r="H5060" s="577" t="n">
        <f aca="false">SUM(H5061:H5068)</f>
        <v>0</v>
      </c>
      <c r="I5060" s="577" t="n">
        <f aca="false">SUM(I5061:I5068)</f>
        <v>0</v>
      </c>
      <c r="J5060" s="684" t="str">
        <f aca="false">(IF($E5060&lt;&gt;0,$J$2,IF($I5060&lt;&gt;0,$J$2,"")))</f>
        <v/>
      </c>
      <c r="K5060" s="226"/>
      <c r="L5060" s="377" t="n">
        <f aca="false">SUM(L5061:L5068)</f>
        <v>0</v>
      </c>
      <c r="M5060" s="378" t="n">
        <f aca="false">SUM(M5061:M5068)</f>
        <v>0</v>
      </c>
      <c r="N5060" s="700" t="n">
        <f aca="false">SUM(N5061:N5068)</f>
        <v>0</v>
      </c>
      <c r="O5060" s="701" t="n">
        <f aca="false">SUM(O5061:O5068)</f>
        <v>0</v>
      </c>
      <c r="P5060" s="226"/>
      <c r="Q5060" s="379"/>
      <c r="R5060" s="403"/>
      <c r="S5060" s="403"/>
      <c r="T5060" s="403"/>
      <c r="U5060" s="403"/>
      <c r="V5060" s="403"/>
      <c r="W5060" s="702"/>
      <c r="X5060" s="365" t="n">
        <f aca="false">T5060-U5060-V5060-W5060</f>
        <v>0</v>
      </c>
    </row>
    <row r="5061" customFormat="false" ht="15.6" hidden="false" customHeight="false" outlineLevel="0" collapsed="false">
      <c r="B5061" s="387"/>
      <c r="C5061" s="253" t="n">
        <v>2910</v>
      </c>
      <c r="D5061" s="396" t="s">
        <v>732</v>
      </c>
      <c r="E5061" s="693"/>
      <c r="F5061" s="264"/>
      <c r="G5061" s="254"/>
      <c r="H5061" s="254"/>
      <c r="I5061" s="231" t="n">
        <f aca="false">F5061+G5061+H5061</f>
        <v>0</v>
      </c>
      <c r="J5061" s="684" t="str">
        <f aca="false">(IF($E5061&lt;&gt;0,$J$2,IF($I5061&lt;&gt;0,$J$2,"")))</f>
        <v/>
      </c>
      <c r="K5061" s="226"/>
      <c r="L5061" s="694"/>
      <c r="M5061" s="695"/>
      <c r="N5061" s="363" t="n">
        <f aca="false">I5061</f>
        <v>0</v>
      </c>
      <c r="O5061" s="696" t="n">
        <f aca="false">L5061+M5061-N5061</f>
        <v>0</v>
      </c>
      <c r="P5061" s="226"/>
      <c r="Q5061" s="364"/>
      <c r="R5061" s="388"/>
      <c r="S5061" s="388"/>
      <c r="T5061" s="388"/>
      <c r="U5061" s="388"/>
      <c r="V5061" s="388"/>
      <c r="W5061" s="697"/>
      <c r="X5061" s="365" t="n">
        <f aca="false">T5061-U5061-V5061-W5061</f>
        <v>0</v>
      </c>
    </row>
    <row r="5062" customFormat="false" ht="15.6" hidden="false" customHeight="false" outlineLevel="0" collapsed="false">
      <c r="B5062" s="387"/>
      <c r="C5062" s="253" t="n">
        <v>2920</v>
      </c>
      <c r="D5062" s="396" t="s">
        <v>437</v>
      </c>
      <c r="E5062" s="693"/>
      <c r="F5062" s="264"/>
      <c r="G5062" s="254"/>
      <c r="H5062" s="254"/>
      <c r="I5062" s="231" t="n">
        <f aca="false">F5062+G5062+H5062</f>
        <v>0</v>
      </c>
      <c r="J5062" s="684" t="str">
        <f aca="false">(IF($E5062&lt;&gt;0,$J$2,IF($I5062&lt;&gt;0,$J$2,"")))</f>
        <v/>
      </c>
      <c r="K5062" s="226"/>
      <c r="L5062" s="694"/>
      <c r="M5062" s="695"/>
      <c r="N5062" s="363" t="n">
        <f aca="false">I5062</f>
        <v>0</v>
      </c>
      <c r="O5062" s="696" t="n">
        <f aca="false">L5062+M5062-N5062</f>
        <v>0</v>
      </c>
      <c r="P5062" s="226"/>
      <c r="Q5062" s="364"/>
      <c r="R5062" s="388"/>
      <c r="S5062" s="388"/>
      <c r="T5062" s="388"/>
      <c r="U5062" s="388"/>
      <c r="V5062" s="388"/>
      <c r="W5062" s="697"/>
      <c r="X5062" s="365" t="n">
        <f aca="false">T5062-U5062-V5062-W5062</f>
        <v>0</v>
      </c>
    </row>
    <row r="5063" customFormat="false" ht="15.6" hidden="false" customHeight="false" outlineLevel="0" collapsed="false">
      <c r="B5063" s="387"/>
      <c r="C5063" s="384" t="n">
        <v>2969</v>
      </c>
      <c r="D5063" s="397" t="s">
        <v>438</v>
      </c>
      <c r="E5063" s="693"/>
      <c r="F5063" s="264"/>
      <c r="G5063" s="254"/>
      <c r="H5063" s="254"/>
      <c r="I5063" s="231" t="n">
        <f aca="false">F5063+G5063+H5063</f>
        <v>0</v>
      </c>
      <c r="J5063" s="684" t="str">
        <f aca="false">(IF($E5063&lt;&gt;0,$J$2,IF($I5063&lt;&gt;0,$J$2,"")))</f>
        <v/>
      </c>
      <c r="K5063" s="226"/>
      <c r="L5063" s="694"/>
      <c r="M5063" s="695"/>
      <c r="N5063" s="363" t="n">
        <f aca="false">I5063</f>
        <v>0</v>
      </c>
      <c r="O5063" s="696" t="n">
        <f aca="false">L5063+M5063-N5063</f>
        <v>0</v>
      </c>
      <c r="P5063" s="226"/>
      <c r="Q5063" s="364"/>
      <c r="R5063" s="388"/>
      <c r="S5063" s="388"/>
      <c r="T5063" s="388"/>
      <c r="U5063" s="388"/>
      <c r="V5063" s="388"/>
      <c r="W5063" s="697"/>
      <c r="X5063" s="365" t="n">
        <f aca="false">T5063-U5063-V5063-W5063</f>
        <v>0</v>
      </c>
    </row>
    <row r="5064" customFormat="false" ht="15.6" hidden="false" customHeight="false" outlineLevel="0" collapsed="false">
      <c r="B5064" s="387"/>
      <c r="C5064" s="384" t="n">
        <v>2970</v>
      </c>
      <c r="D5064" s="397" t="s">
        <v>439</v>
      </c>
      <c r="E5064" s="693"/>
      <c r="F5064" s="264"/>
      <c r="G5064" s="254"/>
      <c r="H5064" s="254"/>
      <c r="I5064" s="231" t="n">
        <f aca="false">F5064+G5064+H5064</f>
        <v>0</v>
      </c>
      <c r="J5064" s="684" t="str">
        <f aca="false">(IF($E5064&lt;&gt;0,$J$2,IF($I5064&lt;&gt;0,$J$2,"")))</f>
        <v/>
      </c>
      <c r="K5064" s="226"/>
      <c r="L5064" s="694"/>
      <c r="M5064" s="695"/>
      <c r="N5064" s="363" t="n">
        <f aca="false">I5064</f>
        <v>0</v>
      </c>
      <c r="O5064" s="696" t="n">
        <f aca="false">L5064+M5064-N5064</f>
        <v>0</v>
      </c>
      <c r="P5064" s="226"/>
      <c r="Q5064" s="364"/>
      <c r="R5064" s="388"/>
      <c r="S5064" s="388"/>
      <c r="T5064" s="388"/>
      <c r="U5064" s="388"/>
      <c r="V5064" s="388"/>
      <c r="W5064" s="697"/>
      <c r="X5064" s="365" t="n">
        <f aca="false">T5064-U5064-V5064-W5064</f>
        <v>0</v>
      </c>
    </row>
    <row r="5065" customFormat="false" ht="15.6" hidden="false" customHeight="false" outlineLevel="0" collapsed="false">
      <c r="B5065" s="387"/>
      <c r="C5065" s="398" t="n">
        <v>2989</v>
      </c>
      <c r="D5065" s="399" t="s">
        <v>440</v>
      </c>
      <c r="E5065" s="693"/>
      <c r="F5065" s="264"/>
      <c r="G5065" s="254"/>
      <c r="H5065" s="254"/>
      <c r="I5065" s="231" t="n">
        <f aca="false">F5065+G5065+H5065</f>
        <v>0</v>
      </c>
      <c r="J5065" s="684" t="str">
        <f aca="false">(IF($E5065&lt;&gt;0,$J$2,IF($I5065&lt;&gt;0,$J$2,"")))</f>
        <v/>
      </c>
      <c r="K5065" s="226"/>
      <c r="L5065" s="694"/>
      <c r="M5065" s="695"/>
      <c r="N5065" s="363" t="n">
        <f aca="false">I5065</f>
        <v>0</v>
      </c>
      <c r="O5065" s="696" t="n">
        <f aca="false">L5065+M5065-N5065</f>
        <v>0</v>
      </c>
      <c r="P5065" s="226"/>
      <c r="Q5065" s="364"/>
      <c r="R5065" s="388"/>
      <c r="S5065" s="388"/>
      <c r="T5065" s="388"/>
      <c r="U5065" s="388"/>
      <c r="V5065" s="388"/>
      <c r="W5065" s="697"/>
      <c r="X5065" s="365" t="n">
        <f aca="false">T5065-U5065-V5065-W5065</f>
        <v>0</v>
      </c>
    </row>
    <row r="5066" customFormat="false" ht="15.6" hidden="false" customHeight="false" outlineLevel="0" collapsed="false">
      <c r="B5066" s="227"/>
      <c r="C5066" s="228" t="n">
        <v>2990</v>
      </c>
      <c r="D5066" s="400" t="s">
        <v>441</v>
      </c>
      <c r="E5066" s="693"/>
      <c r="F5066" s="264"/>
      <c r="G5066" s="254"/>
      <c r="H5066" s="254"/>
      <c r="I5066" s="231" t="n">
        <f aca="false">F5066+G5066+H5066</f>
        <v>0</v>
      </c>
      <c r="J5066" s="684" t="str">
        <f aca="false">(IF($E5066&lt;&gt;0,$J$2,IF($I5066&lt;&gt;0,$J$2,"")))</f>
        <v/>
      </c>
      <c r="K5066" s="226"/>
      <c r="L5066" s="694"/>
      <c r="M5066" s="695"/>
      <c r="N5066" s="363" t="n">
        <f aca="false">I5066</f>
        <v>0</v>
      </c>
      <c r="O5066" s="696" t="n">
        <f aca="false">L5066+M5066-N5066</f>
        <v>0</v>
      </c>
      <c r="P5066" s="226"/>
      <c r="Q5066" s="364"/>
      <c r="R5066" s="388"/>
      <c r="S5066" s="388"/>
      <c r="T5066" s="388"/>
      <c r="U5066" s="388"/>
      <c r="V5066" s="388"/>
      <c r="W5066" s="697"/>
      <c r="X5066" s="365" t="n">
        <f aca="false">T5066-U5066-V5066-W5066</f>
        <v>0</v>
      </c>
    </row>
    <row r="5067" customFormat="false" ht="15.6" hidden="false" customHeight="false" outlineLevel="0" collapsed="false">
      <c r="B5067" s="227"/>
      <c r="C5067" s="228" t="n">
        <v>2991</v>
      </c>
      <c r="D5067" s="400" t="s">
        <v>442</v>
      </c>
      <c r="E5067" s="693"/>
      <c r="F5067" s="264"/>
      <c r="G5067" s="254"/>
      <c r="H5067" s="254"/>
      <c r="I5067" s="231" t="n">
        <f aca="false">F5067+G5067+H5067</f>
        <v>0</v>
      </c>
      <c r="J5067" s="684" t="str">
        <f aca="false">(IF($E5067&lt;&gt;0,$J$2,IF($I5067&lt;&gt;0,$J$2,"")))</f>
        <v/>
      </c>
      <c r="K5067" s="226"/>
      <c r="L5067" s="694"/>
      <c r="M5067" s="695"/>
      <c r="N5067" s="363" t="n">
        <f aca="false">I5067</f>
        <v>0</v>
      </c>
      <c r="O5067" s="696" t="n">
        <f aca="false">L5067+M5067-N5067</f>
        <v>0</v>
      </c>
      <c r="P5067" s="226"/>
      <c r="Q5067" s="364"/>
      <c r="R5067" s="388"/>
      <c r="S5067" s="388"/>
      <c r="T5067" s="388"/>
      <c r="U5067" s="388"/>
      <c r="V5067" s="388"/>
      <c r="W5067" s="697"/>
      <c r="X5067" s="365" t="n">
        <f aca="false">T5067-U5067-V5067-W5067</f>
        <v>0</v>
      </c>
    </row>
    <row r="5068" customFormat="false" ht="15.6" hidden="false" customHeight="false" outlineLevel="0" collapsed="false">
      <c r="B5068" s="227"/>
      <c r="C5068" s="249" t="n">
        <v>2992</v>
      </c>
      <c r="D5068" s="279" t="s">
        <v>443</v>
      </c>
      <c r="E5068" s="693"/>
      <c r="F5068" s="264"/>
      <c r="G5068" s="254"/>
      <c r="H5068" s="254"/>
      <c r="I5068" s="231" t="n">
        <f aca="false">F5068+G5068+H5068</f>
        <v>0</v>
      </c>
      <c r="J5068" s="684" t="str">
        <f aca="false">(IF($E5068&lt;&gt;0,$J$2,IF($I5068&lt;&gt;0,$J$2,"")))</f>
        <v/>
      </c>
      <c r="K5068" s="226"/>
      <c r="L5068" s="694"/>
      <c r="M5068" s="695"/>
      <c r="N5068" s="363" t="n">
        <f aca="false">I5068</f>
        <v>0</v>
      </c>
      <c r="O5068" s="696" t="n">
        <f aca="false">L5068+M5068-N5068</f>
        <v>0</v>
      </c>
      <c r="P5068" s="226"/>
      <c r="Q5068" s="364"/>
      <c r="R5068" s="388"/>
      <c r="S5068" s="388"/>
      <c r="T5068" s="388"/>
      <c r="U5068" s="388"/>
      <c r="V5068" s="388"/>
      <c r="W5068" s="697"/>
      <c r="X5068" s="365" t="n">
        <f aca="false">T5068-U5068-V5068-W5068</f>
        <v>0</v>
      </c>
    </row>
    <row r="5069" customFormat="false" ht="15.6" hidden="false" customHeight="false" outlineLevel="0" collapsed="false">
      <c r="B5069" s="698" t="n">
        <v>3300</v>
      </c>
      <c r="C5069" s="709" t="s">
        <v>444</v>
      </c>
      <c r="D5069" s="709"/>
      <c r="E5069" s="699"/>
      <c r="F5069" s="597" t="n">
        <v>0</v>
      </c>
      <c r="G5069" s="597" t="n">
        <v>0</v>
      </c>
      <c r="H5069" s="597" t="n">
        <v>0</v>
      </c>
      <c r="I5069" s="577" t="n">
        <f aca="false">SUM(I5070:I5074)</f>
        <v>0</v>
      </c>
      <c r="J5069" s="684" t="str">
        <f aca="false">(IF($E5069&lt;&gt;0,$J$2,IF($I5069&lt;&gt;0,$J$2,"")))</f>
        <v/>
      </c>
      <c r="K5069" s="226"/>
      <c r="L5069" s="379"/>
      <c r="M5069" s="403"/>
      <c r="N5069" s="403"/>
      <c r="O5069" s="702"/>
      <c r="P5069" s="226"/>
      <c r="Q5069" s="379"/>
      <c r="R5069" s="403"/>
      <c r="S5069" s="403"/>
      <c r="T5069" s="403"/>
      <c r="U5069" s="403"/>
      <c r="V5069" s="403"/>
      <c r="W5069" s="702"/>
      <c r="X5069" s="365" t="n">
        <f aca="false">T5069-U5069-V5069-W5069</f>
        <v>0</v>
      </c>
    </row>
    <row r="5070" customFormat="false" ht="15.6" hidden="false" customHeight="false" outlineLevel="0" collapsed="false">
      <c r="B5070" s="252"/>
      <c r="C5070" s="253" t="n">
        <v>3301</v>
      </c>
      <c r="D5070" s="404" t="s">
        <v>445</v>
      </c>
      <c r="E5070" s="693"/>
      <c r="F5070" s="230" t="n">
        <v>0</v>
      </c>
      <c r="G5070" s="230" t="n">
        <v>0</v>
      </c>
      <c r="H5070" s="230" t="n">
        <v>0</v>
      </c>
      <c r="I5070" s="231" t="n">
        <f aca="false">F5070+G5070+H5070</f>
        <v>0</v>
      </c>
      <c r="J5070" s="684" t="str">
        <f aca="false">(IF($E5070&lt;&gt;0,$J$2,IF($I5070&lt;&gt;0,$J$2,"")))</f>
        <v/>
      </c>
      <c r="K5070" s="226"/>
      <c r="L5070" s="364"/>
      <c r="M5070" s="388"/>
      <c r="N5070" s="388"/>
      <c r="O5070" s="697"/>
      <c r="P5070" s="226"/>
      <c r="Q5070" s="364"/>
      <c r="R5070" s="388"/>
      <c r="S5070" s="388"/>
      <c r="T5070" s="388"/>
      <c r="U5070" s="388"/>
      <c r="V5070" s="388"/>
      <c r="W5070" s="697"/>
      <c r="X5070" s="365" t="n">
        <f aca="false">T5070-U5070-V5070-W5070</f>
        <v>0</v>
      </c>
    </row>
    <row r="5071" customFormat="false" ht="15.6" hidden="false" customHeight="false" outlineLevel="0" collapsed="false">
      <c r="B5071" s="252"/>
      <c r="C5071" s="384" t="n">
        <v>3302</v>
      </c>
      <c r="D5071" s="405" t="s">
        <v>733</v>
      </c>
      <c r="E5071" s="693"/>
      <c r="F5071" s="230" t="n">
        <v>0</v>
      </c>
      <c r="G5071" s="230" t="n">
        <v>0</v>
      </c>
      <c r="H5071" s="230" t="n">
        <v>0</v>
      </c>
      <c r="I5071" s="231" t="n">
        <f aca="false">F5071+G5071+H5071</f>
        <v>0</v>
      </c>
      <c r="J5071" s="684" t="str">
        <f aca="false">(IF($E5071&lt;&gt;0,$J$2,IF($I5071&lt;&gt;0,$J$2,"")))</f>
        <v/>
      </c>
      <c r="K5071" s="226"/>
      <c r="L5071" s="364"/>
      <c r="M5071" s="388"/>
      <c r="N5071" s="388"/>
      <c r="O5071" s="697"/>
      <c r="P5071" s="226"/>
      <c r="Q5071" s="364"/>
      <c r="R5071" s="388"/>
      <c r="S5071" s="388"/>
      <c r="T5071" s="388"/>
      <c r="U5071" s="388"/>
      <c r="V5071" s="388"/>
      <c r="W5071" s="697"/>
      <c r="X5071" s="365" t="n">
        <f aca="false">T5071-U5071-V5071-W5071</f>
        <v>0</v>
      </c>
    </row>
    <row r="5072" customFormat="false" ht="15.6" hidden="false" customHeight="false" outlineLevel="0" collapsed="false">
      <c r="B5072" s="252"/>
      <c r="C5072" s="398" t="n">
        <v>3304</v>
      </c>
      <c r="D5072" s="406" t="s">
        <v>447</v>
      </c>
      <c r="E5072" s="693"/>
      <c r="F5072" s="230" t="n">
        <v>0</v>
      </c>
      <c r="G5072" s="230" t="n">
        <v>0</v>
      </c>
      <c r="H5072" s="230" t="n">
        <v>0</v>
      </c>
      <c r="I5072" s="231" t="n">
        <f aca="false">F5072+G5072+H5072</f>
        <v>0</v>
      </c>
      <c r="J5072" s="684" t="str">
        <f aca="false">(IF($E5072&lt;&gt;0,$J$2,IF($I5072&lt;&gt;0,$J$2,"")))</f>
        <v/>
      </c>
      <c r="K5072" s="226"/>
      <c r="L5072" s="364"/>
      <c r="M5072" s="388"/>
      <c r="N5072" s="388"/>
      <c r="O5072" s="697"/>
      <c r="P5072" s="226"/>
      <c r="Q5072" s="364"/>
      <c r="R5072" s="388"/>
      <c r="S5072" s="388"/>
      <c r="T5072" s="388"/>
      <c r="U5072" s="388"/>
      <c r="V5072" s="388"/>
      <c r="W5072" s="697"/>
      <c r="X5072" s="365" t="n">
        <f aca="false">T5072-U5072-V5072-W5072</f>
        <v>0</v>
      </c>
    </row>
    <row r="5073" customFormat="false" ht="15.6" hidden="false" customHeight="false" outlineLevel="0" collapsed="false">
      <c r="B5073" s="252"/>
      <c r="C5073" s="249" t="n">
        <v>3306</v>
      </c>
      <c r="D5073" s="407" t="s">
        <v>734</v>
      </c>
      <c r="E5073" s="693"/>
      <c r="F5073" s="230" t="n">
        <v>0</v>
      </c>
      <c r="G5073" s="230" t="n">
        <v>0</v>
      </c>
      <c r="H5073" s="230" t="n">
        <v>0</v>
      </c>
      <c r="I5073" s="231" t="n">
        <f aca="false">F5073+G5073+H5073</f>
        <v>0</v>
      </c>
      <c r="J5073" s="684" t="str">
        <f aca="false">(IF($E5073&lt;&gt;0,$J$2,IF($I5073&lt;&gt;0,$J$2,"")))</f>
        <v/>
      </c>
      <c r="K5073" s="226"/>
      <c r="L5073" s="364"/>
      <c r="M5073" s="388"/>
      <c r="N5073" s="388"/>
      <c r="O5073" s="697"/>
      <c r="P5073" s="226"/>
      <c r="Q5073" s="364"/>
      <c r="R5073" s="388"/>
      <c r="S5073" s="388"/>
      <c r="T5073" s="388"/>
      <c r="U5073" s="388"/>
      <c r="V5073" s="388"/>
      <c r="W5073" s="697"/>
      <c r="X5073" s="365" t="n">
        <f aca="false">T5073-U5073-V5073-W5073</f>
        <v>0</v>
      </c>
    </row>
    <row r="5074" customFormat="false" ht="15.6" hidden="false" customHeight="false" outlineLevel="0" collapsed="false">
      <c r="B5074" s="252"/>
      <c r="C5074" s="249" t="n">
        <v>3307</v>
      </c>
      <c r="D5074" s="407" t="s">
        <v>449</v>
      </c>
      <c r="E5074" s="693"/>
      <c r="F5074" s="230" t="n">
        <v>0</v>
      </c>
      <c r="G5074" s="230" t="n">
        <v>0</v>
      </c>
      <c r="H5074" s="230" t="n">
        <v>0</v>
      </c>
      <c r="I5074" s="231" t="n">
        <f aca="false">F5074+G5074+H5074</f>
        <v>0</v>
      </c>
      <c r="J5074" s="684" t="str">
        <f aca="false">(IF($E5074&lt;&gt;0,$J$2,IF($I5074&lt;&gt;0,$J$2,"")))</f>
        <v/>
      </c>
      <c r="K5074" s="226"/>
      <c r="L5074" s="364"/>
      <c r="M5074" s="388"/>
      <c r="N5074" s="388"/>
      <c r="O5074" s="697"/>
      <c r="P5074" s="226"/>
      <c r="Q5074" s="364"/>
      <c r="R5074" s="388"/>
      <c r="S5074" s="388"/>
      <c r="T5074" s="388"/>
      <c r="U5074" s="388"/>
      <c r="V5074" s="388"/>
      <c r="W5074" s="697"/>
      <c r="X5074" s="365" t="n">
        <f aca="false">T5074-U5074-V5074-W5074</f>
        <v>0</v>
      </c>
    </row>
    <row r="5075" customFormat="false" ht="15.6" hidden="false" customHeight="false" outlineLevel="0" collapsed="false">
      <c r="B5075" s="698" t="n">
        <v>3900</v>
      </c>
      <c r="C5075" s="710" t="s">
        <v>450</v>
      </c>
      <c r="D5075" s="710"/>
      <c r="E5075" s="699"/>
      <c r="F5075" s="597" t="n">
        <v>0</v>
      </c>
      <c r="G5075" s="597" t="n">
        <v>0</v>
      </c>
      <c r="H5075" s="597" t="n">
        <v>0</v>
      </c>
      <c r="I5075" s="598" t="n">
        <f aca="false">F5075+G5075+H5075</f>
        <v>0</v>
      </c>
      <c r="J5075" s="684" t="str">
        <f aca="false">(IF($E5075&lt;&gt;0,$J$2,IF($I5075&lt;&gt;0,$J$2,"")))</f>
        <v/>
      </c>
      <c r="K5075" s="226"/>
      <c r="L5075" s="704"/>
      <c r="M5075" s="705"/>
      <c r="N5075" s="378" t="n">
        <f aca="false">I5075</f>
        <v>0</v>
      </c>
      <c r="O5075" s="696" t="n">
        <f aca="false">L5075+M5075-N5075</f>
        <v>0</v>
      </c>
      <c r="P5075" s="226"/>
      <c r="Q5075" s="704"/>
      <c r="R5075" s="705"/>
      <c r="S5075" s="363" t="n">
        <f aca="false">+IF(+(L5075+M5075)&gt;=I5075,+M5075,+(+I5075-L5075))</f>
        <v>0</v>
      </c>
      <c r="T5075" s="363" t="n">
        <f aca="false">Q5075+R5075-S5075</f>
        <v>0</v>
      </c>
      <c r="U5075" s="705"/>
      <c r="V5075" s="705"/>
      <c r="W5075" s="284"/>
      <c r="X5075" s="365" t="n">
        <f aca="false">T5075-U5075-V5075-W5075</f>
        <v>0</v>
      </c>
    </row>
    <row r="5076" customFormat="false" ht="15.6" hidden="false" customHeight="false" outlineLevel="0" collapsed="false">
      <c r="B5076" s="698" t="n">
        <v>4000</v>
      </c>
      <c r="C5076" s="711" t="s">
        <v>451</v>
      </c>
      <c r="D5076" s="711"/>
      <c r="E5076" s="699"/>
      <c r="F5076" s="605"/>
      <c r="G5076" s="606"/>
      <c r="H5076" s="606"/>
      <c r="I5076" s="598" t="n">
        <f aca="false">F5076+G5076+H5076</f>
        <v>0</v>
      </c>
      <c r="J5076" s="684" t="str">
        <f aca="false">(IF($E5076&lt;&gt;0,$J$2,IF($I5076&lt;&gt;0,$J$2,"")))</f>
        <v/>
      </c>
      <c r="K5076" s="226"/>
      <c r="L5076" s="704"/>
      <c r="M5076" s="705"/>
      <c r="N5076" s="378" t="n">
        <f aca="false">I5076</f>
        <v>0</v>
      </c>
      <c r="O5076" s="696" t="n">
        <f aca="false">L5076+M5076-N5076</f>
        <v>0</v>
      </c>
      <c r="P5076" s="226"/>
      <c r="Q5076" s="379"/>
      <c r="R5076" s="403"/>
      <c r="S5076" s="403"/>
      <c r="T5076" s="388"/>
      <c r="U5076" s="403"/>
      <c r="V5076" s="403"/>
      <c r="W5076" s="697"/>
      <c r="X5076" s="365" t="n">
        <f aca="false">T5076-U5076-V5076-W5076</f>
        <v>0</v>
      </c>
    </row>
    <row r="5077" customFormat="false" ht="15.6" hidden="false" customHeight="false" outlineLevel="0" collapsed="false">
      <c r="B5077" s="698" t="n">
        <v>4100</v>
      </c>
      <c r="C5077" s="711" t="s">
        <v>452</v>
      </c>
      <c r="D5077" s="711"/>
      <c r="E5077" s="699"/>
      <c r="F5077" s="597" t="n">
        <v>0</v>
      </c>
      <c r="G5077" s="597" t="n">
        <v>0</v>
      </c>
      <c r="H5077" s="597" t="n">
        <v>0</v>
      </c>
      <c r="I5077" s="598" t="n">
        <f aca="false">F5077+G5077+H5077</f>
        <v>0</v>
      </c>
      <c r="J5077" s="684" t="str">
        <f aca="false">(IF($E5077&lt;&gt;0,$J$2,IF($I5077&lt;&gt;0,$J$2,"")))</f>
        <v/>
      </c>
      <c r="K5077" s="226"/>
      <c r="L5077" s="379"/>
      <c r="M5077" s="403"/>
      <c r="N5077" s="403"/>
      <c r="O5077" s="702"/>
      <c r="P5077" s="226"/>
      <c r="Q5077" s="379"/>
      <c r="R5077" s="403"/>
      <c r="S5077" s="403"/>
      <c r="T5077" s="403"/>
      <c r="U5077" s="403"/>
      <c r="V5077" s="403"/>
      <c r="W5077" s="702"/>
      <c r="X5077" s="365" t="n">
        <f aca="false">T5077-U5077-V5077-W5077</f>
        <v>0</v>
      </c>
    </row>
    <row r="5078" customFormat="false" ht="15.6" hidden="false" customHeight="false" outlineLevel="0" collapsed="false">
      <c r="B5078" s="698" t="n">
        <v>4200</v>
      </c>
      <c r="C5078" s="708" t="s">
        <v>453</v>
      </c>
      <c r="D5078" s="708"/>
      <c r="E5078" s="699"/>
      <c r="F5078" s="576" t="n">
        <f aca="false">SUM(F5079:F5084)</f>
        <v>0</v>
      </c>
      <c r="G5078" s="577" t="n">
        <f aca="false">SUM(G5079:G5084)</f>
        <v>0</v>
      </c>
      <c r="H5078" s="577" t="n">
        <f aca="false">SUM(H5079:H5084)</f>
        <v>0</v>
      </c>
      <c r="I5078" s="577" t="n">
        <f aca="false">SUM(I5079:I5084)</f>
        <v>0</v>
      </c>
      <c r="J5078" s="684" t="str">
        <f aca="false">(IF($E5078&lt;&gt;0,$J$2,IF($I5078&lt;&gt;0,$J$2,"")))</f>
        <v/>
      </c>
      <c r="K5078" s="226"/>
      <c r="L5078" s="377" t="n">
        <f aca="false">SUM(L5079:L5084)</f>
        <v>0</v>
      </c>
      <c r="M5078" s="378" t="n">
        <f aca="false">SUM(M5079:M5084)</f>
        <v>0</v>
      </c>
      <c r="N5078" s="700" t="n">
        <f aca="false">SUM(N5079:N5084)</f>
        <v>0</v>
      </c>
      <c r="O5078" s="701" t="n">
        <f aca="false">SUM(O5079:O5084)</f>
        <v>0</v>
      </c>
      <c r="P5078" s="226"/>
      <c r="Q5078" s="377" t="n">
        <f aca="false">SUM(Q5079:Q5084)</f>
        <v>0</v>
      </c>
      <c r="R5078" s="378" t="n">
        <f aca="false">SUM(R5079:R5084)</f>
        <v>0</v>
      </c>
      <c r="S5078" s="378" t="n">
        <f aca="false">SUM(S5079:S5084)</f>
        <v>0</v>
      </c>
      <c r="T5078" s="378" t="n">
        <f aca="false">SUM(T5079:T5084)</f>
        <v>0</v>
      </c>
      <c r="U5078" s="378" t="n">
        <f aca="false">SUM(U5079:U5084)</f>
        <v>0</v>
      </c>
      <c r="V5078" s="378" t="n">
        <f aca="false">SUM(V5079:V5084)</f>
        <v>0</v>
      </c>
      <c r="W5078" s="701" t="n">
        <f aca="false">SUM(W5079:W5084)</f>
        <v>0</v>
      </c>
      <c r="X5078" s="365" t="n">
        <f aca="false">T5078-U5078-V5078-W5078</f>
        <v>0</v>
      </c>
    </row>
    <row r="5079" customFormat="false" ht="15.6" hidden="false" customHeight="false" outlineLevel="0" collapsed="false">
      <c r="B5079" s="409"/>
      <c r="C5079" s="253" t="n">
        <v>4201</v>
      </c>
      <c r="D5079" s="229" t="s">
        <v>454</v>
      </c>
      <c r="E5079" s="693"/>
      <c r="F5079" s="264"/>
      <c r="G5079" s="254"/>
      <c r="H5079" s="254"/>
      <c r="I5079" s="231" t="n">
        <f aca="false">F5079+G5079+H5079</f>
        <v>0</v>
      </c>
      <c r="J5079" s="684" t="str">
        <f aca="false">(IF($E5079&lt;&gt;0,$J$2,IF($I5079&lt;&gt;0,$J$2,"")))</f>
        <v/>
      </c>
      <c r="K5079" s="226"/>
      <c r="L5079" s="694"/>
      <c r="M5079" s="695"/>
      <c r="N5079" s="363" t="n">
        <f aca="false">I5079</f>
        <v>0</v>
      </c>
      <c r="O5079" s="696" t="n">
        <f aca="false">L5079+M5079-N5079</f>
        <v>0</v>
      </c>
      <c r="P5079" s="226"/>
      <c r="Q5079" s="694"/>
      <c r="R5079" s="695"/>
      <c r="S5079" s="363" t="n">
        <f aca="false">+IF(+(L5079+M5079)&gt;=I5079,+M5079,+(+I5079-L5079))</f>
        <v>0</v>
      </c>
      <c r="T5079" s="363" t="n">
        <f aca="false">Q5079+R5079-S5079</f>
        <v>0</v>
      </c>
      <c r="U5079" s="695"/>
      <c r="V5079" s="695"/>
      <c r="W5079" s="284"/>
      <c r="X5079" s="365" t="n">
        <f aca="false">T5079-U5079-V5079-W5079</f>
        <v>0</v>
      </c>
    </row>
    <row r="5080" customFormat="false" ht="15.6" hidden="false" customHeight="false" outlineLevel="0" collapsed="false">
      <c r="B5080" s="409"/>
      <c r="C5080" s="228" t="n">
        <v>4202</v>
      </c>
      <c r="D5080" s="232" t="s">
        <v>455</v>
      </c>
      <c r="E5080" s="693"/>
      <c r="F5080" s="264"/>
      <c r="G5080" s="254"/>
      <c r="H5080" s="254"/>
      <c r="I5080" s="231" t="n">
        <f aca="false">F5080+G5080+H5080</f>
        <v>0</v>
      </c>
      <c r="J5080" s="684" t="str">
        <f aca="false">(IF($E5080&lt;&gt;0,$J$2,IF($I5080&lt;&gt;0,$J$2,"")))</f>
        <v/>
      </c>
      <c r="K5080" s="226"/>
      <c r="L5080" s="694"/>
      <c r="M5080" s="695"/>
      <c r="N5080" s="363" t="n">
        <f aca="false">I5080</f>
        <v>0</v>
      </c>
      <c r="O5080" s="696" t="n">
        <f aca="false">L5080+M5080-N5080</f>
        <v>0</v>
      </c>
      <c r="P5080" s="226"/>
      <c r="Q5080" s="694"/>
      <c r="R5080" s="695"/>
      <c r="S5080" s="363" t="n">
        <f aca="false">+IF(+(L5080+M5080)&gt;=I5080,+M5080,+(+I5080-L5080))</f>
        <v>0</v>
      </c>
      <c r="T5080" s="363" t="n">
        <f aca="false">Q5080+R5080-S5080</f>
        <v>0</v>
      </c>
      <c r="U5080" s="695"/>
      <c r="V5080" s="695"/>
      <c r="W5080" s="284"/>
      <c r="X5080" s="365" t="n">
        <f aca="false">T5080-U5080-V5080-W5080</f>
        <v>0</v>
      </c>
    </row>
    <row r="5081" customFormat="false" ht="15.6" hidden="false" customHeight="false" outlineLevel="0" collapsed="false">
      <c r="B5081" s="409"/>
      <c r="C5081" s="228" t="n">
        <v>4214</v>
      </c>
      <c r="D5081" s="232" t="s">
        <v>456</v>
      </c>
      <c r="E5081" s="693"/>
      <c r="F5081" s="264"/>
      <c r="G5081" s="254"/>
      <c r="H5081" s="254"/>
      <c r="I5081" s="231" t="n">
        <f aca="false">F5081+G5081+H5081</f>
        <v>0</v>
      </c>
      <c r="J5081" s="684" t="str">
        <f aca="false">(IF($E5081&lt;&gt;0,$J$2,IF($I5081&lt;&gt;0,$J$2,"")))</f>
        <v/>
      </c>
      <c r="K5081" s="226"/>
      <c r="L5081" s="694"/>
      <c r="M5081" s="695"/>
      <c r="N5081" s="363" t="n">
        <f aca="false">I5081</f>
        <v>0</v>
      </c>
      <c r="O5081" s="696" t="n">
        <f aca="false">L5081+M5081-N5081</f>
        <v>0</v>
      </c>
      <c r="P5081" s="226"/>
      <c r="Q5081" s="694"/>
      <c r="R5081" s="695"/>
      <c r="S5081" s="363" t="n">
        <f aca="false">+IF(+(L5081+M5081)&gt;=I5081,+M5081,+(+I5081-L5081))</f>
        <v>0</v>
      </c>
      <c r="T5081" s="363" t="n">
        <f aca="false">Q5081+R5081-S5081</f>
        <v>0</v>
      </c>
      <c r="U5081" s="695"/>
      <c r="V5081" s="695"/>
      <c r="W5081" s="284"/>
      <c r="X5081" s="365" t="n">
        <f aca="false">T5081-U5081-V5081-W5081</f>
        <v>0</v>
      </c>
    </row>
    <row r="5082" customFormat="false" ht="15.6" hidden="false" customHeight="false" outlineLevel="0" collapsed="false">
      <c r="B5082" s="409"/>
      <c r="C5082" s="228" t="n">
        <v>4217</v>
      </c>
      <c r="D5082" s="232" t="s">
        <v>457</v>
      </c>
      <c r="E5082" s="693"/>
      <c r="F5082" s="264"/>
      <c r="G5082" s="254"/>
      <c r="H5082" s="254"/>
      <c r="I5082" s="231" t="n">
        <f aca="false">F5082+G5082+H5082</f>
        <v>0</v>
      </c>
      <c r="J5082" s="684" t="str">
        <f aca="false">(IF($E5082&lt;&gt;0,$J$2,IF($I5082&lt;&gt;0,$J$2,"")))</f>
        <v/>
      </c>
      <c r="K5082" s="226"/>
      <c r="L5082" s="694"/>
      <c r="M5082" s="695"/>
      <c r="N5082" s="363" t="n">
        <f aca="false">I5082</f>
        <v>0</v>
      </c>
      <c r="O5082" s="696" t="n">
        <f aca="false">L5082+M5082-N5082</f>
        <v>0</v>
      </c>
      <c r="P5082" s="226"/>
      <c r="Q5082" s="694"/>
      <c r="R5082" s="695"/>
      <c r="S5082" s="363" t="n">
        <f aca="false">+IF(+(L5082+M5082)&gt;=I5082,+M5082,+(+I5082-L5082))</f>
        <v>0</v>
      </c>
      <c r="T5082" s="363" t="n">
        <f aca="false">Q5082+R5082-S5082</f>
        <v>0</v>
      </c>
      <c r="U5082" s="695"/>
      <c r="V5082" s="695"/>
      <c r="W5082" s="284"/>
      <c r="X5082" s="365" t="n">
        <f aca="false">T5082-U5082-V5082-W5082</f>
        <v>0</v>
      </c>
    </row>
    <row r="5083" customFormat="false" ht="15.6" hidden="false" customHeight="false" outlineLevel="0" collapsed="false">
      <c r="B5083" s="409"/>
      <c r="C5083" s="228" t="n">
        <v>4218</v>
      </c>
      <c r="D5083" s="255" t="s">
        <v>458</v>
      </c>
      <c r="E5083" s="693"/>
      <c r="F5083" s="264"/>
      <c r="G5083" s="254"/>
      <c r="H5083" s="254"/>
      <c r="I5083" s="231" t="n">
        <f aca="false">F5083+G5083+H5083</f>
        <v>0</v>
      </c>
      <c r="J5083" s="684" t="str">
        <f aca="false">(IF($E5083&lt;&gt;0,$J$2,IF($I5083&lt;&gt;0,$J$2,"")))</f>
        <v/>
      </c>
      <c r="K5083" s="226"/>
      <c r="L5083" s="694"/>
      <c r="M5083" s="695"/>
      <c r="N5083" s="363" t="n">
        <f aca="false">I5083</f>
        <v>0</v>
      </c>
      <c r="O5083" s="696" t="n">
        <f aca="false">L5083+M5083-N5083</f>
        <v>0</v>
      </c>
      <c r="P5083" s="226"/>
      <c r="Q5083" s="694"/>
      <c r="R5083" s="695"/>
      <c r="S5083" s="363" t="n">
        <f aca="false">+IF(+(L5083+M5083)&gt;=I5083,+M5083,+(+I5083-L5083))</f>
        <v>0</v>
      </c>
      <c r="T5083" s="363" t="n">
        <f aca="false">Q5083+R5083-S5083</f>
        <v>0</v>
      </c>
      <c r="U5083" s="695"/>
      <c r="V5083" s="695"/>
      <c r="W5083" s="284"/>
      <c r="X5083" s="365" t="n">
        <f aca="false">T5083-U5083-V5083-W5083</f>
        <v>0</v>
      </c>
    </row>
    <row r="5084" customFormat="false" ht="15.6" hidden="false" customHeight="false" outlineLevel="0" collapsed="false">
      <c r="B5084" s="409"/>
      <c r="C5084" s="228" t="n">
        <v>4219</v>
      </c>
      <c r="D5084" s="300" t="s">
        <v>459</v>
      </c>
      <c r="E5084" s="693"/>
      <c r="F5084" s="264"/>
      <c r="G5084" s="254"/>
      <c r="H5084" s="254"/>
      <c r="I5084" s="231" t="n">
        <f aca="false">F5084+G5084+H5084</f>
        <v>0</v>
      </c>
      <c r="J5084" s="684" t="str">
        <f aca="false">(IF($E5084&lt;&gt;0,$J$2,IF($I5084&lt;&gt;0,$J$2,"")))</f>
        <v/>
      </c>
      <c r="K5084" s="226"/>
      <c r="L5084" s="694"/>
      <c r="M5084" s="695"/>
      <c r="N5084" s="363" t="n">
        <f aca="false">I5084</f>
        <v>0</v>
      </c>
      <c r="O5084" s="696" t="n">
        <f aca="false">L5084+M5084-N5084</f>
        <v>0</v>
      </c>
      <c r="P5084" s="226"/>
      <c r="Q5084" s="694"/>
      <c r="R5084" s="695"/>
      <c r="S5084" s="363" t="n">
        <f aca="false">+IF(+(L5084+M5084)&gt;=I5084,+M5084,+(+I5084-L5084))</f>
        <v>0</v>
      </c>
      <c r="T5084" s="363" t="n">
        <f aca="false">Q5084+R5084-S5084</f>
        <v>0</v>
      </c>
      <c r="U5084" s="695"/>
      <c r="V5084" s="695"/>
      <c r="W5084" s="284"/>
      <c r="X5084" s="365" t="n">
        <f aca="false">T5084-U5084-V5084-W5084</f>
        <v>0</v>
      </c>
    </row>
    <row r="5085" customFormat="false" ht="15.6" hidden="false" customHeight="false" outlineLevel="0" collapsed="false">
      <c r="B5085" s="698" t="n">
        <v>4300</v>
      </c>
      <c r="C5085" s="570" t="s">
        <v>460</v>
      </c>
      <c r="D5085" s="570"/>
      <c r="E5085" s="699"/>
      <c r="F5085" s="576" t="n">
        <f aca="false">SUM(F5086:F5088)</f>
        <v>0</v>
      </c>
      <c r="G5085" s="577" t="n">
        <f aca="false">SUM(G5086:G5088)</f>
        <v>0</v>
      </c>
      <c r="H5085" s="577" t="n">
        <f aca="false">SUM(H5086:H5088)</f>
        <v>0</v>
      </c>
      <c r="I5085" s="577" t="n">
        <f aca="false">SUM(I5086:I5088)</f>
        <v>0</v>
      </c>
      <c r="J5085" s="684" t="str">
        <f aca="false">(IF($E5085&lt;&gt;0,$J$2,IF($I5085&lt;&gt;0,$J$2,"")))</f>
        <v/>
      </c>
      <c r="K5085" s="226"/>
      <c r="L5085" s="377" t="n">
        <f aca="false">SUM(L5086:L5088)</f>
        <v>0</v>
      </c>
      <c r="M5085" s="378" t="n">
        <f aca="false">SUM(M5086:M5088)</f>
        <v>0</v>
      </c>
      <c r="N5085" s="700" t="n">
        <f aca="false">SUM(N5086:N5088)</f>
        <v>0</v>
      </c>
      <c r="O5085" s="701" t="n">
        <f aca="false">SUM(O5086:O5088)</f>
        <v>0</v>
      </c>
      <c r="P5085" s="226"/>
      <c r="Q5085" s="377" t="n">
        <f aca="false">SUM(Q5086:Q5088)</f>
        <v>0</v>
      </c>
      <c r="R5085" s="378" t="n">
        <f aca="false">SUM(R5086:R5088)</f>
        <v>0</v>
      </c>
      <c r="S5085" s="378" t="n">
        <f aca="false">SUM(S5086:S5088)</f>
        <v>0</v>
      </c>
      <c r="T5085" s="378" t="n">
        <f aca="false">SUM(T5086:T5088)</f>
        <v>0</v>
      </c>
      <c r="U5085" s="378" t="n">
        <f aca="false">SUM(U5086:U5088)</f>
        <v>0</v>
      </c>
      <c r="V5085" s="378" t="n">
        <f aca="false">SUM(V5086:V5088)</f>
        <v>0</v>
      </c>
      <c r="W5085" s="701" t="n">
        <f aca="false">SUM(W5086:W5088)</f>
        <v>0</v>
      </c>
      <c r="X5085" s="365" t="n">
        <f aca="false">T5085-U5085-V5085-W5085</f>
        <v>0</v>
      </c>
    </row>
    <row r="5086" customFormat="false" ht="15.6" hidden="false" customHeight="false" outlineLevel="0" collapsed="false">
      <c r="B5086" s="409"/>
      <c r="C5086" s="253" t="n">
        <v>4301</v>
      </c>
      <c r="D5086" s="380" t="s">
        <v>461</v>
      </c>
      <c r="E5086" s="693"/>
      <c r="F5086" s="264"/>
      <c r="G5086" s="254"/>
      <c r="H5086" s="254"/>
      <c r="I5086" s="231" t="n">
        <f aca="false">F5086+G5086+H5086</f>
        <v>0</v>
      </c>
      <c r="J5086" s="684" t="str">
        <f aca="false">(IF($E5086&lt;&gt;0,$J$2,IF($I5086&lt;&gt;0,$J$2,"")))</f>
        <v/>
      </c>
      <c r="K5086" s="226"/>
      <c r="L5086" s="694"/>
      <c r="M5086" s="695"/>
      <c r="N5086" s="363" t="n">
        <f aca="false">I5086</f>
        <v>0</v>
      </c>
      <c r="O5086" s="696" t="n">
        <f aca="false">L5086+M5086-N5086</f>
        <v>0</v>
      </c>
      <c r="P5086" s="226"/>
      <c r="Q5086" s="694"/>
      <c r="R5086" s="695"/>
      <c r="S5086" s="363" t="n">
        <f aca="false">+IF(+(L5086+M5086)&gt;=I5086,+M5086,+(+I5086-L5086))</f>
        <v>0</v>
      </c>
      <c r="T5086" s="363" t="n">
        <f aca="false">Q5086+R5086-S5086</f>
        <v>0</v>
      </c>
      <c r="U5086" s="695"/>
      <c r="V5086" s="695"/>
      <c r="W5086" s="284"/>
      <c r="X5086" s="365" t="n">
        <f aca="false">T5086-U5086-V5086-W5086</f>
        <v>0</v>
      </c>
    </row>
    <row r="5087" customFormat="false" ht="15.6" hidden="false" customHeight="false" outlineLevel="0" collapsed="false">
      <c r="B5087" s="409"/>
      <c r="C5087" s="228" t="n">
        <v>4302</v>
      </c>
      <c r="D5087" s="232" t="s">
        <v>735</v>
      </c>
      <c r="E5087" s="693"/>
      <c r="F5087" s="264"/>
      <c r="G5087" s="254"/>
      <c r="H5087" s="254"/>
      <c r="I5087" s="231" t="n">
        <f aca="false">F5087+G5087+H5087</f>
        <v>0</v>
      </c>
      <c r="J5087" s="684" t="str">
        <f aca="false">(IF($E5087&lt;&gt;0,$J$2,IF($I5087&lt;&gt;0,$J$2,"")))</f>
        <v/>
      </c>
      <c r="K5087" s="226"/>
      <c r="L5087" s="694"/>
      <c r="M5087" s="695"/>
      <c r="N5087" s="363" t="n">
        <f aca="false">I5087</f>
        <v>0</v>
      </c>
      <c r="O5087" s="696" t="n">
        <f aca="false">L5087+M5087-N5087</f>
        <v>0</v>
      </c>
      <c r="P5087" s="226"/>
      <c r="Q5087" s="694"/>
      <c r="R5087" s="695"/>
      <c r="S5087" s="363" t="n">
        <f aca="false">+IF(+(L5087+M5087)&gt;=I5087,+M5087,+(+I5087-L5087))</f>
        <v>0</v>
      </c>
      <c r="T5087" s="363" t="n">
        <f aca="false">Q5087+R5087-S5087</f>
        <v>0</v>
      </c>
      <c r="U5087" s="695"/>
      <c r="V5087" s="695"/>
      <c r="W5087" s="284"/>
      <c r="X5087" s="365" t="n">
        <f aca="false">T5087-U5087-V5087-W5087</f>
        <v>0</v>
      </c>
    </row>
    <row r="5088" customFormat="false" ht="15.6" hidden="false" customHeight="false" outlineLevel="0" collapsed="false">
      <c r="B5088" s="409"/>
      <c r="C5088" s="249" t="n">
        <v>4309</v>
      </c>
      <c r="D5088" s="259" t="s">
        <v>463</v>
      </c>
      <c r="E5088" s="693"/>
      <c r="F5088" s="264"/>
      <c r="G5088" s="254"/>
      <c r="H5088" s="254"/>
      <c r="I5088" s="231" t="n">
        <f aca="false">F5088+G5088+H5088</f>
        <v>0</v>
      </c>
      <c r="J5088" s="684" t="str">
        <f aca="false">(IF($E5088&lt;&gt;0,$J$2,IF($I5088&lt;&gt;0,$J$2,"")))</f>
        <v/>
      </c>
      <c r="K5088" s="226"/>
      <c r="L5088" s="694"/>
      <c r="M5088" s="695"/>
      <c r="N5088" s="363" t="n">
        <f aca="false">I5088</f>
        <v>0</v>
      </c>
      <c r="O5088" s="696" t="n">
        <f aca="false">L5088+M5088-N5088</f>
        <v>0</v>
      </c>
      <c r="P5088" s="226"/>
      <c r="Q5088" s="694"/>
      <c r="R5088" s="695"/>
      <c r="S5088" s="363" t="n">
        <f aca="false">+IF(+(L5088+M5088)&gt;=I5088,+M5088,+(+I5088-L5088))</f>
        <v>0</v>
      </c>
      <c r="T5088" s="363" t="n">
        <f aca="false">Q5088+R5088-S5088</f>
        <v>0</v>
      </c>
      <c r="U5088" s="695"/>
      <c r="V5088" s="695"/>
      <c r="W5088" s="284"/>
      <c r="X5088" s="365" t="n">
        <f aca="false">T5088-U5088-V5088-W5088</f>
        <v>0</v>
      </c>
    </row>
    <row r="5089" customFormat="false" ht="15.6" hidden="false" customHeight="false" outlineLevel="0" collapsed="false">
      <c r="B5089" s="698" t="n">
        <v>4400</v>
      </c>
      <c r="C5089" s="706" t="s">
        <v>464</v>
      </c>
      <c r="D5089" s="706"/>
      <c r="E5089" s="699"/>
      <c r="F5089" s="605"/>
      <c r="G5089" s="606"/>
      <c r="H5089" s="606"/>
      <c r="I5089" s="598" t="n">
        <f aca="false">F5089+G5089+H5089</f>
        <v>0</v>
      </c>
      <c r="J5089" s="684" t="str">
        <f aca="false">(IF($E5089&lt;&gt;0,$J$2,IF($I5089&lt;&gt;0,$J$2,"")))</f>
        <v/>
      </c>
      <c r="K5089" s="226"/>
      <c r="L5089" s="704"/>
      <c r="M5089" s="705"/>
      <c r="N5089" s="378" t="n">
        <f aca="false">I5089</f>
        <v>0</v>
      </c>
      <c r="O5089" s="696" t="n">
        <f aca="false">L5089+M5089-N5089</f>
        <v>0</v>
      </c>
      <c r="P5089" s="226"/>
      <c r="Q5089" s="704"/>
      <c r="R5089" s="705"/>
      <c r="S5089" s="363" t="n">
        <f aca="false">+IF(+(L5089+M5089)&gt;=I5089,+M5089,+(+I5089-L5089))</f>
        <v>0</v>
      </c>
      <c r="T5089" s="363" t="n">
        <f aca="false">Q5089+R5089-S5089</f>
        <v>0</v>
      </c>
      <c r="U5089" s="705"/>
      <c r="V5089" s="705"/>
      <c r="W5089" s="284"/>
      <c r="X5089" s="365" t="n">
        <f aca="false">T5089-U5089-V5089-W5089</f>
        <v>0</v>
      </c>
    </row>
    <row r="5090" customFormat="false" ht="15.6" hidden="false" customHeight="false" outlineLevel="0" collapsed="false">
      <c r="B5090" s="698" t="n">
        <v>4500</v>
      </c>
      <c r="C5090" s="711" t="s">
        <v>465</v>
      </c>
      <c r="D5090" s="711"/>
      <c r="E5090" s="699"/>
      <c r="F5090" s="605"/>
      <c r="G5090" s="606"/>
      <c r="H5090" s="606"/>
      <c r="I5090" s="598" t="n">
        <f aca="false">F5090+G5090+H5090</f>
        <v>0</v>
      </c>
      <c r="J5090" s="684" t="str">
        <f aca="false">(IF($E5090&lt;&gt;0,$J$2,IF($I5090&lt;&gt;0,$J$2,"")))</f>
        <v/>
      </c>
      <c r="K5090" s="226"/>
      <c r="L5090" s="704"/>
      <c r="M5090" s="705"/>
      <c r="N5090" s="378" t="n">
        <f aca="false">I5090</f>
        <v>0</v>
      </c>
      <c r="O5090" s="696" t="n">
        <f aca="false">L5090+M5090-N5090</f>
        <v>0</v>
      </c>
      <c r="P5090" s="226"/>
      <c r="Q5090" s="704"/>
      <c r="R5090" s="705"/>
      <c r="S5090" s="363" t="n">
        <f aca="false">+IF(+(L5090+M5090)&gt;=I5090,+M5090,+(+I5090-L5090))</f>
        <v>0</v>
      </c>
      <c r="T5090" s="363" t="n">
        <f aca="false">Q5090+R5090-S5090</f>
        <v>0</v>
      </c>
      <c r="U5090" s="705"/>
      <c r="V5090" s="705"/>
      <c r="W5090" s="284"/>
      <c r="X5090" s="365" t="n">
        <f aca="false">T5090-U5090-V5090-W5090</f>
        <v>0</v>
      </c>
    </row>
    <row r="5091" customFormat="false" ht="15.6" hidden="false" customHeight="true" outlineLevel="0" collapsed="false">
      <c r="B5091" s="698" t="n">
        <v>4600</v>
      </c>
      <c r="C5091" s="712" t="s">
        <v>466</v>
      </c>
      <c r="D5091" s="712"/>
      <c r="E5091" s="699"/>
      <c r="F5091" s="605"/>
      <c r="G5091" s="606"/>
      <c r="H5091" s="606"/>
      <c r="I5091" s="598" t="n">
        <f aca="false">F5091+G5091+H5091</f>
        <v>0</v>
      </c>
      <c r="J5091" s="684" t="str">
        <f aca="false">(IF($E5091&lt;&gt;0,$J$2,IF($I5091&lt;&gt;0,$J$2,"")))</f>
        <v/>
      </c>
      <c r="K5091" s="226"/>
      <c r="L5091" s="704"/>
      <c r="M5091" s="705"/>
      <c r="N5091" s="378" t="n">
        <f aca="false">I5091</f>
        <v>0</v>
      </c>
      <c r="O5091" s="696" t="n">
        <f aca="false">L5091+M5091-N5091</f>
        <v>0</v>
      </c>
      <c r="P5091" s="226"/>
      <c r="Q5091" s="704"/>
      <c r="R5091" s="705"/>
      <c r="S5091" s="363" t="n">
        <f aca="false">+IF(+(L5091+M5091)&gt;=I5091,+M5091,+(+I5091-L5091))</f>
        <v>0</v>
      </c>
      <c r="T5091" s="363" t="n">
        <f aca="false">Q5091+R5091-S5091</f>
        <v>0</v>
      </c>
      <c r="U5091" s="705"/>
      <c r="V5091" s="705"/>
      <c r="W5091" s="284"/>
      <c r="X5091" s="365" t="n">
        <f aca="false">T5091-U5091-V5091-W5091</f>
        <v>0</v>
      </c>
    </row>
    <row r="5092" customFormat="false" ht="15.6" hidden="false" customHeight="false" outlineLevel="0" collapsed="false">
      <c r="B5092" s="698" t="n">
        <v>4900</v>
      </c>
      <c r="C5092" s="709" t="s">
        <v>467</v>
      </c>
      <c r="D5092" s="709"/>
      <c r="E5092" s="699"/>
      <c r="F5092" s="576" t="n">
        <f aca="false">+F5093+F5094</f>
        <v>0</v>
      </c>
      <c r="G5092" s="577" t="n">
        <f aca="false">+G5093+G5094</f>
        <v>0</v>
      </c>
      <c r="H5092" s="577" t="n">
        <f aca="false">+H5093+H5094</f>
        <v>0</v>
      </c>
      <c r="I5092" s="577" t="n">
        <f aca="false">+I5093+I5094</f>
        <v>0</v>
      </c>
      <c r="J5092" s="684" t="str">
        <f aca="false">(IF($E5092&lt;&gt;0,$J$2,IF($I5092&lt;&gt;0,$J$2,"")))</f>
        <v/>
      </c>
      <c r="K5092" s="226"/>
      <c r="L5092" s="379"/>
      <c r="M5092" s="403"/>
      <c r="N5092" s="403"/>
      <c r="O5092" s="702"/>
      <c r="P5092" s="226"/>
      <c r="Q5092" s="379"/>
      <c r="R5092" s="403"/>
      <c r="S5092" s="403"/>
      <c r="T5092" s="403"/>
      <c r="U5092" s="403"/>
      <c r="V5092" s="403"/>
      <c r="W5092" s="702"/>
      <c r="X5092" s="365" t="n">
        <f aca="false">T5092-U5092-V5092-W5092</f>
        <v>0</v>
      </c>
    </row>
    <row r="5093" customFormat="false" ht="15.6" hidden="false" customHeight="false" outlineLevel="0" collapsed="false">
      <c r="B5093" s="409"/>
      <c r="C5093" s="253" t="n">
        <v>4901</v>
      </c>
      <c r="D5093" s="410" t="s">
        <v>468</v>
      </c>
      <c r="E5093" s="693"/>
      <c r="F5093" s="264"/>
      <c r="G5093" s="254"/>
      <c r="H5093" s="254"/>
      <c r="I5093" s="231" t="n">
        <f aca="false">F5093+G5093+H5093</f>
        <v>0</v>
      </c>
      <c r="J5093" s="684" t="str">
        <f aca="false">(IF($E5093&lt;&gt;0,$J$2,IF($I5093&lt;&gt;0,$J$2,"")))</f>
        <v/>
      </c>
      <c r="K5093" s="226"/>
      <c r="L5093" s="364"/>
      <c r="M5093" s="388"/>
      <c r="N5093" s="388"/>
      <c r="O5093" s="697"/>
      <c r="P5093" s="226"/>
      <c r="Q5093" s="364"/>
      <c r="R5093" s="388"/>
      <c r="S5093" s="388"/>
      <c r="T5093" s="388"/>
      <c r="U5093" s="388"/>
      <c r="V5093" s="388"/>
      <c r="W5093" s="697"/>
      <c r="X5093" s="365" t="n">
        <f aca="false">T5093-U5093-V5093-W5093</f>
        <v>0</v>
      </c>
    </row>
    <row r="5094" customFormat="false" ht="15.6" hidden="false" customHeight="false" outlineLevel="0" collapsed="false">
      <c r="B5094" s="409"/>
      <c r="C5094" s="249" t="n">
        <v>4902</v>
      </c>
      <c r="D5094" s="259" t="s">
        <v>469</v>
      </c>
      <c r="E5094" s="693"/>
      <c r="F5094" s="264"/>
      <c r="G5094" s="254"/>
      <c r="H5094" s="254"/>
      <c r="I5094" s="231" t="n">
        <f aca="false">F5094+G5094+H5094</f>
        <v>0</v>
      </c>
      <c r="J5094" s="684" t="str">
        <f aca="false">(IF($E5094&lt;&gt;0,$J$2,IF($I5094&lt;&gt;0,$J$2,"")))</f>
        <v/>
      </c>
      <c r="K5094" s="226"/>
      <c r="L5094" s="364"/>
      <c r="M5094" s="388"/>
      <c r="N5094" s="388"/>
      <c r="O5094" s="697"/>
      <c r="P5094" s="226"/>
      <c r="Q5094" s="364"/>
      <c r="R5094" s="388"/>
      <c r="S5094" s="388"/>
      <c r="T5094" s="388"/>
      <c r="U5094" s="388"/>
      <c r="V5094" s="388"/>
      <c r="W5094" s="697"/>
      <c r="X5094" s="365" t="n">
        <f aca="false">T5094-U5094-V5094-W5094</f>
        <v>0</v>
      </c>
    </row>
    <row r="5095" customFormat="false" ht="15.6" hidden="false" customHeight="false" outlineLevel="0" collapsed="false">
      <c r="B5095" s="713" t="n">
        <v>5100</v>
      </c>
      <c r="C5095" s="714" t="s">
        <v>470</v>
      </c>
      <c r="D5095" s="714"/>
      <c r="E5095" s="715"/>
      <c r="F5095" s="716"/>
      <c r="G5095" s="717"/>
      <c r="H5095" s="717"/>
      <c r="I5095" s="598" t="n">
        <f aca="false">F5095+G5095+H5095</f>
        <v>0</v>
      </c>
      <c r="J5095" s="684" t="str">
        <f aca="false">(IF($E5095&lt;&gt;0,$J$2,IF($I5095&lt;&gt;0,$J$2,"")))</f>
        <v/>
      </c>
      <c r="K5095" s="226"/>
      <c r="L5095" s="718"/>
      <c r="M5095" s="719"/>
      <c r="N5095" s="412" t="n">
        <f aca="false">I5095</f>
        <v>0</v>
      </c>
      <c r="O5095" s="696" t="n">
        <f aca="false">L5095+M5095-N5095</f>
        <v>0</v>
      </c>
      <c r="P5095" s="226"/>
      <c r="Q5095" s="718"/>
      <c r="R5095" s="719"/>
      <c r="S5095" s="363" t="n">
        <f aca="false">+IF(+(L5095+M5095)&gt;=I5095,+M5095,+(+I5095-L5095))</f>
        <v>0</v>
      </c>
      <c r="T5095" s="363" t="n">
        <f aca="false">Q5095+R5095-S5095</f>
        <v>0</v>
      </c>
      <c r="U5095" s="719"/>
      <c r="V5095" s="719"/>
      <c r="W5095" s="284"/>
      <c r="X5095" s="365" t="n">
        <f aca="false">T5095-U5095-V5095-W5095</f>
        <v>0</v>
      </c>
    </row>
    <row r="5096" customFormat="false" ht="15.6" hidden="false" customHeight="false" outlineLevel="0" collapsed="false">
      <c r="B5096" s="713" t="n">
        <v>5200</v>
      </c>
      <c r="C5096" s="720" t="s">
        <v>471</v>
      </c>
      <c r="D5096" s="720"/>
      <c r="E5096" s="715"/>
      <c r="F5096" s="721" t="n">
        <f aca="false">SUM(F5097:F5103)</f>
        <v>0</v>
      </c>
      <c r="G5096" s="722" t="n">
        <f aca="false">SUM(G5097:G5103)</f>
        <v>0</v>
      </c>
      <c r="H5096" s="722" t="n">
        <f aca="false">SUM(H5097:H5103)</f>
        <v>0</v>
      </c>
      <c r="I5096" s="722" t="n">
        <f aca="false">SUM(I5097:I5103)</f>
        <v>0</v>
      </c>
      <c r="J5096" s="684" t="str">
        <f aca="false">(IF($E5096&lt;&gt;0,$J$2,IF($I5096&lt;&gt;0,$J$2,"")))</f>
        <v/>
      </c>
      <c r="K5096" s="226"/>
      <c r="L5096" s="411" t="n">
        <f aca="false">SUM(L5097:L5103)</f>
        <v>0</v>
      </c>
      <c r="M5096" s="412" t="n">
        <f aca="false">SUM(M5097:M5103)</f>
        <v>0</v>
      </c>
      <c r="N5096" s="723" t="n">
        <f aca="false">SUM(N5097:N5103)</f>
        <v>0</v>
      </c>
      <c r="O5096" s="724" t="n">
        <f aca="false">SUM(O5097:O5103)</f>
        <v>0</v>
      </c>
      <c r="P5096" s="226"/>
      <c r="Q5096" s="411" t="n">
        <f aca="false">SUM(Q5097:Q5103)</f>
        <v>0</v>
      </c>
      <c r="R5096" s="412" t="n">
        <f aca="false">SUM(R5097:R5103)</f>
        <v>0</v>
      </c>
      <c r="S5096" s="412" t="n">
        <f aca="false">SUM(S5097:S5103)</f>
        <v>0</v>
      </c>
      <c r="T5096" s="412" t="n">
        <f aca="false">SUM(T5097:T5103)</f>
        <v>0</v>
      </c>
      <c r="U5096" s="412" t="n">
        <f aca="false">SUM(U5097:U5103)</f>
        <v>0</v>
      </c>
      <c r="V5096" s="412" t="n">
        <f aca="false">SUM(V5097:V5103)</f>
        <v>0</v>
      </c>
      <c r="W5096" s="724" t="n">
        <f aca="false">SUM(W5097:W5103)</f>
        <v>0</v>
      </c>
      <c r="X5096" s="365" t="n">
        <f aca="false">T5096-U5096-V5096-W5096</f>
        <v>0</v>
      </c>
    </row>
    <row r="5097" customFormat="false" ht="15.6" hidden="false" customHeight="false" outlineLevel="0" collapsed="false">
      <c r="B5097" s="414"/>
      <c r="C5097" s="415" t="n">
        <v>5201</v>
      </c>
      <c r="D5097" s="416" t="s">
        <v>472</v>
      </c>
      <c r="E5097" s="725"/>
      <c r="F5097" s="726"/>
      <c r="G5097" s="727"/>
      <c r="H5097" s="727"/>
      <c r="I5097" s="231" t="n">
        <f aca="false">F5097+G5097+H5097</f>
        <v>0</v>
      </c>
      <c r="J5097" s="684" t="str">
        <f aca="false">(IF($E5097&lt;&gt;0,$J$2,IF($I5097&lt;&gt;0,$J$2,"")))</f>
        <v/>
      </c>
      <c r="K5097" s="226"/>
      <c r="L5097" s="728"/>
      <c r="M5097" s="729"/>
      <c r="N5097" s="418" t="n">
        <f aca="false">I5097</f>
        <v>0</v>
      </c>
      <c r="O5097" s="696" t="n">
        <f aca="false">L5097+M5097-N5097</f>
        <v>0</v>
      </c>
      <c r="P5097" s="226"/>
      <c r="Q5097" s="728"/>
      <c r="R5097" s="729"/>
      <c r="S5097" s="363" t="n">
        <f aca="false">+IF(+(L5097+M5097)&gt;=I5097,+M5097,+(+I5097-L5097))</f>
        <v>0</v>
      </c>
      <c r="T5097" s="363" t="n">
        <f aca="false">Q5097+R5097-S5097</f>
        <v>0</v>
      </c>
      <c r="U5097" s="729"/>
      <c r="V5097" s="729"/>
      <c r="W5097" s="284"/>
      <c r="X5097" s="365" t="n">
        <f aca="false">T5097-U5097-V5097-W5097</f>
        <v>0</v>
      </c>
    </row>
    <row r="5098" customFormat="false" ht="15.6" hidden="false" customHeight="false" outlineLevel="0" collapsed="false">
      <c r="B5098" s="414"/>
      <c r="C5098" s="420" t="n">
        <v>5202</v>
      </c>
      <c r="D5098" s="421" t="s">
        <v>473</v>
      </c>
      <c r="E5098" s="725"/>
      <c r="F5098" s="726"/>
      <c r="G5098" s="727"/>
      <c r="H5098" s="727"/>
      <c r="I5098" s="231" t="n">
        <f aca="false">F5098+G5098+H5098</f>
        <v>0</v>
      </c>
      <c r="J5098" s="684" t="str">
        <f aca="false">(IF($E5098&lt;&gt;0,$J$2,IF($I5098&lt;&gt;0,$J$2,"")))</f>
        <v/>
      </c>
      <c r="K5098" s="226"/>
      <c r="L5098" s="728"/>
      <c r="M5098" s="729"/>
      <c r="N5098" s="418" t="n">
        <f aca="false">I5098</f>
        <v>0</v>
      </c>
      <c r="O5098" s="696" t="n">
        <f aca="false">L5098+M5098-N5098</f>
        <v>0</v>
      </c>
      <c r="P5098" s="226"/>
      <c r="Q5098" s="728"/>
      <c r="R5098" s="729"/>
      <c r="S5098" s="363" t="n">
        <f aca="false">+IF(+(L5098+M5098)&gt;=I5098,+M5098,+(+I5098-L5098))</f>
        <v>0</v>
      </c>
      <c r="T5098" s="363" t="n">
        <f aca="false">Q5098+R5098-S5098</f>
        <v>0</v>
      </c>
      <c r="U5098" s="729"/>
      <c r="V5098" s="729"/>
      <c r="W5098" s="284"/>
      <c r="X5098" s="365" t="n">
        <f aca="false">T5098-U5098-V5098-W5098</f>
        <v>0</v>
      </c>
    </row>
    <row r="5099" customFormat="false" ht="15.6" hidden="false" customHeight="false" outlineLevel="0" collapsed="false">
      <c r="B5099" s="414"/>
      <c r="C5099" s="420" t="n">
        <v>5203</v>
      </c>
      <c r="D5099" s="421" t="s">
        <v>474</v>
      </c>
      <c r="E5099" s="725"/>
      <c r="F5099" s="726"/>
      <c r="G5099" s="727"/>
      <c r="H5099" s="727"/>
      <c r="I5099" s="231" t="n">
        <f aca="false">F5099+G5099+H5099</f>
        <v>0</v>
      </c>
      <c r="J5099" s="684" t="str">
        <f aca="false">(IF($E5099&lt;&gt;0,$J$2,IF($I5099&lt;&gt;0,$J$2,"")))</f>
        <v/>
      </c>
      <c r="K5099" s="226"/>
      <c r="L5099" s="728"/>
      <c r="M5099" s="729"/>
      <c r="N5099" s="418" t="n">
        <f aca="false">I5099</f>
        <v>0</v>
      </c>
      <c r="O5099" s="696" t="n">
        <f aca="false">L5099+M5099-N5099</f>
        <v>0</v>
      </c>
      <c r="P5099" s="226"/>
      <c r="Q5099" s="728"/>
      <c r="R5099" s="729"/>
      <c r="S5099" s="363" t="n">
        <f aca="false">+IF(+(L5099+M5099)&gt;=I5099,+M5099,+(+I5099-L5099))</f>
        <v>0</v>
      </c>
      <c r="T5099" s="363" t="n">
        <f aca="false">Q5099+R5099-S5099</f>
        <v>0</v>
      </c>
      <c r="U5099" s="729"/>
      <c r="V5099" s="729"/>
      <c r="W5099" s="284"/>
      <c r="X5099" s="365" t="n">
        <f aca="false">T5099-U5099-V5099-W5099</f>
        <v>0</v>
      </c>
    </row>
    <row r="5100" customFormat="false" ht="15.6" hidden="false" customHeight="false" outlineLevel="0" collapsed="false">
      <c r="B5100" s="414"/>
      <c r="C5100" s="420" t="n">
        <v>5204</v>
      </c>
      <c r="D5100" s="421" t="s">
        <v>475</v>
      </c>
      <c r="E5100" s="725"/>
      <c r="F5100" s="726"/>
      <c r="G5100" s="727"/>
      <c r="H5100" s="727"/>
      <c r="I5100" s="231" t="n">
        <f aca="false">F5100+G5100+H5100</f>
        <v>0</v>
      </c>
      <c r="J5100" s="684" t="str">
        <f aca="false">(IF($E5100&lt;&gt;0,$J$2,IF($I5100&lt;&gt;0,$J$2,"")))</f>
        <v/>
      </c>
      <c r="K5100" s="226"/>
      <c r="L5100" s="728"/>
      <c r="M5100" s="729"/>
      <c r="N5100" s="418" t="n">
        <f aca="false">I5100</f>
        <v>0</v>
      </c>
      <c r="O5100" s="696" t="n">
        <f aca="false">L5100+M5100-N5100</f>
        <v>0</v>
      </c>
      <c r="P5100" s="226"/>
      <c r="Q5100" s="728"/>
      <c r="R5100" s="729"/>
      <c r="S5100" s="363" t="n">
        <f aca="false">+IF(+(L5100+M5100)&gt;=I5100,+M5100,+(+I5100-L5100))</f>
        <v>0</v>
      </c>
      <c r="T5100" s="363" t="n">
        <f aca="false">Q5100+R5100-S5100</f>
        <v>0</v>
      </c>
      <c r="U5100" s="729"/>
      <c r="V5100" s="729"/>
      <c r="W5100" s="284"/>
      <c r="X5100" s="365" t="n">
        <f aca="false">T5100-U5100-V5100-W5100</f>
        <v>0</v>
      </c>
    </row>
    <row r="5101" customFormat="false" ht="15.6" hidden="false" customHeight="false" outlineLevel="0" collapsed="false">
      <c r="B5101" s="414"/>
      <c r="C5101" s="420" t="n">
        <v>5205</v>
      </c>
      <c r="D5101" s="421" t="s">
        <v>476</v>
      </c>
      <c r="E5101" s="725"/>
      <c r="F5101" s="726"/>
      <c r="G5101" s="727"/>
      <c r="H5101" s="727"/>
      <c r="I5101" s="231" t="n">
        <f aca="false">F5101+G5101+H5101</f>
        <v>0</v>
      </c>
      <c r="J5101" s="684" t="str">
        <f aca="false">(IF($E5101&lt;&gt;0,$J$2,IF($I5101&lt;&gt;0,$J$2,"")))</f>
        <v/>
      </c>
      <c r="K5101" s="226"/>
      <c r="L5101" s="728"/>
      <c r="M5101" s="729"/>
      <c r="N5101" s="418" t="n">
        <f aca="false">I5101</f>
        <v>0</v>
      </c>
      <c r="O5101" s="696" t="n">
        <f aca="false">L5101+M5101-N5101</f>
        <v>0</v>
      </c>
      <c r="P5101" s="226"/>
      <c r="Q5101" s="728"/>
      <c r="R5101" s="729"/>
      <c r="S5101" s="363" t="n">
        <f aca="false">+IF(+(L5101+M5101)&gt;=I5101,+M5101,+(+I5101-L5101))</f>
        <v>0</v>
      </c>
      <c r="T5101" s="363" t="n">
        <f aca="false">Q5101+R5101-S5101</f>
        <v>0</v>
      </c>
      <c r="U5101" s="729"/>
      <c r="V5101" s="729"/>
      <c r="W5101" s="284"/>
      <c r="X5101" s="365" t="n">
        <f aca="false">T5101-U5101-V5101-W5101</f>
        <v>0</v>
      </c>
    </row>
    <row r="5102" customFormat="false" ht="15.6" hidden="false" customHeight="false" outlineLevel="0" collapsed="false">
      <c r="B5102" s="414"/>
      <c r="C5102" s="420" t="n">
        <v>5206</v>
      </c>
      <c r="D5102" s="421" t="s">
        <v>477</v>
      </c>
      <c r="E5102" s="725"/>
      <c r="F5102" s="726"/>
      <c r="G5102" s="727"/>
      <c r="H5102" s="727"/>
      <c r="I5102" s="231" t="n">
        <f aca="false">F5102+G5102+H5102</f>
        <v>0</v>
      </c>
      <c r="J5102" s="684" t="str">
        <f aca="false">(IF($E5102&lt;&gt;0,$J$2,IF($I5102&lt;&gt;0,$J$2,"")))</f>
        <v/>
      </c>
      <c r="K5102" s="226"/>
      <c r="L5102" s="728"/>
      <c r="M5102" s="729"/>
      <c r="N5102" s="418" t="n">
        <f aca="false">I5102</f>
        <v>0</v>
      </c>
      <c r="O5102" s="696" t="n">
        <f aca="false">L5102+M5102-N5102</f>
        <v>0</v>
      </c>
      <c r="P5102" s="226"/>
      <c r="Q5102" s="728"/>
      <c r="R5102" s="729"/>
      <c r="S5102" s="363" t="n">
        <f aca="false">+IF(+(L5102+M5102)&gt;=I5102,+M5102,+(+I5102-L5102))</f>
        <v>0</v>
      </c>
      <c r="T5102" s="363" t="n">
        <f aca="false">Q5102+R5102-S5102</f>
        <v>0</v>
      </c>
      <c r="U5102" s="729"/>
      <c r="V5102" s="729"/>
      <c r="W5102" s="284"/>
      <c r="X5102" s="365" t="n">
        <f aca="false">T5102-U5102-V5102-W5102</f>
        <v>0</v>
      </c>
    </row>
    <row r="5103" customFormat="false" ht="15.6" hidden="false" customHeight="false" outlineLevel="0" collapsed="false">
      <c r="B5103" s="414"/>
      <c r="C5103" s="422" t="n">
        <v>5219</v>
      </c>
      <c r="D5103" s="423" t="s">
        <v>478</v>
      </c>
      <c r="E5103" s="725"/>
      <c r="F5103" s="726"/>
      <c r="G5103" s="727"/>
      <c r="H5103" s="727"/>
      <c r="I5103" s="231" t="n">
        <f aca="false">F5103+G5103+H5103</f>
        <v>0</v>
      </c>
      <c r="J5103" s="684" t="str">
        <f aca="false">(IF($E5103&lt;&gt;0,$J$2,IF($I5103&lt;&gt;0,$J$2,"")))</f>
        <v/>
      </c>
      <c r="K5103" s="226"/>
      <c r="L5103" s="728"/>
      <c r="M5103" s="729"/>
      <c r="N5103" s="418" t="n">
        <f aca="false">I5103</f>
        <v>0</v>
      </c>
      <c r="O5103" s="696" t="n">
        <f aca="false">L5103+M5103-N5103</f>
        <v>0</v>
      </c>
      <c r="P5103" s="226"/>
      <c r="Q5103" s="728"/>
      <c r="R5103" s="729"/>
      <c r="S5103" s="363" t="n">
        <f aca="false">+IF(+(L5103+M5103)&gt;=I5103,+M5103,+(+I5103-L5103))</f>
        <v>0</v>
      </c>
      <c r="T5103" s="363" t="n">
        <f aca="false">Q5103+R5103-S5103</f>
        <v>0</v>
      </c>
      <c r="U5103" s="729"/>
      <c r="V5103" s="729"/>
      <c r="W5103" s="284"/>
      <c r="X5103" s="365" t="n">
        <f aca="false">T5103-U5103-V5103-W5103</f>
        <v>0</v>
      </c>
    </row>
    <row r="5104" customFormat="false" ht="15.6" hidden="false" customHeight="false" outlineLevel="0" collapsed="false">
      <c r="B5104" s="713" t="n">
        <v>5300</v>
      </c>
      <c r="C5104" s="730" t="s">
        <v>479</v>
      </c>
      <c r="D5104" s="730"/>
      <c r="E5104" s="715"/>
      <c r="F5104" s="721" t="n">
        <f aca="false">SUM(F5105:F5106)</f>
        <v>0</v>
      </c>
      <c r="G5104" s="722" t="n">
        <f aca="false">SUM(G5105:G5106)</f>
        <v>0</v>
      </c>
      <c r="H5104" s="722" t="n">
        <f aca="false">SUM(H5105:H5106)</f>
        <v>0</v>
      </c>
      <c r="I5104" s="722" t="n">
        <f aca="false">SUM(I5105:I5106)</f>
        <v>0</v>
      </c>
      <c r="J5104" s="684" t="str">
        <f aca="false">(IF($E5104&lt;&gt;0,$J$2,IF($I5104&lt;&gt;0,$J$2,"")))</f>
        <v/>
      </c>
      <c r="K5104" s="226"/>
      <c r="L5104" s="411" t="n">
        <f aca="false">SUM(L5105:L5106)</f>
        <v>0</v>
      </c>
      <c r="M5104" s="412" t="n">
        <f aca="false">SUM(M5105:M5106)</f>
        <v>0</v>
      </c>
      <c r="N5104" s="723" t="n">
        <f aca="false">SUM(N5105:N5106)</f>
        <v>0</v>
      </c>
      <c r="O5104" s="724" t="n">
        <f aca="false">SUM(O5105:O5106)</f>
        <v>0</v>
      </c>
      <c r="P5104" s="226"/>
      <c r="Q5104" s="411" t="n">
        <f aca="false">SUM(Q5105:Q5106)</f>
        <v>0</v>
      </c>
      <c r="R5104" s="412" t="n">
        <f aca="false">SUM(R5105:R5106)</f>
        <v>0</v>
      </c>
      <c r="S5104" s="412" t="n">
        <f aca="false">SUM(S5105:S5106)</f>
        <v>0</v>
      </c>
      <c r="T5104" s="412" t="n">
        <f aca="false">SUM(T5105:T5106)</f>
        <v>0</v>
      </c>
      <c r="U5104" s="412" t="n">
        <f aca="false">SUM(U5105:U5106)</f>
        <v>0</v>
      </c>
      <c r="V5104" s="412" t="n">
        <f aca="false">SUM(V5105:V5106)</f>
        <v>0</v>
      </c>
      <c r="W5104" s="724" t="n">
        <f aca="false">SUM(W5105:W5106)</f>
        <v>0</v>
      </c>
      <c r="X5104" s="365" t="n">
        <f aca="false">T5104-U5104-V5104-W5104</f>
        <v>0</v>
      </c>
    </row>
    <row r="5105" customFormat="false" ht="15.6" hidden="false" customHeight="false" outlineLevel="0" collapsed="false">
      <c r="B5105" s="414"/>
      <c r="C5105" s="415" t="n">
        <v>5301</v>
      </c>
      <c r="D5105" s="416" t="s">
        <v>736</v>
      </c>
      <c r="E5105" s="725"/>
      <c r="F5105" s="726"/>
      <c r="G5105" s="727"/>
      <c r="H5105" s="727"/>
      <c r="I5105" s="231" t="n">
        <f aca="false">F5105+G5105+H5105</f>
        <v>0</v>
      </c>
      <c r="J5105" s="684" t="str">
        <f aca="false">(IF($E5105&lt;&gt;0,$J$2,IF($I5105&lt;&gt;0,$J$2,"")))</f>
        <v/>
      </c>
      <c r="K5105" s="226"/>
      <c r="L5105" s="728"/>
      <c r="M5105" s="729"/>
      <c r="N5105" s="418" t="n">
        <f aca="false">I5105</f>
        <v>0</v>
      </c>
      <c r="O5105" s="696" t="n">
        <f aca="false">L5105+M5105-N5105</f>
        <v>0</v>
      </c>
      <c r="P5105" s="226"/>
      <c r="Q5105" s="728"/>
      <c r="R5105" s="729"/>
      <c r="S5105" s="363" t="n">
        <f aca="false">+IF(+(L5105+M5105)&gt;=I5105,+M5105,+(+I5105-L5105))</f>
        <v>0</v>
      </c>
      <c r="T5105" s="363" t="n">
        <f aca="false">Q5105+R5105-S5105</f>
        <v>0</v>
      </c>
      <c r="U5105" s="729"/>
      <c r="V5105" s="729"/>
      <c r="W5105" s="284"/>
      <c r="X5105" s="365" t="n">
        <f aca="false">T5105-U5105-V5105-W5105</f>
        <v>0</v>
      </c>
    </row>
    <row r="5106" customFormat="false" ht="15.6" hidden="false" customHeight="false" outlineLevel="0" collapsed="false">
      <c r="B5106" s="414"/>
      <c r="C5106" s="422" t="n">
        <v>5309</v>
      </c>
      <c r="D5106" s="423" t="s">
        <v>481</v>
      </c>
      <c r="E5106" s="725"/>
      <c r="F5106" s="726"/>
      <c r="G5106" s="727"/>
      <c r="H5106" s="727"/>
      <c r="I5106" s="231" t="n">
        <f aca="false">F5106+G5106+H5106</f>
        <v>0</v>
      </c>
      <c r="J5106" s="684" t="str">
        <f aca="false">(IF($E5106&lt;&gt;0,$J$2,IF($I5106&lt;&gt;0,$J$2,"")))</f>
        <v/>
      </c>
      <c r="K5106" s="226"/>
      <c r="L5106" s="728"/>
      <c r="M5106" s="729"/>
      <c r="N5106" s="418" t="n">
        <f aca="false">I5106</f>
        <v>0</v>
      </c>
      <c r="O5106" s="696" t="n">
        <f aca="false">L5106+M5106-N5106</f>
        <v>0</v>
      </c>
      <c r="P5106" s="226"/>
      <c r="Q5106" s="728"/>
      <c r="R5106" s="729"/>
      <c r="S5106" s="363" t="n">
        <f aca="false">+IF(+(L5106+M5106)&gt;=I5106,+M5106,+(+I5106-L5106))</f>
        <v>0</v>
      </c>
      <c r="T5106" s="363" t="n">
        <f aca="false">Q5106+R5106-S5106</f>
        <v>0</v>
      </c>
      <c r="U5106" s="729"/>
      <c r="V5106" s="729"/>
      <c r="W5106" s="284"/>
      <c r="X5106" s="365" t="n">
        <f aca="false">T5106-U5106-V5106-W5106</f>
        <v>0</v>
      </c>
    </row>
    <row r="5107" customFormat="false" ht="15.6" hidden="false" customHeight="false" outlineLevel="0" collapsed="false">
      <c r="B5107" s="713" t="n">
        <v>5400</v>
      </c>
      <c r="C5107" s="714" t="s">
        <v>482</v>
      </c>
      <c r="D5107" s="714"/>
      <c r="E5107" s="715"/>
      <c r="F5107" s="716"/>
      <c r="G5107" s="717"/>
      <c r="H5107" s="717"/>
      <c r="I5107" s="598" t="n">
        <f aca="false">F5107+G5107+H5107</f>
        <v>0</v>
      </c>
      <c r="J5107" s="684" t="str">
        <f aca="false">(IF($E5107&lt;&gt;0,$J$2,IF($I5107&lt;&gt;0,$J$2,"")))</f>
        <v/>
      </c>
      <c r="K5107" s="226"/>
      <c r="L5107" s="718"/>
      <c r="M5107" s="719"/>
      <c r="N5107" s="412" t="n">
        <f aca="false">I5107</f>
        <v>0</v>
      </c>
      <c r="O5107" s="696" t="n">
        <f aca="false">L5107+M5107-N5107</f>
        <v>0</v>
      </c>
      <c r="P5107" s="226"/>
      <c r="Q5107" s="718"/>
      <c r="R5107" s="719"/>
      <c r="S5107" s="363" t="n">
        <f aca="false">+IF(+(L5107+M5107)&gt;=I5107,+M5107,+(+I5107-L5107))</f>
        <v>0</v>
      </c>
      <c r="T5107" s="363" t="n">
        <f aca="false">Q5107+R5107-S5107</f>
        <v>0</v>
      </c>
      <c r="U5107" s="719"/>
      <c r="V5107" s="719"/>
      <c r="W5107" s="284"/>
      <c r="X5107" s="365" t="n">
        <f aca="false">T5107-U5107-V5107-W5107</f>
        <v>0</v>
      </c>
    </row>
    <row r="5108" customFormat="false" ht="15.6" hidden="false" customHeight="false" outlineLevel="0" collapsed="false">
      <c r="B5108" s="698" t="n">
        <v>5500</v>
      </c>
      <c r="C5108" s="709" t="s">
        <v>483</v>
      </c>
      <c r="D5108" s="709"/>
      <c r="E5108" s="699"/>
      <c r="F5108" s="576" t="n">
        <f aca="false">SUM(F5109:F5112)</f>
        <v>0</v>
      </c>
      <c r="G5108" s="577" t="n">
        <f aca="false">SUM(G5109:G5112)</f>
        <v>0</v>
      </c>
      <c r="H5108" s="577" t="n">
        <f aca="false">SUM(H5109:H5112)</f>
        <v>0</v>
      </c>
      <c r="I5108" s="577" t="n">
        <f aca="false">SUM(I5109:I5112)</f>
        <v>0</v>
      </c>
      <c r="J5108" s="684" t="str">
        <f aca="false">(IF($E5108&lt;&gt;0,$J$2,IF($I5108&lt;&gt;0,$J$2,"")))</f>
        <v/>
      </c>
      <c r="K5108" s="226"/>
      <c r="L5108" s="377" t="n">
        <f aca="false">SUM(L5109:L5112)</f>
        <v>0</v>
      </c>
      <c r="M5108" s="378" t="n">
        <f aca="false">SUM(M5109:M5112)</f>
        <v>0</v>
      </c>
      <c r="N5108" s="700" t="n">
        <f aca="false">SUM(N5109:N5112)</f>
        <v>0</v>
      </c>
      <c r="O5108" s="701" t="n">
        <f aca="false">SUM(O5109:O5112)</f>
        <v>0</v>
      </c>
      <c r="P5108" s="226"/>
      <c r="Q5108" s="377" t="n">
        <f aca="false">SUM(Q5109:Q5112)</f>
        <v>0</v>
      </c>
      <c r="R5108" s="378" t="n">
        <f aca="false">SUM(R5109:R5112)</f>
        <v>0</v>
      </c>
      <c r="S5108" s="378" t="n">
        <f aca="false">SUM(S5109:S5112)</f>
        <v>0</v>
      </c>
      <c r="T5108" s="378" t="n">
        <f aca="false">SUM(T5109:T5112)</f>
        <v>0</v>
      </c>
      <c r="U5108" s="378" t="n">
        <f aca="false">SUM(U5109:U5112)</f>
        <v>0</v>
      </c>
      <c r="V5108" s="378" t="n">
        <f aca="false">SUM(V5109:V5112)</f>
        <v>0</v>
      </c>
      <c r="W5108" s="701" t="n">
        <f aca="false">SUM(W5109:W5112)</f>
        <v>0</v>
      </c>
      <c r="X5108" s="365" t="n">
        <f aca="false">T5108-U5108-V5108-W5108</f>
        <v>0</v>
      </c>
    </row>
    <row r="5109" customFormat="false" ht="15.6" hidden="false" customHeight="false" outlineLevel="0" collapsed="false">
      <c r="B5109" s="409"/>
      <c r="C5109" s="253" t="n">
        <v>5501</v>
      </c>
      <c r="D5109" s="380" t="s">
        <v>484</v>
      </c>
      <c r="E5109" s="693"/>
      <c r="F5109" s="264"/>
      <c r="G5109" s="254"/>
      <c r="H5109" s="254"/>
      <c r="I5109" s="231" t="n">
        <f aca="false">F5109+G5109+H5109</f>
        <v>0</v>
      </c>
      <c r="J5109" s="684" t="str">
        <f aca="false">(IF($E5109&lt;&gt;0,$J$2,IF($I5109&lt;&gt;0,$J$2,"")))</f>
        <v/>
      </c>
      <c r="K5109" s="226"/>
      <c r="L5109" s="694"/>
      <c r="M5109" s="695"/>
      <c r="N5109" s="363" t="n">
        <f aca="false">I5109</f>
        <v>0</v>
      </c>
      <c r="O5109" s="696" t="n">
        <f aca="false">L5109+M5109-N5109</f>
        <v>0</v>
      </c>
      <c r="P5109" s="226"/>
      <c r="Q5109" s="694"/>
      <c r="R5109" s="695"/>
      <c r="S5109" s="363" t="n">
        <f aca="false">+IF(+(L5109+M5109)&gt;=I5109,+M5109,+(+I5109-L5109))</f>
        <v>0</v>
      </c>
      <c r="T5109" s="363" t="n">
        <f aca="false">Q5109+R5109-S5109</f>
        <v>0</v>
      </c>
      <c r="U5109" s="695"/>
      <c r="V5109" s="695"/>
      <c r="W5109" s="284"/>
      <c r="X5109" s="365" t="n">
        <f aca="false">T5109-U5109-V5109-W5109</f>
        <v>0</v>
      </c>
    </row>
    <row r="5110" customFormat="false" ht="15.6" hidden="false" customHeight="false" outlineLevel="0" collapsed="false">
      <c r="B5110" s="409"/>
      <c r="C5110" s="228" t="n">
        <v>5502</v>
      </c>
      <c r="D5110" s="255" t="s">
        <v>485</v>
      </c>
      <c r="E5110" s="693"/>
      <c r="F5110" s="264"/>
      <c r="G5110" s="254"/>
      <c r="H5110" s="254"/>
      <c r="I5110" s="231" t="n">
        <f aca="false">F5110+G5110+H5110</f>
        <v>0</v>
      </c>
      <c r="J5110" s="684" t="str">
        <f aca="false">(IF($E5110&lt;&gt;0,$J$2,IF($I5110&lt;&gt;0,$J$2,"")))</f>
        <v/>
      </c>
      <c r="K5110" s="226"/>
      <c r="L5110" s="694"/>
      <c r="M5110" s="695"/>
      <c r="N5110" s="363" t="n">
        <f aca="false">I5110</f>
        <v>0</v>
      </c>
      <c r="O5110" s="696" t="n">
        <f aca="false">L5110+M5110-N5110</f>
        <v>0</v>
      </c>
      <c r="P5110" s="226"/>
      <c r="Q5110" s="694"/>
      <c r="R5110" s="695"/>
      <c r="S5110" s="363" t="n">
        <f aca="false">+IF(+(L5110+M5110)&gt;=I5110,+M5110,+(+I5110-L5110))</f>
        <v>0</v>
      </c>
      <c r="T5110" s="363" t="n">
        <f aca="false">Q5110+R5110-S5110</f>
        <v>0</v>
      </c>
      <c r="U5110" s="695"/>
      <c r="V5110" s="695"/>
      <c r="W5110" s="284"/>
      <c r="X5110" s="365" t="n">
        <f aca="false">T5110-U5110-V5110-W5110</f>
        <v>0</v>
      </c>
    </row>
    <row r="5111" customFormat="false" ht="15.6" hidden="false" customHeight="false" outlineLevel="0" collapsed="false">
      <c r="B5111" s="409"/>
      <c r="C5111" s="228" t="n">
        <v>5503</v>
      </c>
      <c r="D5111" s="232" t="s">
        <v>486</v>
      </c>
      <c r="E5111" s="693"/>
      <c r="F5111" s="264"/>
      <c r="G5111" s="254"/>
      <c r="H5111" s="254"/>
      <c r="I5111" s="231" t="n">
        <f aca="false">F5111+G5111+H5111</f>
        <v>0</v>
      </c>
      <c r="J5111" s="684" t="str">
        <f aca="false">(IF($E5111&lt;&gt;0,$J$2,IF($I5111&lt;&gt;0,$J$2,"")))</f>
        <v/>
      </c>
      <c r="K5111" s="226"/>
      <c r="L5111" s="694"/>
      <c r="M5111" s="695"/>
      <c r="N5111" s="363" t="n">
        <f aca="false">I5111</f>
        <v>0</v>
      </c>
      <c r="O5111" s="696" t="n">
        <f aca="false">L5111+M5111-N5111</f>
        <v>0</v>
      </c>
      <c r="P5111" s="226"/>
      <c r="Q5111" s="694"/>
      <c r="R5111" s="695"/>
      <c r="S5111" s="363" t="n">
        <f aca="false">+IF(+(L5111+M5111)&gt;=I5111,+M5111,+(+I5111-L5111))</f>
        <v>0</v>
      </c>
      <c r="T5111" s="363" t="n">
        <f aca="false">Q5111+R5111-S5111</f>
        <v>0</v>
      </c>
      <c r="U5111" s="695"/>
      <c r="V5111" s="695"/>
      <c r="W5111" s="284"/>
      <c r="X5111" s="365" t="n">
        <f aca="false">T5111-U5111-V5111-W5111</f>
        <v>0</v>
      </c>
    </row>
    <row r="5112" customFormat="false" ht="15.6" hidden="false" customHeight="false" outlineLevel="0" collapsed="false">
      <c r="B5112" s="409"/>
      <c r="C5112" s="228" t="n">
        <v>5504</v>
      </c>
      <c r="D5112" s="255" t="s">
        <v>487</v>
      </c>
      <c r="E5112" s="693"/>
      <c r="F5112" s="264"/>
      <c r="G5112" s="254"/>
      <c r="H5112" s="254"/>
      <c r="I5112" s="231" t="n">
        <f aca="false">F5112+G5112+H5112</f>
        <v>0</v>
      </c>
      <c r="J5112" s="684" t="str">
        <f aca="false">(IF($E5112&lt;&gt;0,$J$2,IF($I5112&lt;&gt;0,$J$2,"")))</f>
        <v/>
      </c>
      <c r="K5112" s="226"/>
      <c r="L5112" s="694"/>
      <c r="M5112" s="695"/>
      <c r="N5112" s="363" t="n">
        <f aca="false">I5112</f>
        <v>0</v>
      </c>
      <c r="O5112" s="696" t="n">
        <f aca="false">L5112+M5112-N5112</f>
        <v>0</v>
      </c>
      <c r="P5112" s="226"/>
      <c r="Q5112" s="694"/>
      <c r="R5112" s="695"/>
      <c r="S5112" s="363" t="n">
        <f aca="false">+IF(+(L5112+M5112)&gt;=I5112,+M5112,+(+I5112-L5112))</f>
        <v>0</v>
      </c>
      <c r="T5112" s="363" t="n">
        <f aca="false">Q5112+R5112-S5112</f>
        <v>0</v>
      </c>
      <c r="U5112" s="695"/>
      <c r="V5112" s="695"/>
      <c r="W5112" s="284"/>
      <c r="X5112" s="365" t="n">
        <f aca="false">T5112-U5112-V5112-W5112</f>
        <v>0</v>
      </c>
    </row>
    <row r="5113" customFormat="false" ht="15.6" hidden="false" customHeight="true" outlineLevel="0" collapsed="false">
      <c r="B5113" s="698" t="n">
        <v>5700</v>
      </c>
      <c r="C5113" s="731" t="s">
        <v>488</v>
      </c>
      <c r="D5113" s="731"/>
      <c r="E5113" s="715"/>
      <c r="F5113" s="597" t="n">
        <v>0</v>
      </c>
      <c r="G5113" s="597" t="n">
        <v>0</v>
      </c>
      <c r="H5113" s="597" t="n">
        <v>0</v>
      </c>
      <c r="I5113" s="722" t="n">
        <f aca="false">SUM(I5114:I5116)</f>
        <v>0</v>
      </c>
      <c r="J5113" s="684" t="str">
        <f aca="false">(IF($E5113&lt;&gt;0,$J$2,IF($I5113&lt;&gt;0,$J$2,"")))</f>
        <v/>
      </c>
      <c r="K5113" s="226"/>
      <c r="L5113" s="411" t="n">
        <f aca="false">SUM(L5114:L5116)</f>
        <v>0</v>
      </c>
      <c r="M5113" s="412" t="n">
        <f aca="false">SUM(M5114:M5116)</f>
        <v>0</v>
      </c>
      <c r="N5113" s="723" t="n">
        <f aca="false">SUM(N5114:N5115)</f>
        <v>0</v>
      </c>
      <c r="O5113" s="724" t="n">
        <f aca="false">SUM(O5114:O5116)</f>
        <v>0</v>
      </c>
      <c r="P5113" s="226"/>
      <c r="Q5113" s="411" t="n">
        <f aca="false">SUM(Q5114:Q5116)</f>
        <v>0</v>
      </c>
      <c r="R5113" s="412" t="n">
        <f aca="false">SUM(R5114:R5116)</f>
        <v>0</v>
      </c>
      <c r="S5113" s="412" t="n">
        <f aca="false">SUM(S5114:S5116)</f>
        <v>0</v>
      </c>
      <c r="T5113" s="412" t="n">
        <f aca="false">SUM(T5114:T5116)</f>
        <v>0</v>
      </c>
      <c r="U5113" s="412" t="n">
        <f aca="false">SUM(U5114:U5116)</f>
        <v>0</v>
      </c>
      <c r="V5113" s="412" t="n">
        <f aca="false">SUM(V5114:V5115)</f>
        <v>0</v>
      </c>
      <c r="W5113" s="724" t="n">
        <f aca="false">SUM(W5114:W5116)</f>
        <v>0</v>
      </c>
      <c r="X5113" s="365" t="n">
        <f aca="false">T5113-U5113-V5113-W5113</f>
        <v>0</v>
      </c>
    </row>
    <row r="5114" customFormat="false" ht="15.6" hidden="false" customHeight="false" outlineLevel="0" collapsed="false">
      <c r="B5114" s="414"/>
      <c r="C5114" s="415" t="n">
        <v>5701</v>
      </c>
      <c r="D5114" s="416" t="s">
        <v>489</v>
      </c>
      <c r="E5114" s="725"/>
      <c r="F5114" s="230" t="n">
        <v>0</v>
      </c>
      <c r="G5114" s="230" t="n">
        <v>0</v>
      </c>
      <c r="H5114" s="230" t="n">
        <v>0</v>
      </c>
      <c r="I5114" s="231" t="n">
        <f aca="false">F5114+G5114+H5114</f>
        <v>0</v>
      </c>
      <c r="J5114" s="684" t="str">
        <f aca="false">(IF($E5114&lt;&gt;0,$J$2,IF($I5114&lt;&gt;0,$J$2,"")))</f>
        <v/>
      </c>
      <c r="K5114" s="226"/>
      <c r="L5114" s="728"/>
      <c r="M5114" s="729"/>
      <c r="N5114" s="418" t="n">
        <f aca="false">I5114</f>
        <v>0</v>
      </c>
      <c r="O5114" s="696" t="n">
        <f aca="false">L5114+M5114-N5114</f>
        <v>0</v>
      </c>
      <c r="P5114" s="226"/>
      <c r="Q5114" s="728"/>
      <c r="R5114" s="729"/>
      <c r="S5114" s="363" t="n">
        <f aca="false">+IF(+(L5114+M5114)&gt;=I5114,+M5114,+(+I5114-L5114))</f>
        <v>0</v>
      </c>
      <c r="T5114" s="363" t="n">
        <f aca="false">Q5114+R5114-S5114</f>
        <v>0</v>
      </c>
      <c r="U5114" s="729"/>
      <c r="V5114" s="729"/>
      <c r="W5114" s="284"/>
      <c r="X5114" s="365" t="n">
        <f aca="false">T5114-U5114-V5114-W5114</f>
        <v>0</v>
      </c>
    </row>
    <row r="5115" customFormat="false" ht="15.6" hidden="false" customHeight="false" outlineLevel="0" collapsed="false">
      <c r="B5115" s="414"/>
      <c r="C5115" s="422" t="n">
        <v>5702</v>
      </c>
      <c r="D5115" s="423" t="s">
        <v>490</v>
      </c>
      <c r="E5115" s="725"/>
      <c r="F5115" s="230" t="n">
        <v>0</v>
      </c>
      <c r="G5115" s="230" t="n">
        <v>0</v>
      </c>
      <c r="H5115" s="230" t="n">
        <v>0</v>
      </c>
      <c r="I5115" s="231" t="n">
        <f aca="false">F5115+G5115+H5115</f>
        <v>0</v>
      </c>
      <c r="J5115" s="684" t="str">
        <f aca="false">(IF($E5115&lt;&gt;0,$J$2,IF($I5115&lt;&gt;0,$J$2,"")))</f>
        <v/>
      </c>
      <c r="K5115" s="226"/>
      <c r="L5115" s="728"/>
      <c r="M5115" s="729"/>
      <c r="N5115" s="418" t="n">
        <f aca="false">I5115</f>
        <v>0</v>
      </c>
      <c r="O5115" s="696" t="n">
        <f aca="false">L5115+M5115-N5115</f>
        <v>0</v>
      </c>
      <c r="P5115" s="226"/>
      <c r="Q5115" s="728"/>
      <c r="R5115" s="729"/>
      <c r="S5115" s="363" t="n">
        <f aca="false">+IF(+(L5115+M5115)&gt;=I5115,+M5115,+(+I5115-L5115))</f>
        <v>0</v>
      </c>
      <c r="T5115" s="363" t="n">
        <f aca="false">Q5115+R5115-S5115</f>
        <v>0</v>
      </c>
      <c r="U5115" s="729"/>
      <c r="V5115" s="729"/>
      <c r="W5115" s="284"/>
      <c r="X5115" s="365" t="n">
        <f aca="false">T5115-U5115-V5115-W5115</f>
        <v>0</v>
      </c>
    </row>
    <row r="5116" customFormat="false" ht="15.6" hidden="false" customHeight="false" outlineLevel="0" collapsed="false">
      <c r="B5116" s="227"/>
      <c r="C5116" s="424" t="n">
        <v>4071</v>
      </c>
      <c r="D5116" s="425" t="s">
        <v>491</v>
      </c>
      <c r="E5116" s="693"/>
      <c r="F5116" s="230" t="n">
        <v>0</v>
      </c>
      <c r="G5116" s="230" t="n">
        <v>0</v>
      </c>
      <c r="H5116" s="230" t="n">
        <v>0</v>
      </c>
      <c r="I5116" s="231" t="n">
        <f aca="false">F5116+G5116+H5116</f>
        <v>0</v>
      </c>
      <c r="J5116" s="684" t="str">
        <f aca="false">(IF($E5116&lt;&gt;0,$J$2,IF($I5116&lt;&gt;0,$J$2,"")))</f>
        <v/>
      </c>
      <c r="K5116" s="226"/>
      <c r="L5116" s="732"/>
      <c r="M5116" s="388"/>
      <c r="N5116" s="388"/>
      <c r="O5116" s="733"/>
      <c r="P5116" s="226"/>
      <c r="Q5116" s="364"/>
      <c r="R5116" s="388"/>
      <c r="S5116" s="388"/>
      <c r="T5116" s="388"/>
      <c r="U5116" s="388"/>
      <c r="V5116" s="388"/>
      <c r="W5116" s="697"/>
      <c r="X5116" s="365" t="n">
        <f aca="false">T5116-U5116-V5116-W5116</f>
        <v>0</v>
      </c>
    </row>
    <row r="5117" customFormat="false" ht="15.6" hidden="false" customHeight="false" outlineLevel="0" collapsed="false">
      <c r="B5117" s="409"/>
      <c r="C5117" s="734"/>
      <c r="D5117" s="438"/>
      <c r="E5117" s="735"/>
      <c r="F5117" s="736"/>
      <c r="G5117" s="736"/>
      <c r="H5117" s="736"/>
      <c r="I5117" s="361"/>
      <c r="J5117" s="684" t="str">
        <f aca="false">(IF($E5117&lt;&gt;0,$J$2,IF($I5117&lt;&gt;0,$J$2,"")))</f>
        <v/>
      </c>
      <c r="K5117" s="226"/>
      <c r="L5117" s="737"/>
      <c r="M5117" s="738"/>
      <c r="N5117" s="739"/>
      <c r="O5117" s="740"/>
      <c r="P5117" s="226"/>
      <c r="Q5117" s="737"/>
      <c r="R5117" s="738"/>
      <c r="S5117" s="739"/>
      <c r="T5117" s="739"/>
      <c r="U5117" s="738"/>
      <c r="V5117" s="739"/>
      <c r="W5117" s="740"/>
      <c r="X5117" s="740"/>
    </row>
    <row r="5118" customFormat="false" ht="15.6" hidden="false" customHeight="false" outlineLevel="0" collapsed="false">
      <c r="B5118" s="741" t="n">
        <v>98</v>
      </c>
      <c r="C5118" s="742" t="s">
        <v>492</v>
      </c>
      <c r="D5118" s="742"/>
      <c r="E5118" s="699"/>
      <c r="F5118" s="605"/>
      <c r="G5118" s="606" t="n">
        <v>227245</v>
      </c>
      <c r="H5118" s="606"/>
      <c r="I5118" s="598" t="n">
        <f aca="false">F5118+G5118+H5118</f>
        <v>227245</v>
      </c>
      <c r="J5118" s="684" t="n">
        <f aca="false">(IF($E5118&lt;&gt;0,$J$2,IF($I5118&lt;&gt;0,$J$2,"")))</f>
        <v>1</v>
      </c>
      <c r="K5118" s="226"/>
      <c r="L5118" s="704"/>
      <c r="M5118" s="705"/>
      <c r="N5118" s="378" t="n">
        <f aca="false">I5118</f>
        <v>227245</v>
      </c>
      <c r="O5118" s="696" t="n">
        <f aca="false">L5118+M5118-N5118</f>
        <v>-227245</v>
      </c>
      <c r="P5118" s="226"/>
      <c r="Q5118" s="704"/>
      <c r="R5118" s="705"/>
      <c r="S5118" s="363" t="n">
        <f aca="false">+IF(+(L5118+M5118)&gt;=I5118,+M5118,+(+I5118-L5118))</f>
        <v>227245</v>
      </c>
      <c r="T5118" s="363" t="n">
        <f aca="false">Q5118+R5118-S5118</f>
        <v>-227245</v>
      </c>
      <c r="U5118" s="705"/>
      <c r="V5118" s="705"/>
      <c r="W5118" s="284"/>
      <c r="X5118" s="365" t="n">
        <f aca="false">T5118-U5118-V5118-W5118</f>
        <v>-227245</v>
      </c>
    </row>
    <row r="5119" customFormat="false" ht="15.6" hidden="false" customHeight="false" outlineLevel="0" collapsed="false">
      <c r="B5119" s="429"/>
      <c r="C5119" s="430" t="s">
        <v>493</v>
      </c>
      <c r="D5119" s="431"/>
      <c r="E5119" s="432"/>
      <c r="F5119" s="432"/>
      <c r="G5119" s="432"/>
      <c r="H5119" s="432"/>
      <c r="I5119" s="433"/>
      <c r="J5119" s="684" t="str">
        <f aca="false">(IF($E5119&lt;&gt;0,$J$2,IF($I5119&lt;&gt;0,$J$2,"")))</f>
        <v/>
      </c>
      <c r="K5119" s="226"/>
      <c r="L5119" s="434"/>
      <c r="M5119" s="435"/>
      <c r="N5119" s="435"/>
      <c r="O5119" s="436"/>
      <c r="P5119" s="226"/>
      <c r="Q5119" s="434"/>
      <c r="R5119" s="435"/>
      <c r="S5119" s="435"/>
      <c r="T5119" s="435"/>
      <c r="U5119" s="435"/>
      <c r="V5119" s="435"/>
      <c r="W5119" s="436"/>
      <c r="X5119" s="436"/>
    </row>
    <row r="5120" customFormat="false" ht="15.6" hidden="false" customHeight="false" outlineLevel="0" collapsed="false">
      <c r="B5120" s="429"/>
      <c r="C5120" s="437" t="s">
        <v>494</v>
      </c>
      <c r="D5120" s="438"/>
      <c r="E5120" s="439"/>
      <c r="F5120" s="439"/>
      <c r="G5120" s="439"/>
      <c r="H5120" s="439"/>
      <c r="I5120" s="440"/>
      <c r="J5120" s="684" t="str">
        <f aca="false">(IF($E5120&lt;&gt;0,$J$2,IF($I5120&lt;&gt;0,$J$2,"")))</f>
        <v/>
      </c>
      <c r="K5120" s="226"/>
      <c r="L5120" s="441"/>
      <c r="M5120" s="442"/>
      <c r="N5120" s="442"/>
      <c r="O5120" s="443"/>
      <c r="P5120" s="226"/>
      <c r="Q5120" s="441"/>
      <c r="R5120" s="442"/>
      <c r="S5120" s="442"/>
      <c r="T5120" s="442"/>
      <c r="U5120" s="442"/>
      <c r="V5120" s="442"/>
      <c r="W5120" s="443"/>
      <c r="X5120" s="443"/>
    </row>
    <row r="5121" customFormat="false" ht="15.6" hidden="false" customHeight="false" outlineLevel="0" collapsed="false">
      <c r="B5121" s="444"/>
      <c r="C5121" s="445" t="s">
        <v>495</v>
      </c>
      <c r="D5121" s="446"/>
      <c r="E5121" s="447"/>
      <c r="F5121" s="447"/>
      <c r="G5121" s="447"/>
      <c r="H5121" s="447"/>
      <c r="I5121" s="448"/>
      <c r="J5121" s="684" t="str">
        <f aca="false">(IF($E5121&lt;&gt;0,$J$2,IF($I5121&lt;&gt;0,$J$2,"")))</f>
        <v/>
      </c>
      <c r="K5121" s="226"/>
      <c r="L5121" s="449"/>
      <c r="M5121" s="450"/>
      <c r="N5121" s="450"/>
      <c r="O5121" s="451"/>
      <c r="P5121" s="226"/>
      <c r="Q5121" s="449"/>
      <c r="R5121" s="450"/>
      <c r="S5121" s="450"/>
      <c r="T5121" s="450"/>
      <c r="U5121" s="450"/>
      <c r="V5121" s="450"/>
      <c r="W5121" s="451"/>
      <c r="X5121" s="451"/>
    </row>
    <row r="5122" customFormat="false" ht="15.6" hidden="false" customHeight="false" outlineLevel="0" collapsed="false">
      <c r="B5122" s="452"/>
      <c r="C5122" s="305" t="s">
        <v>344</v>
      </c>
      <c r="D5122" s="453" t="s">
        <v>496</v>
      </c>
      <c r="E5122" s="308"/>
      <c r="F5122" s="308" t="n">
        <f aca="false">SUM(F5004,F5007,F5013,F5021,F5022,F5040,F5044,F5050,F5053,F5054,F5055,F5056,F5060,F5069,F5075,F5076,F5077,F5078,F5085,F5089,F5090,F5091,F5092,F5095,F5096,F5104,F5107,F5108,F5113)+F5118</f>
        <v>0</v>
      </c>
      <c r="G5122" s="308" t="n">
        <f aca="false">SUM(G5004,G5007,G5013,G5021,G5022,G5040,G5044,G5050,G5053,G5054,G5055,G5056,G5060,G5069,G5075,G5076,G5077,G5078,G5085,G5089,G5090,G5091,G5092,G5095,G5096,G5104,G5107,G5108,G5113)+G5118</f>
        <v>227245</v>
      </c>
      <c r="H5122" s="308" t="n">
        <f aca="false">SUM(H5004,H5007,H5013,H5021,H5022,H5040,H5044,H5050,H5053,H5054,H5055,H5056,H5060,H5069,H5075,H5076,H5077,H5078,H5085,H5089,H5090,H5091,H5092,H5095,H5096,H5104,H5107,H5108,H5113)+H5118</f>
        <v>0</v>
      </c>
      <c r="I5122" s="308" t="n">
        <f aca="false">SUM(I5004,I5007,I5013,I5021,I5022,I5040,I5044,I5050,I5053,I5054,I5055,I5056,I5060,I5069,I5075,I5076,I5077,I5078,I5085,I5089,I5090,I5091,I5092,I5095,I5096,I5104,I5107,I5108,I5113)+I5118</f>
        <v>227245</v>
      </c>
      <c r="J5122" s="684" t="n">
        <f aca="false">(IF($E5122&lt;&gt;0,$J$2,IF($I5122&lt;&gt;0,$J$2,"")))</f>
        <v>1</v>
      </c>
      <c r="K5122" s="743" t="str">
        <f aca="false">LEFT(C5001,1)</f>
        <v>9</v>
      </c>
      <c r="L5122" s="744" t="n">
        <f aca="false">SUM(L5004,L5007,L5013,L5021,L5022,L5040,L5044,L5050,L5053,L5054,L5055,L5056,L5060,L5069,L5075,L5076,L5077,L5078,L5085,L5089,L5090,L5091,L5092,L5095,L5096,L5104,L5107,L5108,L5113)+L5118</f>
        <v>0</v>
      </c>
      <c r="M5122" s="744" t="n">
        <f aca="false">SUM(M5004,M5007,M5013,M5021,M5022,M5040,M5044,M5050,M5053,M5054,M5055,M5056,M5060,M5069,M5075,M5076,M5077,M5078,M5085,M5089,M5090,M5091,M5092,M5095,M5096,M5104,M5107,M5108,M5113)+M5118</f>
        <v>0</v>
      </c>
      <c r="N5122" s="744" t="n">
        <f aca="false">SUM(N5004,N5007,N5013,N5021,N5022,N5040,N5044,N5050,N5053,N5054,N5055,N5056,N5060,N5069,N5075,N5076,N5077,N5078,N5085,N5089,N5090,N5091,N5092,N5095,N5096,N5104,N5107,N5108,N5113)+N5118</f>
        <v>227245</v>
      </c>
      <c r="O5122" s="744" t="n">
        <f aca="false">SUM(O5004,O5007,O5013,O5021,O5022,O5040,O5044,O5050,O5053,O5054,O5055,O5056,O5060,O5069,O5075,O5076,O5077,O5078,O5085,O5089,O5090,O5091,O5092,O5095,O5096,O5104,O5107,O5108,O5113)+O5118</f>
        <v>-227245</v>
      </c>
      <c r="P5122" s="174"/>
      <c r="Q5122" s="744" t="n">
        <f aca="false">SUM(Q5004,Q5007,Q5013,Q5021,Q5022,Q5040,Q5044,Q5050,Q5053,Q5054,Q5055,Q5056,Q5060,Q5069,Q5075,Q5076,Q5077,Q5078,Q5085,Q5089,Q5090,Q5091,Q5092,Q5095,Q5096,Q5104,Q5107,Q5108,Q5113)+Q5118</f>
        <v>0</v>
      </c>
      <c r="R5122" s="744" t="n">
        <f aca="false">SUM(R5004,R5007,R5013,R5021,R5022,R5040,R5044,R5050,R5053,R5054,R5055,R5056,R5060,R5069,R5075,R5076,R5077,R5078,R5085,R5089,R5090,R5091,R5092,R5095,R5096,R5104,R5107,R5108,R5113)+R5118</f>
        <v>0</v>
      </c>
      <c r="S5122" s="744" t="n">
        <f aca="false">SUM(S5004,S5007,S5013,S5021,S5022,S5040,S5044,S5050,S5053,S5054,S5055,S5056,S5060,S5069,S5075,S5076,S5077,S5078,S5085,S5089,S5090,S5091,S5092,S5095,S5096,S5104,S5107,S5108,S5113)+S5118</f>
        <v>227245</v>
      </c>
      <c r="T5122" s="744" t="n">
        <f aca="false">SUM(T5004,T5007,T5013,T5021,T5022,T5040,T5044,T5050,T5053,T5054,T5055,T5056,T5060,T5069,T5075,T5076,T5077,T5078,T5085,T5089,T5090,T5091,T5092,T5095,T5096,T5104,T5107,T5108,T5113)+T5118</f>
        <v>-227245</v>
      </c>
      <c r="U5122" s="744" t="n">
        <f aca="false">SUM(U5004,U5007,U5013,U5021,U5022,U5040,U5044,U5050,U5053,U5054,U5055,U5056,U5060,U5069,U5075,U5076,U5077,U5078,U5085,U5089,U5090,U5091,U5092,U5095,U5096,U5104,U5107,U5108,U5113)+U5118</f>
        <v>0</v>
      </c>
      <c r="V5122" s="744" t="n">
        <f aca="false">SUM(V5004,V5007,V5013,V5021,V5022,V5040,V5044,V5050,V5053,V5054,V5055,V5056,V5060,V5069,V5075,V5076,V5077,V5078,V5085,V5089,V5090,V5091,V5092,V5095,V5096,V5104,V5107,V5108,V5113)+V5118</f>
        <v>0</v>
      </c>
      <c r="W5122" s="744" t="n">
        <f aca="false">SUM(W5004,W5007,W5013,W5021,W5022,W5040,W5044,W5050,W5053,W5054,W5055,W5056,W5060,W5069,W5075,W5076,W5077,W5078,W5085,W5089,W5090,W5091,W5092,W5095,W5096,W5104,W5107,W5108,W5113)+W5118</f>
        <v>0</v>
      </c>
      <c r="X5122" s="365" t="n">
        <f aca="false">T5122-U5122-V5122-W5122</f>
        <v>-227245</v>
      </c>
    </row>
    <row r="5123" customFormat="false" ht="15.6" hidden="false" customHeight="false" outlineLevel="0" collapsed="false">
      <c r="B5123" s="745" t="s">
        <v>737</v>
      </c>
      <c r="C5123" s="456"/>
      <c r="I5123" s="175"/>
      <c r="J5123" s="173" t="n">
        <f aca="false">J5122</f>
        <v>1</v>
      </c>
      <c r="P5123" s="0"/>
    </row>
    <row r="5124" customFormat="false" ht="15.6" hidden="false" customHeight="false" outlineLevel="0" collapsed="false">
      <c r="B5124" s="641"/>
      <c r="C5124" s="641"/>
      <c r="D5124" s="642"/>
      <c r="E5124" s="641"/>
      <c r="F5124" s="641"/>
      <c r="G5124" s="641"/>
      <c r="H5124" s="641"/>
      <c r="I5124" s="643"/>
      <c r="J5124" s="173" t="n">
        <f aca="false">J5122</f>
        <v>1</v>
      </c>
      <c r="L5124" s="641"/>
      <c r="M5124" s="641"/>
      <c r="N5124" s="643"/>
      <c r="O5124" s="643"/>
      <c r="P5124" s="643"/>
      <c r="Q5124" s="641"/>
      <c r="R5124" s="641"/>
      <c r="S5124" s="643"/>
      <c r="T5124" s="643"/>
      <c r="U5124" s="641"/>
      <c r="V5124" s="643"/>
      <c r="W5124" s="643"/>
      <c r="X5124" s="643"/>
    </row>
    <row r="5125" customFormat="false" ht="15.6" hidden="false" customHeight="false" outlineLevel="0" collapsed="false">
      <c r="B5125" s="746"/>
      <c r="C5125" s="746"/>
      <c r="D5125" s="746"/>
      <c r="E5125" s="746"/>
      <c r="F5125" s="746"/>
      <c r="G5125" s="746"/>
      <c r="H5125" s="746"/>
      <c r="I5125" s="747"/>
      <c r="J5125" s="748" t="n">
        <f aca="false">(IF(E5122&lt;&gt;0,$G$2,IF(I5122&lt;&gt;0,$G$2,"")))</f>
        <v>0</v>
      </c>
    </row>
    <row r="5126" customFormat="false" ht="15.6" hidden="false" customHeight="false" outlineLevel="0" collapsed="false">
      <c r="B5126" s="746"/>
      <c r="C5126" s="746"/>
      <c r="D5126" s="749"/>
      <c r="E5126" s="746"/>
      <c r="F5126" s="746"/>
      <c r="G5126" s="746"/>
      <c r="H5126" s="746"/>
      <c r="I5126" s="747"/>
      <c r="J5126" s="748" t="str">
        <f aca="false">(IF(E5123&lt;&gt;0,$G$2,IF(I5123&lt;&gt;0,$G$2,"")))</f>
        <v/>
      </c>
    </row>
  </sheetData>
  <sheetProtection sheet="true" password="81b0" objects="true" scenarios="true"/>
  <mergeCells count="1473">
    <mergeCell ref="B7:D7"/>
    <mergeCell ref="B9:D9"/>
    <mergeCell ref="B12:D12"/>
    <mergeCell ref="F19:I19"/>
    <mergeCell ref="C22:D22"/>
    <mergeCell ref="C28:D28"/>
    <mergeCell ref="C33:D33"/>
    <mergeCell ref="C39:D39"/>
    <mergeCell ref="C47:D47"/>
    <mergeCell ref="C52:D52"/>
    <mergeCell ref="C58:D58"/>
    <mergeCell ref="C61:D61"/>
    <mergeCell ref="C64:D64"/>
    <mergeCell ref="C65:D65"/>
    <mergeCell ref="C72:D72"/>
    <mergeCell ref="C73:D73"/>
    <mergeCell ref="C74:D74"/>
    <mergeCell ref="C90:D90"/>
    <mergeCell ref="C93:D93"/>
    <mergeCell ref="C94:D94"/>
    <mergeCell ref="C106:D106"/>
    <mergeCell ref="C110:D110"/>
    <mergeCell ref="C119:D119"/>
    <mergeCell ref="C123:D123"/>
    <mergeCell ref="C135:D135"/>
    <mergeCell ref="C136:D136"/>
    <mergeCell ref="C137:D137"/>
    <mergeCell ref="C140:D140"/>
    <mergeCell ref="C149:D149"/>
    <mergeCell ref="C158:D158"/>
    <mergeCell ref="B174:D174"/>
    <mergeCell ref="B176:D176"/>
    <mergeCell ref="B179:D179"/>
    <mergeCell ref="L179:N179"/>
    <mergeCell ref="Q179:S179"/>
    <mergeCell ref="F183:I183"/>
    <mergeCell ref="L183:L184"/>
    <mergeCell ref="M183:M184"/>
    <mergeCell ref="N183:N184"/>
    <mergeCell ref="O183:O184"/>
    <mergeCell ref="Q183:Q184"/>
    <mergeCell ref="R183:R184"/>
    <mergeCell ref="S183:S184"/>
    <mergeCell ref="T183:T184"/>
    <mergeCell ref="X183:X184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2:D252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F360:I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F445:I445"/>
    <mergeCell ref="B452:D452"/>
    <mergeCell ref="B454:D454"/>
    <mergeCell ref="B457:D457"/>
    <mergeCell ref="F461:I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B617:D617"/>
    <mergeCell ref="B619:D619"/>
    <mergeCell ref="B622:D622"/>
    <mergeCell ref="F626:I626"/>
    <mergeCell ref="L626:L627"/>
    <mergeCell ref="M626:M627"/>
    <mergeCell ref="N626:N627"/>
    <mergeCell ref="O626:O627"/>
    <mergeCell ref="Q626:Q627"/>
    <mergeCell ref="R626:R627"/>
    <mergeCell ref="S626:S627"/>
    <mergeCell ref="T626:T627"/>
    <mergeCell ref="C633:D633"/>
    <mergeCell ref="C636:D636"/>
    <mergeCell ref="C642:D642"/>
    <mergeCell ref="C650:D650"/>
    <mergeCell ref="C651:D651"/>
    <mergeCell ref="C669:D669"/>
    <mergeCell ref="C673:D673"/>
    <mergeCell ref="C679:D679"/>
    <mergeCell ref="C682:D682"/>
    <mergeCell ref="C683:D683"/>
    <mergeCell ref="C684:D684"/>
    <mergeCell ref="C685:D685"/>
    <mergeCell ref="C689:D689"/>
    <mergeCell ref="C698:D698"/>
    <mergeCell ref="C704:D704"/>
    <mergeCell ref="C705:D705"/>
    <mergeCell ref="C706:D706"/>
    <mergeCell ref="C707:D707"/>
    <mergeCell ref="C714:D714"/>
    <mergeCell ref="C718:D718"/>
    <mergeCell ref="C719:D719"/>
    <mergeCell ref="C720:D720"/>
    <mergeCell ref="C721:D721"/>
    <mergeCell ref="C724:D724"/>
    <mergeCell ref="C725:D725"/>
    <mergeCell ref="C733:D733"/>
    <mergeCell ref="C736:D736"/>
    <mergeCell ref="C737:D737"/>
    <mergeCell ref="C742:D742"/>
    <mergeCell ref="C747:D747"/>
    <mergeCell ref="B758:D758"/>
    <mergeCell ref="B760:D760"/>
    <mergeCell ref="B763:D763"/>
    <mergeCell ref="F767:I767"/>
    <mergeCell ref="L767:L768"/>
    <mergeCell ref="M767:M768"/>
    <mergeCell ref="N767:N768"/>
    <mergeCell ref="O767:O768"/>
    <mergeCell ref="Q767:Q768"/>
    <mergeCell ref="R767:R768"/>
    <mergeCell ref="S767:S768"/>
    <mergeCell ref="T767:T768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30:D830"/>
    <mergeCell ref="C839:D83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8:D888"/>
    <mergeCell ref="B899:D899"/>
    <mergeCell ref="B901:D901"/>
    <mergeCell ref="B904:D904"/>
    <mergeCell ref="F908:I908"/>
    <mergeCell ref="L908:L909"/>
    <mergeCell ref="M908:M909"/>
    <mergeCell ref="N908:N909"/>
    <mergeCell ref="O908:O909"/>
    <mergeCell ref="Q908:Q909"/>
    <mergeCell ref="R908:R909"/>
    <mergeCell ref="S908:S909"/>
    <mergeCell ref="T908:T909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71:D971"/>
    <mergeCell ref="C980:D980"/>
    <mergeCell ref="C986:D986"/>
    <mergeCell ref="C987:D987"/>
    <mergeCell ref="C988:D988"/>
    <mergeCell ref="C989:D989"/>
    <mergeCell ref="C996:D996"/>
    <mergeCell ref="C1000:D1000"/>
    <mergeCell ref="C1001:D1001"/>
    <mergeCell ref="C1002:D1002"/>
    <mergeCell ref="C1003:D1003"/>
    <mergeCell ref="C1006:D1006"/>
    <mergeCell ref="C1007:D1007"/>
    <mergeCell ref="C1015:D1015"/>
    <mergeCell ref="C1018:D1018"/>
    <mergeCell ref="C1019:D1019"/>
    <mergeCell ref="C1024:D1024"/>
    <mergeCell ref="C1029:D1029"/>
    <mergeCell ref="B1040:D1040"/>
    <mergeCell ref="B1042:D1042"/>
    <mergeCell ref="B1045:D1045"/>
    <mergeCell ref="F1049:I1049"/>
    <mergeCell ref="L1049:L1050"/>
    <mergeCell ref="M1049:M1050"/>
    <mergeCell ref="N1049:N1050"/>
    <mergeCell ref="O1049:O1050"/>
    <mergeCell ref="Q1049:Q1050"/>
    <mergeCell ref="R1049:R1050"/>
    <mergeCell ref="S1049:S1050"/>
    <mergeCell ref="T1049:T1050"/>
    <mergeCell ref="C1056:D1056"/>
    <mergeCell ref="C1059:D1059"/>
    <mergeCell ref="C1065:D1065"/>
    <mergeCell ref="C1073:D1073"/>
    <mergeCell ref="C1074:D1074"/>
    <mergeCell ref="C1092:D1092"/>
    <mergeCell ref="C1096:D1096"/>
    <mergeCell ref="C1102:D1102"/>
    <mergeCell ref="C1105:D1105"/>
    <mergeCell ref="C1106:D1106"/>
    <mergeCell ref="C1107:D1107"/>
    <mergeCell ref="C1108:D1108"/>
    <mergeCell ref="C1112:D1112"/>
    <mergeCell ref="C1121:D1121"/>
    <mergeCell ref="C1127:D1127"/>
    <mergeCell ref="C1128:D1128"/>
    <mergeCell ref="C1129:D1129"/>
    <mergeCell ref="C1130:D1130"/>
    <mergeCell ref="C1137:D1137"/>
    <mergeCell ref="C1141:D1141"/>
    <mergeCell ref="C1142:D1142"/>
    <mergeCell ref="C1143:D1143"/>
    <mergeCell ref="C1144:D1144"/>
    <mergeCell ref="C1147:D1147"/>
    <mergeCell ref="C1148:D1148"/>
    <mergeCell ref="C1156:D1156"/>
    <mergeCell ref="C1159:D1159"/>
    <mergeCell ref="C1160:D1160"/>
    <mergeCell ref="C1165:D1165"/>
    <mergeCell ref="C1170:D1170"/>
    <mergeCell ref="B1181:D1181"/>
    <mergeCell ref="B1183:D1183"/>
    <mergeCell ref="B1186:D1186"/>
    <mergeCell ref="F1190:I1190"/>
    <mergeCell ref="L1190:L1191"/>
    <mergeCell ref="M1190:M1191"/>
    <mergeCell ref="N1190:N1191"/>
    <mergeCell ref="O1190:O1191"/>
    <mergeCell ref="Q1190:Q1191"/>
    <mergeCell ref="R1190:R1191"/>
    <mergeCell ref="S1190:S1191"/>
    <mergeCell ref="T1190:T1191"/>
    <mergeCell ref="C1197:D1197"/>
    <mergeCell ref="C1200:D1200"/>
    <mergeCell ref="C1206:D1206"/>
    <mergeCell ref="C1214:D1214"/>
    <mergeCell ref="C1215:D1215"/>
    <mergeCell ref="C1233:D1233"/>
    <mergeCell ref="C1237:D1237"/>
    <mergeCell ref="C1243:D1243"/>
    <mergeCell ref="C1246:D1246"/>
    <mergeCell ref="C1247:D1247"/>
    <mergeCell ref="C1248:D1248"/>
    <mergeCell ref="C1249:D1249"/>
    <mergeCell ref="C1253:D1253"/>
    <mergeCell ref="C1262:D1262"/>
    <mergeCell ref="C1268:D1268"/>
    <mergeCell ref="C1269:D1269"/>
    <mergeCell ref="C1270:D1270"/>
    <mergeCell ref="C1271:D1271"/>
    <mergeCell ref="C1278:D1278"/>
    <mergeCell ref="C1282:D1282"/>
    <mergeCell ref="C1283:D1283"/>
    <mergeCell ref="C1284:D1284"/>
    <mergeCell ref="C1285:D1285"/>
    <mergeCell ref="C1288:D1288"/>
    <mergeCell ref="C1289:D1289"/>
    <mergeCell ref="C1297:D1297"/>
    <mergeCell ref="C1300:D1300"/>
    <mergeCell ref="C1301:D1301"/>
    <mergeCell ref="C1306:D1306"/>
    <mergeCell ref="C1311:D1311"/>
    <mergeCell ref="B1322:D1322"/>
    <mergeCell ref="B1324:D1324"/>
    <mergeCell ref="B1327:D1327"/>
    <mergeCell ref="F1331:I1331"/>
    <mergeCell ref="L1331:L1332"/>
    <mergeCell ref="M1331:M1332"/>
    <mergeCell ref="N1331:N1332"/>
    <mergeCell ref="O1331:O1332"/>
    <mergeCell ref="Q1331:Q1332"/>
    <mergeCell ref="R1331:R1332"/>
    <mergeCell ref="S1331:S1332"/>
    <mergeCell ref="T1331:T1332"/>
    <mergeCell ref="C1338:D1338"/>
    <mergeCell ref="C1341:D1341"/>
    <mergeCell ref="C1347:D1347"/>
    <mergeCell ref="C1355:D1355"/>
    <mergeCell ref="C1356:D1356"/>
    <mergeCell ref="C1374:D1374"/>
    <mergeCell ref="C1378:D1378"/>
    <mergeCell ref="C1384:D1384"/>
    <mergeCell ref="C1387:D1387"/>
    <mergeCell ref="C1388:D1388"/>
    <mergeCell ref="C1389:D1389"/>
    <mergeCell ref="C1390:D1390"/>
    <mergeCell ref="C1394:D1394"/>
    <mergeCell ref="C1403:D1403"/>
    <mergeCell ref="C1409:D1409"/>
    <mergeCell ref="C1410:D1410"/>
    <mergeCell ref="C1411:D1411"/>
    <mergeCell ref="C1412:D1412"/>
    <mergeCell ref="C1419:D1419"/>
    <mergeCell ref="C1423:D1423"/>
    <mergeCell ref="C1424:D1424"/>
    <mergeCell ref="C1425:D1425"/>
    <mergeCell ref="C1426:D1426"/>
    <mergeCell ref="C1429:D1429"/>
    <mergeCell ref="C1430:D1430"/>
    <mergeCell ref="C1438:D1438"/>
    <mergeCell ref="C1441:D1441"/>
    <mergeCell ref="C1442:D1442"/>
    <mergeCell ref="C1447:D1447"/>
    <mergeCell ref="C1452:D1452"/>
    <mergeCell ref="B1463:D1463"/>
    <mergeCell ref="B1465:D1465"/>
    <mergeCell ref="B1468:D1468"/>
    <mergeCell ref="F1472:I1472"/>
    <mergeCell ref="L1472:L1473"/>
    <mergeCell ref="M1472:M1473"/>
    <mergeCell ref="N1472:N1473"/>
    <mergeCell ref="O1472:O1473"/>
    <mergeCell ref="Q1472:Q1473"/>
    <mergeCell ref="R1472:R1473"/>
    <mergeCell ref="S1472:S1473"/>
    <mergeCell ref="T1472:T1473"/>
    <mergeCell ref="C1479:D1479"/>
    <mergeCell ref="C1482:D1482"/>
    <mergeCell ref="C1488:D1488"/>
    <mergeCell ref="C1496:D1496"/>
    <mergeCell ref="C1497:D1497"/>
    <mergeCell ref="C1515:D1515"/>
    <mergeCell ref="C1519:D1519"/>
    <mergeCell ref="C1525:D1525"/>
    <mergeCell ref="C1528:D1528"/>
    <mergeCell ref="C1529:D1529"/>
    <mergeCell ref="C1530:D1530"/>
    <mergeCell ref="C1531:D1531"/>
    <mergeCell ref="C1535:D1535"/>
    <mergeCell ref="C1544:D1544"/>
    <mergeCell ref="C1550:D1550"/>
    <mergeCell ref="C1551:D1551"/>
    <mergeCell ref="C1552:D1552"/>
    <mergeCell ref="C1553:D1553"/>
    <mergeCell ref="C1560:D1560"/>
    <mergeCell ref="C1564:D1564"/>
    <mergeCell ref="C1565:D1565"/>
    <mergeCell ref="C1566:D1566"/>
    <mergeCell ref="C1567:D1567"/>
    <mergeCell ref="C1570:D1570"/>
    <mergeCell ref="C1571:D1571"/>
    <mergeCell ref="C1579:D1579"/>
    <mergeCell ref="C1582:D1582"/>
    <mergeCell ref="C1583:D1583"/>
    <mergeCell ref="C1588:D1588"/>
    <mergeCell ref="C1593:D1593"/>
    <mergeCell ref="B1604:D1604"/>
    <mergeCell ref="B1606:D1606"/>
    <mergeCell ref="B1609:D1609"/>
    <mergeCell ref="F1613:I1613"/>
    <mergeCell ref="L1613:L1614"/>
    <mergeCell ref="M1613:M1614"/>
    <mergeCell ref="N1613:N1614"/>
    <mergeCell ref="O1613:O1614"/>
    <mergeCell ref="Q1613:Q1614"/>
    <mergeCell ref="R1613:R1614"/>
    <mergeCell ref="S1613:S1614"/>
    <mergeCell ref="T1613:T1614"/>
    <mergeCell ref="C1620:D1620"/>
    <mergeCell ref="C1623:D1623"/>
    <mergeCell ref="C1629:D1629"/>
    <mergeCell ref="C1637:D1637"/>
    <mergeCell ref="C1638:D1638"/>
    <mergeCell ref="C1656:D1656"/>
    <mergeCell ref="C1660:D1660"/>
    <mergeCell ref="C1666:D1666"/>
    <mergeCell ref="C1669:D1669"/>
    <mergeCell ref="C1670:D1670"/>
    <mergeCell ref="C1671:D1671"/>
    <mergeCell ref="C1672:D1672"/>
    <mergeCell ref="C1676:D1676"/>
    <mergeCell ref="C1685:D1685"/>
    <mergeCell ref="C1691:D1691"/>
    <mergeCell ref="C1692:D1692"/>
    <mergeCell ref="C1693:D1693"/>
    <mergeCell ref="C1694:D1694"/>
    <mergeCell ref="C1701:D1701"/>
    <mergeCell ref="C1705:D1705"/>
    <mergeCell ref="C1706:D1706"/>
    <mergeCell ref="C1707:D1707"/>
    <mergeCell ref="C1708:D1708"/>
    <mergeCell ref="C1711:D1711"/>
    <mergeCell ref="C1712:D1712"/>
    <mergeCell ref="C1720:D1720"/>
    <mergeCell ref="C1723:D1723"/>
    <mergeCell ref="C1724:D1724"/>
    <mergeCell ref="C1729:D1729"/>
    <mergeCell ref="C1734:D1734"/>
    <mergeCell ref="B1745:D1745"/>
    <mergeCell ref="B1747:D1747"/>
    <mergeCell ref="B1750:D1750"/>
    <mergeCell ref="F1754:I1754"/>
    <mergeCell ref="L1754:L1755"/>
    <mergeCell ref="M1754:M1755"/>
    <mergeCell ref="N1754:N1755"/>
    <mergeCell ref="O1754:O1755"/>
    <mergeCell ref="Q1754:Q1755"/>
    <mergeCell ref="R1754:R1755"/>
    <mergeCell ref="S1754:S1755"/>
    <mergeCell ref="T1754:T1755"/>
    <mergeCell ref="C1761:D1761"/>
    <mergeCell ref="C1764:D1764"/>
    <mergeCell ref="C1770:D1770"/>
    <mergeCell ref="C1778:D1778"/>
    <mergeCell ref="C1779:D1779"/>
    <mergeCell ref="C1797:D1797"/>
    <mergeCell ref="C1801:D1801"/>
    <mergeCell ref="C1807:D1807"/>
    <mergeCell ref="C1810:D1810"/>
    <mergeCell ref="C1811:D1811"/>
    <mergeCell ref="C1812:D1812"/>
    <mergeCell ref="C1813:D1813"/>
    <mergeCell ref="C1817:D1817"/>
    <mergeCell ref="C1826:D1826"/>
    <mergeCell ref="C1832:D1832"/>
    <mergeCell ref="C1833:D1833"/>
    <mergeCell ref="C1834:D1834"/>
    <mergeCell ref="C1835:D1835"/>
    <mergeCell ref="C1842:D1842"/>
    <mergeCell ref="C1846:D1846"/>
    <mergeCell ref="C1847:D1847"/>
    <mergeCell ref="C1848:D1848"/>
    <mergeCell ref="C1849:D1849"/>
    <mergeCell ref="C1852:D1852"/>
    <mergeCell ref="C1853:D1853"/>
    <mergeCell ref="C1861:D1861"/>
    <mergeCell ref="C1864:D1864"/>
    <mergeCell ref="C1865:D1865"/>
    <mergeCell ref="C1870:D1870"/>
    <mergeCell ref="C1875:D1875"/>
    <mergeCell ref="B1886:D1886"/>
    <mergeCell ref="B1888:D1888"/>
    <mergeCell ref="B1891:D1891"/>
    <mergeCell ref="F1895:I1895"/>
    <mergeCell ref="L1895:L1896"/>
    <mergeCell ref="M1895:M1896"/>
    <mergeCell ref="N1895:N1896"/>
    <mergeCell ref="O1895:O1896"/>
    <mergeCell ref="Q1895:Q1896"/>
    <mergeCell ref="R1895:R1896"/>
    <mergeCell ref="S1895:S1896"/>
    <mergeCell ref="T1895:T1896"/>
    <mergeCell ref="C1902:D1902"/>
    <mergeCell ref="C1905:D1905"/>
    <mergeCell ref="C1911:D1911"/>
    <mergeCell ref="C1919:D1919"/>
    <mergeCell ref="C1920:D1920"/>
    <mergeCell ref="C1938:D1938"/>
    <mergeCell ref="C1942:D1942"/>
    <mergeCell ref="C1948:D1948"/>
    <mergeCell ref="C1951:D1951"/>
    <mergeCell ref="C1952:D1952"/>
    <mergeCell ref="C1953:D1953"/>
    <mergeCell ref="C1954:D1954"/>
    <mergeCell ref="C1958:D1958"/>
    <mergeCell ref="C1967:D1967"/>
    <mergeCell ref="C1973:D1973"/>
    <mergeCell ref="C1974:D1974"/>
    <mergeCell ref="C1975:D1975"/>
    <mergeCell ref="C1976:D1976"/>
    <mergeCell ref="C1983:D1983"/>
    <mergeCell ref="C1987:D1987"/>
    <mergeCell ref="C1988:D1988"/>
    <mergeCell ref="C1989:D1989"/>
    <mergeCell ref="C1990:D1990"/>
    <mergeCell ref="C1993:D1993"/>
    <mergeCell ref="C1994:D1994"/>
    <mergeCell ref="C2002:D2002"/>
    <mergeCell ref="C2005:D2005"/>
    <mergeCell ref="C2006:D2006"/>
    <mergeCell ref="C2011:D2011"/>
    <mergeCell ref="C2016:D2016"/>
    <mergeCell ref="B2027:D2027"/>
    <mergeCell ref="B2029:D2029"/>
    <mergeCell ref="B2032:D2032"/>
    <mergeCell ref="F2036:I2036"/>
    <mergeCell ref="L2036:L2037"/>
    <mergeCell ref="M2036:M2037"/>
    <mergeCell ref="N2036:N2037"/>
    <mergeCell ref="O2036:O2037"/>
    <mergeCell ref="Q2036:Q2037"/>
    <mergeCell ref="R2036:R2037"/>
    <mergeCell ref="S2036:S2037"/>
    <mergeCell ref="T2036:T2037"/>
    <mergeCell ref="C2043:D2043"/>
    <mergeCell ref="C2046:D2046"/>
    <mergeCell ref="C2052:D2052"/>
    <mergeCell ref="C2060:D2060"/>
    <mergeCell ref="C2061:D2061"/>
    <mergeCell ref="C2079:D2079"/>
    <mergeCell ref="C2083:D2083"/>
    <mergeCell ref="C2089:D2089"/>
    <mergeCell ref="C2092:D2092"/>
    <mergeCell ref="C2093:D2093"/>
    <mergeCell ref="C2094:D2094"/>
    <mergeCell ref="C2095:D2095"/>
    <mergeCell ref="C2099:D2099"/>
    <mergeCell ref="C2108:D210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8:D2168"/>
    <mergeCell ref="B2170:D2170"/>
    <mergeCell ref="B2173:D2173"/>
    <mergeCell ref="F2177:I2177"/>
    <mergeCell ref="L2177:L2178"/>
    <mergeCell ref="M2177:M2178"/>
    <mergeCell ref="N2177:N2178"/>
    <mergeCell ref="O2177:O2178"/>
    <mergeCell ref="Q2177:Q2178"/>
    <mergeCell ref="R2177:R2178"/>
    <mergeCell ref="S2177:S2178"/>
    <mergeCell ref="T2177:T2178"/>
    <mergeCell ref="C2184:D2184"/>
    <mergeCell ref="C2187:D2187"/>
    <mergeCell ref="C2193:D2193"/>
    <mergeCell ref="C2201:D2201"/>
    <mergeCell ref="C2202:D2202"/>
    <mergeCell ref="C2220:D2220"/>
    <mergeCell ref="C2224:D2224"/>
    <mergeCell ref="C2230:D2230"/>
    <mergeCell ref="C2233:D2233"/>
    <mergeCell ref="C2234:D2234"/>
    <mergeCell ref="C2235:D2235"/>
    <mergeCell ref="C2236:D2236"/>
    <mergeCell ref="C2240:D2240"/>
    <mergeCell ref="C2249:D2249"/>
    <mergeCell ref="C2255:D2255"/>
    <mergeCell ref="C2256:D2256"/>
    <mergeCell ref="C2257:D2257"/>
    <mergeCell ref="C2258:D2258"/>
    <mergeCell ref="C2265:D2265"/>
    <mergeCell ref="C2269:D2269"/>
    <mergeCell ref="C2270:D2270"/>
    <mergeCell ref="C2271:D2271"/>
    <mergeCell ref="C2272:D2272"/>
    <mergeCell ref="C2275:D2275"/>
    <mergeCell ref="C2276:D2276"/>
    <mergeCell ref="C2284:D2284"/>
    <mergeCell ref="C2287:D2287"/>
    <mergeCell ref="C2288:D2288"/>
    <mergeCell ref="C2293:D2293"/>
    <mergeCell ref="C2298:D2298"/>
    <mergeCell ref="B2309:D2309"/>
    <mergeCell ref="B2311:D2311"/>
    <mergeCell ref="B2314:D2314"/>
    <mergeCell ref="F2318:I2318"/>
    <mergeCell ref="L2318:L2319"/>
    <mergeCell ref="M2318:M2319"/>
    <mergeCell ref="N2318:N2319"/>
    <mergeCell ref="O2318:O2319"/>
    <mergeCell ref="Q2318:Q2319"/>
    <mergeCell ref="R2318:R2319"/>
    <mergeCell ref="S2318:S2319"/>
    <mergeCell ref="T2318:T2319"/>
    <mergeCell ref="C2325:D2325"/>
    <mergeCell ref="C2328:D2328"/>
    <mergeCell ref="C2334:D2334"/>
    <mergeCell ref="C2342:D2342"/>
    <mergeCell ref="C2343:D2343"/>
    <mergeCell ref="C2361:D2361"/>
    <mergeCell ref="C2365:D2365"/>
    <mergeCell ref="C2371:D2371"/>
    <mergeCell ref="C2374:D2374"/>
    <mergeCell ref="C2375:D2375"/>
    <mergeCell ref="C2376:D2376"/>
    <mergeCell ref="C2377:D2377"/>
    <mergeCell ref="C2381:D2381"/>
    <mergeCell ref="C2390:D2390"/>
    <mergeCell ref="C2396:D2396"/>
    <mergeCell ref="C2397:D2397"/>
    <mergeCell ref="C2398:D2398"/>
    <mergeCell ref="C2399:D2399"/>
    <mergeCell ref="C2406:D2406"/>
    <mergeCell ref="C2410:D2410"/>
    <mergeCell ref="C2411:D2411"/>
    <mergeCell ref="C2412:D2412"/>
    <mergeCell ref="C2413:D2413"/>
    <mergeCell ref="C2416:D2416"/>
    <mergeCell ref="C2417:D2417"/>
    <mergeCell ref="C2425:D2425"/>
    <mergeCell ref="C2428:D2428"/>
    <mergeCell ref="C2429:D2429"/>
    <mergeCell ref="C2434:D2434"/>
    <mergeCell ref="C2439:D2439"/>
    <mergeCell ref="B2450:D2450"/>
    <mergeCell ref="B2452:D2452"/>
    <mergeCell ref="B2455:D2455"/>
    <mergeCell ref="F2459:I2459"/>
    <mergeCell ref="L2459:L2460"/>
    <mergeCell ref="M2459:M2460"/>
    <mergeCell ref="N2459:N2460"/>
    <mergeCell ref="O2459:O2460"/>
    <mergeCell ref="Q2459:Q2460"/>
    <mergeCell ref="R2459:R2460"/>
    <mergeCell ref="S2459:S2460"/>
    <mergeCell ref="T2459:T2460"/>
    <mergeCell ref="C2466:D2466"/>
    <mergeCell ref="C2469:D2469"/>
    <mergeCell ref="C2475:D2475"/>
    <mergeCell ref="C2483:D2483"/>
    <mergeCell ref="C2484:D2484"/>
    <mergeCell ref="C2502:D2502"/>
    <mergeCell ref="C2506:D2506"/>
    <mergeCell ref="C2512:D2512"/>
    <mergeCell ref="C2515:D2515"/>
    <mergeCell ref="C2516:D2516"/>
    <mergeCell ref="C2517:D2517"/>
    <mergeCell ref="C2518:D2518"/>
    <mergeCell ref="C2522:D2522"/>
    <mergeCell ref="C2531:D2531"/>
    <mergeCell ref="C2537:D2537"/>
    <mergeCell ref="C2538:D2538"/>
    <mergeCell ref="C2539:D2539"/>
    <mergeCell ref="C2540:D2540"/>
    <mergeCell ref="C2547:D2547"/>
    <mergeCell ref="C2551:D2551"/>
    <mergeCell ref="C2552:D2552"/>
    <mergeCell ref="C2553:D2553"/>
    <mergeCell ref="C2554:D2554"/>
    <mergeCell ref="C2557:D2557"/>
    <mergeCell ref="C2558:D2558"/>
    <mergeCell ref="C2566:D2566"/>
    <mergeCell ref="C2569:D2569"/>
    <mergeCell ref="C2570:D2570"/>
    <mergeCell ref="C2575:D2575"/>
    <mergeCell ref="C2580:D2580"/>
    <mergeCell ref="B2591:D2591"/>
    <mergeCell ref="B2593:D2593"/>
    <mergeCell ref="B2596:D2596"/>
    <mergeCell ref="F2600:I2600"/>
    <mergeCell ref="L2600:L2601"/>
    <mergeCell ref="M2600:M2601"/>
    <mergeCell ref="N2600:N2601"/>
    <mergeCell ref="O2600:O2601"/>
    <mergeCell ref="Q2600:Q2601"/>
    <mergeCell ref="R2600:R2601"/>
    <mergeCell ref="S2600:S2601"/>
    <mergeCell ref="T2600:T2601"/>
    <mergeCell ref="C2607:D2607"/>
    <mergeCell ref="C2610:D2610"/>
    <mergeCell ref="C2616:D2616"/>
    <mergeCell ref="C2624:D2624"/>
    <mergeCell ref="C2625:D2625"/>
    <mergeCell ref="C2643:D2643"/>
    <mergeCell ref="C2647:D2647"/>
    <mergeCell ref="C2653:D2653"/>
    <mergeCell ref="C2656:D2656"/>
    <mergeCell ref="C2657:D2657"/>
    <mergeCell ref="C2658:D2658"/>
    <mergeCell ref="C2659:D2659"/>
    <mergeCell ref="C2663:D2663"/>
    <mergeCell ref="C2672:D2672"/>
    <mergeCell ref="C2678:D2678"/>
    <mergeCell ref="C2679:D2679"/>
    <mergeCell ref="C2680:D2680"/>
    <mergeCell ref="C2681:D2681"/>
    <mergeCell ref="C2688:D2688"/>
    <mergeCell ref="C2692:D2692"/>
    <mergeCell ref="C2693:D2693"/>
    <mergeCell ref="C2694:D2694"/>
    <mergeCell ref="C2695:D2695"/>
    <mergeCell ref="C2698:D2698"/>
    <mergeCell ref="C2699:D2699"/>
    <mergeCell ref="C2707:D2707"/>
    <mergeCell ref="C2710:D2710"/>
    <mergeCell ref="C2711:D2711"/>
    <mergeCell ref="C2716:D2716"/>
    <mergeCell ref="C2721:D2721"/>
    <mergeCell ref="B2732:D2732"/>
    <mergeCell ref="B2734:D2734"/>
    <mergeCell ref="B2737:D2737"/>
    <mergeCell ref="F2741:I2741"/>
    <mergeCell ref="L2741:L2742"/>
    <mergeCell ref="M2741:M2742"/>
    <mergeCell ref="N2741:N2742"/>
    <mergeCell ref="O2741:O2742"/>
    <mergeCell ref="Q2741:Q2742"/>
    <mergeCell ref="R2741:R2742"/>
    <mergeCell ref="S2741:S2742"/>
    <mergeCell ref="T2741:T2742"/>
    <mergeCell ref="C2748:D2748"/>
    <mergeCell ref="C2751:D2751"/>
    <mergeCell ref="C2757:D2757"/>
    <mergeCell ref="C2765:D2765"/>
    <mergeCell ref="C2766:D2766"/>
    <mergeCell ref="C2784:D2784"/>
    <mergeCell ref="C2788:D2788"/>
    <mergeCell ref="C2794:D2794"/>
    <mergeCell ref="C2797:D2797"/>
    <mergeCell ref="C2798:D2798"/>
    <mergeCell ref="C2799:D2799"/>
    <mergeCell ref="C2800:D2800"/>
    <mergeCell ref="C2804:D2804"/>
    <mergeCell ref="C2813:D2813"/>
    <mergeCell ref="C2819:D2819"/>
    <mergeCell ref="C2820:D2820"/>
    <mergeCell ref="C2821:D2821"/>
    <mergeCell ref="C2822:D2822"/>
    <mergeCell ref="C2829:D2829"/>
    <mergeCell ref="C2833:D2833"/>
    <mergeCell ref="C2834:D2834"/>
    <mergeCell ref="C2835:D2835"/>
    <mergeCell ref="C2836:D2836"/>
    <mergeCell ref="C2839:D2839"/>
    <mergeCell ref="C2840:D2840"/>
    <mergeCell ref="C2848:D2848"/>
    <mergeCell ref="C2851:D2851"/>
    <mergeCell ref="C2852:D2852"/>
    <mergeCell ref="C2857:D2857"/>
    <mergeCell ref="C2862:D2862"/>
    <mergeCell ref="B2873:D2873"/>
    <mergeCell ref="B2875:D2875"/>
    <mergeCell ref="B2878:D2878"/>
    <mergeCell ref="F2882:I2882"/>
    <mergeCell ref="L2882:L2883"/>
    <mergeCell ref="M2882:M2883"/>
    <mergeCell ref="N2882:N2883"/>
    <mergeCell ref="O2882:O2883"/>
    <mergeCell ref="Q2882:Q2883"/>
    <mergeCell ref="R2882:R2883"/>
    <mergeCell ref="S2882:S2883"/>
    <mergeCell ref="T2882:T2883"/>
    <mergeCell ref="C2889:D2889"/>
    <mergeCell ref="C2892:D2892"/>
    <mergeCell ref="C2898:D2898"/>
    <mergeCell ref="C2906:D2906"/>
    <mergeCell ref="C2907:D2907"/>
    <mergeCell ref="C2925:D2925"/>
    <mergeCell ref="C2929:D2929"/>
    <mergeCell ref="C2935:D2935"/>
    <mergeCell ref="C2938:D2938"/>
    <mergeCell ref="C2939:D2939"/>
    <mergeCell ref="C2940:D2940"/>
    <mergeCell ref="C2941:D2941"/>
    <mergeCell ref="C2945:D2945"/>
    <mergeCell ref="C2954:D2954"/>
    <mergeCell ref="C2960:D2960"/>
    <mergeCell ref="C2961:D2961"/>
    <mergeCell ref="C2962:D2962"/>
    <mergeCell ref="C2963:D2963"/>
    <mergeCell ref="C2970:D2970"/>
    <mergeCell ref="C2974:D2974"/>
    <mergeCell ref="C2975:D2975"/>
    <mergeCell ref="C2976:D2976"/>
    <mergeCell ref="C2977:D2977"/>
    <mergeCell ref="C2980:D2980"/>
    <mergeCell ref="C2981:D2981"/>
    <mergeCell ref="C2989:D2989"/>
    <mergeCell ref="C2992:D2992"/>
    <mergeCell ref="C2993:D2993"/>
    <mergeCell ref="C2998:D2998"/>
    <mergeCell ref="C3003:D3003"/>
    <mergeCell ref="B3014:D3014"/>
    <mergeCell ref="B3016:D3016"/>
    <mergeCell ref="B3019:D3019"/>
    <mergeCell ref="F3023:I3023"/>
    <mergeCell ref="L3023:L3024"/>
    <mergeCell ref="M3023:M3024"/>
    <mergeCell ref="N3023:N3024"/>
    <mergeCell ref="O3023:O3024"/>
    <mergeCell ref="Q3023:Q3024"/>
    <mergeCell ref="R3023:R3024"/>
    <mergeCell ref="S3023:S3024"/>
    <mergeCell ref="T3023:T3024"/>
    <mergeCell ref="C3030:D3030"/>
    <mergeCell ref="C3033:D3033"/>
    <mergeCell ref="C3039:D3039"/>
    <mergeCell ref="C3047:D3047"/>
    <mergeCell ref="C3048:D3048"/>
    <mergeCell ref="C3066:D3066"/>
    <mergeCell ref="C3070:D3070"/>
    <mergeCell ref="C3076:D3076"/>
    <mergeCell ref="C3079:D3079"/>
    <mergeCell ref="C3080:D3080"/>
    <mergeCell ref="C3081:D3081"/>
    <mergeCell ref="C3082:D3082"/>
    <mergeCell ref="C3086:D3086"/>
    <mergeCell ref="C3095:D3095"/>
    <mergeCell ref="C3101:D3101"/>
    <mergeCell ref="C3102:D3102"/>
    <mergeCell ref="C3103:D3103"/>
    <mergeCell ref="C3104:D3104"/>
    <mergeCell ref="C3111:D3111"/>
    <mergeCell ref="C3115:D3115"/>
    <mergeCell ref="C3116:D3116"/>
    <mergeCell ref="C3117:D3117"/>
    <mergeCell ref="C3118:D3118"/>
    <mergeCell ref="C3121:D3121"/>
    <mergeCell ref="C3122:D3122"/>
    <mergeCell ref="C3130:D3130"/>
    <mergeCell ref="C3133:D3133"/>
    <mergeCell ref="C3134:D3134"/>
    <mergeCell ref="C3139:D3139"/>
    <mergeCell ref="C3144:D3144"/>
    <mergeCell ref="B3155:D3155"/>
    <mergeCell ref="B3157:D3157"/>
    <mergeCell ref="B3160:D3160"/>
    <mergeCell ref="F3164:I3164"/>
    <mergeCell ref="L3164:L3165"/>
    <mergeCell ref="M3164:M3165"/>
    <mergeCell ref="N3164:N3165"/>
    <mergeCell ref="O3164:O3165"/>
    <mergeCell ref="Q3164:Q3165"/>
    <mergeCell ref="R3164:R3165"/>
    <mergeCell ref="S3164:S3165"/>
    <mergeCell ref="T3164:T3165"/>
    <mergeCell ref="C3171:D3171"/>
    <mergeCell ref="C3174:D3174"/>
    <mergeCell ref="C3180:D3180"/>
    <mergeCell ref="C3188:D3188"/>
    <mergeCell ref="C3189:D3189"/>
    <mergeCell ref="C3207:D3207"/>
    <mergeCell ref="C3211:D3211"/>
    <mergeCell ref="C3217:D3217"/>
    <mergeCell ref="C3220:D3220"/>
    <mergeCell ref="C3221:D3221"/>
    <mergeCell ref="C3222:D3222"/>
    <mergeCell ref="C3223:D3223"/>
    <mergeCell ref="C3227:D3227"/>
    <mergeCell ref="C3236:D3236"/>
    <mergeCell ref="C3242:D3242"/>
    <mergeCell ref="C3243:D3243"/>
    <mergeCell ref="C3244:D3244"/>
    <mergeCell ref="C3245:D3245"/>
    <mergeCell ref="C3252:D3252"/>
    <mergeCell ref="C3256:D3256"/>
    <mergeCell ref="C3257:D3257"/>
    <mergeCell ref="C3258:D3258"/>
    <mergeCell ref="C3259:D3259"/>
    <mergeCell ref="C3262:D3262"/>
    <mergeCell ref="C3263:D3263"/>
    <mergeCell ref="C3271:D3271"/>
    <mergeCell ref="C3274:D3274"/>
    <mergeCell ref="C3275:D3275"/>
    <mergeCell ref="C3280:D3280"/>
    <mergeCell ref="C3285:D3285"/>
    <mergeCell ref="B3296:D3296"/>
    <mergeCell ref="B3298:D3298"/>
    <mergeCell ref="B3301:D3301"/>
    <mergeCell ref="F3305:I3305"/>
    <mergeCell ref="L3305:L3306"/>
    <mergeCell ref="M3305:M3306"/>
    <mergeCell ref="N3305:N3306"/>
    <mergeCell ref="O3305:O3306"/>
    <mergeCell ref="Q3305:Q3306"/>
    <mergeCell ref="R3305:R3306"/>
    <mergeCell ref="S3305:S3306"/>
    <mergeCell ref="T3305:T3306"/>
    <mergeCell ref="C3312:D3312"/>
    <mergeCell ref="C3315:D3315"/>
    <mergeCell ref="C3321:D3321"/>
    <mergeCell ref="C3329:D3329"/>
    <mergeCell ref="C3330:D3330"/>
    <mergeCell ref="C3348:D3348"/>
    <mergeCell ref="C3352:D3352"/>
    <mergeCell ref="C3358:D3358"/>
    <mergeCell ref="C3361:D3361"/>
    <mergeCell ref="C3362:D3362"/>
    <mergeCell ref="C3363:D3363"/>
    <mergeCell ref="C3364:D3364"/>
    <mergeCell ref="C3368:D3368"/>
    <mergeCell ref="C3377:D3377"/>
    <mergeCell ref="C3383:D3383"/>
    <mergeCell ref="C3384:D3384"/>
    <mergeCell ref="C3385:D3385"/>
    <mergeCell ref="C3386:D3386"/>
    <mergeCell ref="C3393:D3393"/>
    <mergeCell ref="C3397:D3397"/>
    <mergeCell ref="C3398:D3398"/>
    <mergeCell ref="C3399:D3399"/>
    <mergeCell ref="C3400:D3400"/>
    <mergeCell ref="C3403:D3403"/>
    <mergeCell ref="C3404:D3404"/>
    <mergeCell ref="C3412:D3412"/>
    <mergeCell ref="C3415:D3415"/>
    <mergeCell ref="C3416:D3416"/>
    <mergeCell ref="C3421:D3421"/>
    <mergeCell ref="C3426:D3426"/>
    <mergeCell ref="B3437:D3437"/>
    <mergeCell ref="B3439:D3439"/>
    <mergeCell ref="B3442:D3442"/>
    <mergeCell ref="F3446:I3446"/>
    <mergeCell ref="L3446:L3447"/>
    <mergeCell ref="M3446:M3447"/>
    <mergeCell ref="N3446:N3447"/>
    <mergeCell ref="O3446:O3447"/>
    <mergeCell ref="Q3446:Q3447"/>
    <mergeCell ref="R3446:R3447"/>
    <mergeCell ref="S3446:S3447"/>
    <mergeCell ref="T3446:T3447"/>
    <mergeCell ref="C3453:D3453"/>
    <mergeCell ref="C3456:D3456"/>
    <mergeCell ref="C3462:D3462"/>
    <mergeCell ref="C3470:D3470"/>
    <mergeCell ref="C3471:D3471"/>
    <mergeCell ref="C3489:D3489"/>
    <mergeCell ref="C3493:D3493"/>
    <mergeCell ref="C3499:D3499"/>
    <mergeCell ref="C3502:D3502"/>
    <mergeCell ref="C3503:D3503"/>
    <mergeCell ref="C3504:D3504"/>
    <mergeCell ref="C3505:D3505"/>
    <mergeCell ref="C3509:D3509"/>
    <mergeCell ref="C3518:D3518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7:D3567"/>
    <mergeCell ref="B3578:D3578"/>
    <mergeCell ref="B3580:D3580"/>
    <mergeCell ref="B3583:D3583"/>
    <mergeCell ref="F3587:I3587"/>
    <mergeCell ref="L3587:L3588"/>
    <mergeCell ref="M3587:M3588"/>
    <mergeCell ref="N3587:N3588"/>
    <mergeCell ref="O3587:O3588"/>
    <mergeCell ref="Q3587:Q3588"/>
    <mergeCell ref="R3587:R3588"/>
    <mergeCell ref="S3587:S3588"/>
    <mergeCell ref="T3587:T3588"/>
    <mergeCell ref="C3594:D3594"/>
    <mergeCell ref="C3597:D3597"/>
    <mergeCell ref="C3603:D3603"/>
    <mergeCell ref="C3611:D3611"/>
    <mergeCell ref="C3612:D3612"/>
    <mergeCell ref="C3630:D3630"/>
    <mergeCell ref="C3634:D3634"/>
    <mergeCell ref="C3640:D3640"/>
    <mergeCell ref="C3643:D3643"/>
    <mergeCell ref="C3644:D3644"/>
    <mergeCell ref="C3645:D3645"/>
    <mergeCell ref="C3646:D3646"/>
    <mergeCell ref="C3650:D3650"/>
    <mergeCell ref="C3659:D3659"/>
    <mergeCell ref="C3665:D3665"/>
    <mergeCell ref="C3666:D3666"/>
    <mergeCell ref="C3667:D3667"/>
    <mergeCell ref="C3668:D3668"/>
    <mergeCell ref="C3675:D3675"/>
    <mergeCell ref="C3679:D3679"/>
    <mergeCell ref="C3680:D3680"/>
    <mergeCell ref="C3681:D3681"/>
    <mergeCell ref="C3682:D3682"/>
    <mergeCell ref="C3685:D3685"/>
    <mergeCell ref="C3686:D3686"/>
    <mergeCell ref="C3694:D3694"/>
    <mergeCell ref="C3697:D3697"/>
    <mergeCell ref="C3698:D3698"/>
    <mergeCell ref="C3703:D3703"/>
    <mergeCell ref="C3708:D3708"/>
    <mergeCell ref="B3719:D3719"/>
    <mergeCell ref="B3721:D3721"/>
    <mergeCell ref="B3724:D3724"/>
    <mergeCell ref="F3728:I3728"/>
    <mergeCell ref="L3728:L3729"/>
    <mergeCell ref="M3728:M3729"/>
    <mergeCell ref="N3728:N3729"/>
    <mergeCell ref="O3728:O3729"/>
    <mergeCell ref="Q3728:Q3729"/>
    <mergeCell ref="R3728:R3729"/>
    <mergeCell ref="S3728:S3729"/>
    <mergeCell ref="T3728:T3729"/>
    <mergeCell ref="C3735:D3735"/>
    <mergeCell ref="C3738:D3738"/>
    <mergeCell ref="C3744:D3744"/>
    <mergeCell ref="C3752:D3752"/>
    <mergeCell ref="C3753:D3753"/>
    <mergeCell ref="C3771:D3771"/>
    <mergeCell ref="C3775:D3775"/>
    <mergeCell ref="C3781:D3781"/>
    <mergeCell ref="C3784:D3784"/>
    <mergeCell ref="C3785:D3785"/>
    <mergeCell ref="C3786:D3786"/>
    <mergeCell ref="C3787:D3787"/>
    <mergeCell ref="C3791:D3791"/>
    <mergeCell ref="C3800:D3800"/>
    <mergeCell ref="C3806:D3806"/>
    <mergeCell ref="C3807:D3807"/>
    <mergeCell ref="C3808:D3808"/>
    <mergeCell ref="C3809:D3809"/>
    <mergeCell ref="C3816:D3816"/>
    <mergeCell ref="C3820:D3820"/>
    <mergeCell ref="C3821:D3821"/>
    <mergeCell ref="C3822:D3822"/>
    <mergeCell ref="C3823:D3823"/>
    <mergeCell ref="C3826:D3826"/>
    <mergeCell ref="C3827:D3827"/>
    <mergeCell ref="C3835:D3835"/>
    <mergeCell ref="C3838:D3838"/>
    <mergeCell ref="C3839:D3839"/>
    <mergeCell ref="C3844:D3844"/>
    <mergeCell ref="C3849:D3849"/>
    <mergeCell ref="B3860:D3860"/>
    <mergeCell ref="B3862:D3862"/>
    <mergeCell ref="B3865:D3865"/>
    <mergeCell ref="F3869:I3869"/>
    <mergeCell ref="L3869:L3870"/>
    <mergeCell ref="M3869:M3870"/>
    <mergeCell ref="N3869:N3870"/>
    <mergeCell ref="O3869:O3870"/>
    <mergeCell ref="Q3869:Q3870"/>
    <mergeCell ref="R3869:R3870"/>
    <mergeCell ref="S3869:S3870"/>
    <mergeCell ref="T3869:T3870"/>
    <mergeCell ref="C3876:D3876"/>
    <mergeCell ref="C3879:D3879"/>
    <mergeCell ref="C3885:D3885"/>
    <mergeCell ref="C3893:D3893"/>
    <mergeCell ref="C3894:D3894"/>
    <mergeCell ref="C3912:D3912"/>
    <mergeCell ref="C3916:D3916"/>
    <mergeCell ref="C3922:D3922"/>
    <mergeCell ref="C3925:D3925"/>
    <mergeCell ref="C3926:D3926"/>
    <mergeCell ref="C3927:D3927"/>
    <mergeCell ref="C3928:D3928"/>
    <mergeCell ref="C3932:D3932"/>
    <mergeCell ref="C3941:D3941"/>
    <mergeCell ref="C3947:D3947"/>
    <mergeCell ref="C3948:D3948"/>
    <mergeCell ref="C3949:D3949"/>
    <mergeCell ref="C3950:D3950"/>
    <mergeCell ref="C3957:D3957"/>
    <mergeCell ref="C3961:D3961"/>
    <mergeCell ref="C3962:D3962"/>
    <mergeCell ref="C3963:D3963"/>
    <mergeCell ref="C3964:D3964"/>
    <mergeCell ref="C3967:D3967"/>
    <mergeCell ref="C3968:D3968"/>
    <mergeCell ref="C3976:D3976"/>
    <mergeCell ref="C3979:D3979"/>
    <mergeCell ref="C3980:D3980"/>
    <mergeCell ref="C3985:D3985"/>
    <mergeCell ref="C3990:D3990"/>
    <mergeCell ref="B4001:D4001"/>
    <mergeCell ref="B4003:D4003"/>
    <mergeCell ref="B4006:D4006"/>
    <mergeCell ref="F4010:I4010"/>
    <mergeCell ref="L4010:L4011"/>
    <mergeCell ref="M4010:M4011"/>
    <mergeCell ref="N4010:N4011"/>
    <mergeCell ref="O4010:O4011"/>
    <mergeCell ref="Q4010:Q4011"/>
    <mergeCell ref="R4010:R4011"/>
    <mergeCell ref="S4010:S4011"/>
    <mergeCell ref="T4010:T4011"/>
    <mergeCell ref="C4017:D4017"/>
    <mergeCell ref="C4020:D4020"/>
    <mergeCell ref="C4026:D4026"/>
    <mergeCell ref="C4034:D4034"/>
    <mergeCell ref="C4035:D4035"/>
    <mergeCell ref="C4053:D4053"/>
    <mergeCell ref="C4057:D4057"/>
    <mergeCell ref="C4063:D4063"/>
    <mergeCell ref="C4066:D4066"/>
    <mergeCell ref="C4067:D4067"/>
    <mergeCell ref="C4068:D4068"/>
    <mergeCell ref="C4069:D4069"/>
    <mergeCell ref="C4073:D4073"/>
    <mergeCell ref="C4082:D4082"/>
    <mergeCell ref="C4088:D4088"/>
    <mergeCell ref="C4089:D4089"/>
    <mergeCell ref="C4090:D4090"/>
    <mergeCell ref="C4091:D4091"/>
    <mergeCell ref="C4098:D4098"/>
    <mergeCell ref="C4102:D4102"/>
    <mergeCell ref="C4103:D4103"/>
    <mergeCell ref="C4104:D4104"/>
    <mergeCell ref="C4105:D4105"/>
    <mergeCell ref="C4108:D4108"/>
    <mergeCell ref="C4109:D4109"/>
    <mergeCell ref="C4117:D4117"/>
    <mergeCell ref="C4120:D4120"/>
    <mergeCell ref="C4121:D4121"/>
    <mergeCell ref="C4126:D4126"/>
    <mergeCell ref="C4131:D4131"/>
    <mergeCell ref="B4142:D4142"/>
    <mergeCell ref="B4144:D4144"/>
    <mergeCell ref="B4147:D4147"/>
    <mergeCell ref="F4151:I4151"/>
    <mergeCell ref="L4151:L4152"/>
    <mergeCell ref="M4151:M4152"/>
    <mergeCell ref="N4151:N4152"/>
    <mergeCell ref="O4151:O4152"/>
    <mergeCell ref="Q4151:Q4152"/>
    <mergeCell ref="R4151:R4152"/>
    <mergeCell ref="S4151:S4152"/>
    <mergeCell ref="T4151:T4152"/>
    <mergeCell ref="C4158:D4158"/>
    <mergeCell ref="C4161:D4161"/>
    <mergeCell ref="C4167:D4167"/>
    <mergeCell ref="C4175:D4175"/>
    <mergeCell ref="C4176:D4176"/>
    <mergeCell ref="C4194:D4194"/>
    <mergeCell ref="C4198:D4198"/>
    <mergeCell ref="C4204:D4204"/>
    <mergeCell ref="C4207:D4207"/>
    <mergeCell ref="C4208:D4208"/>
    <mergeCell ref="C4209:D4209"/>
    <mergeCell ref="C4210:D4210"/>
    <mergeCell ref="C4214:D4214"/>
    <mergeCell ref="C4223:D4223"/>
    <mergeCell ref="C4229:D4229"/>
    <mergeCell ref="C4230:D4230"/>
    <mergeCell ref="C4231:D4231"/>
    <mergeCell ref="C4232:D4232"/>
    <mergeCell ref="C4239:D4239"/>
    <mergeCell ref="C4243:D4243"/>
    <mergeCell ref="C4244:D4244"/>
    <mergeCell ref="C4245:D4245"/>
    <mergeCell ref="C4246:D4246"/>
    <mergeCell ref="C4249:D4249"/>
    <mergeCell ref="C4250:D4250"/>
    <mergeCell ref="C4258:D4258"/>
    <mergeCell ref="C4261:D4261"/>
    <mergeCell ref="C4262:D4262"/>
    <mergeCell ref="C4267:D4267"/>
    <mergeCell ref="C4272:D4272"/>
    <mergeCell ref="B4283:D4283"/>
    <mergeCell ref="B4285:D4285"/>
    <mergeCell ref="B4288:D4288"/>
    <mergeCell ref="F4292:I4292"/>
    <mergeCell ref="L4292:L4293"/>
    <mergeCell ref="M4292:M4293"/>
    <mergeCell ref="N4292:N4293"/>
    <mergeCell ref="O4292:O4293"/>
    <mergeCell ref="Q4292:Q4293"/>
    <mergeCell ref="R4292:R4293"/>
    <mergeCell ref="S4292:S4293"/>
    <mergeCell ref="T4292:T4293"/>
    <mergeCell ref="C4299:D4299"/>
    <mergeCell ref="C4302:D4302"/>
    <mergeCell ref="C4308:D4308"/>
    <mergeCell ref="C4316:D4316"/>
    <mergeCell ref="C4317:D4317"/>
    <mergeCell ref="C4335:D4335"/>
    <mergeCell ref="C4339:D4339"/>
    <mergeCell ref="C4345:D4345"/>
    <mergeCell ref="C4348:D4348"/>
    <mergeCell ref="C4349:D4349"/>
    <mergeCell ref="C4350:D4350"/>
    <mergeCell ref="C4351:D4351"/>
    <mergeCell ref="C4355:D4355"/>
    <mergeCell ref="C4364:D4364"/>
    <mergeCell ref="C4370:D4370"/>
    <mergeCell ref="C4371:D4371"/>
    <mergeCell ref="C4372:D4372"/>
    <mergeCell ref="C4373:D4373"/>
    <mergeCell ref="C4380:D4380"/>
    <mergeCell ref="C4384:D4384"/>
    <mergeCell ref="C4385:D4385"/>
    <mergeCell ref="C4386:D4386"/>
    <mergeCell ref="C4387:D4387"/>
    <mergeCell ref="C4390:D4390"/>
    <mergeCell ref="C4391:D4391"/>
    <mergeCell ref="C4399:D4399"/>
    <mergeCell ref="C4402:D4402"/>
    <mergeCell ref="C4403:D4403"/>
    <mergeCell ref="C4408:D4408"/>
    <mergeCell ref="C4413:D4413"/>
    <mergeCell ref="B4424:D4424"/>
    <mergeCell ref="B4426:D4426"/>
    <mergeCell ref="B4429:D4429"/>
    <mergeCell ref="F4433:I4433"/>
    <mergeCell ref="L4433:L4434"/>
    <mergeCell ref="M4433:M4434"/>
    <mergeCell ref="N4433:N4434"/>
    <mergeCell ref="O4433:O4434"/>
    <mergeCell ref="Q4433:Q4434"/>
    <mergeCell ref="R4433:R4434"/>
    <mergeCell ref="S4433:S4434"/>
    <mergeCell ref="T4433:T4434"/>
    <mergeCell ref="C4440:D4440"/>
    <mergeCell ref="C4443:D4443"/>
    <mergeCell ref="C4449:D4449"/>
    <mergeCell ref="C4457:D4457"/>
    <mergeCell ref="C4458:D4458"/>
    <mergeCell ref="C4476:D4476"/>
    <mergeCell ref="C4480:D4480"/>
    <mergeCell ref="C4486:D4486"/>
    <mergeCell ref="C4489:D4489"/>
    <mergeCell ref="C4490:D4490"/>
    <mergeCell ref="C4491:D4491"/>
    <mergeCell ref="C4492:D4492"/>
    <mergeCell ref="C4496:D4496"/>
    <mergeCell ref="C4505:D4505"/>
    <mergeCell ref="C4511:D4511"/>
    <mergeCell ref="C4512:D4512"/>
    <mergeCell ref="C4513:D4513"/>
    <mergeCell ref="C4514:D4514"/>
    <mergeCell ref="C4521:D4521"/>
    <mergeCell ref="C4525:D4525"/>
    <mergeCell ref="C4526:D4526"/>
    <mergeCell ref="C4527:D4527"/>
    <mergeCell ref="C4528:D4528"/>
    <mergeCell ref="C4531:D4531"/>
    <mergeCell ref="C4532:D4532"/>
    <mergeCell ref="C4540:D4540"/>
    <mergeCell ref="C4543:D4543"/>
    <mergeCell ref="C4544:D4544"/>
    <mergeCell ref="C4549:D4549"/>
    <mergeCell ref="C4554:D4554"/>
    <mergeCell ref="B4565:D4565"/>
    <mergeCell ref="B4567:D4567"/>
    <mergeCell ref="B4570:D4570"/>
    <mergeCell ref="F4574:I4574"/>
    <mergeCell ref="L4574:L4575"/>
    <mergeCell ref="M4574:M4575"/>
    <mergeCell ref="N4574:N4575"/>
    <mergeCell ref="O4574:O4575"/>
    <mergeCell ref="Q4574:Q4575"/>
    <mergeCell ref="R4574:R4575"/>
    <mergeCell ref="S4574:S4575"/>
    <mergeCell ref="T4574:T4575"/>
    <mergeCell ref="C4581:D4581"/>
    <mergeCell ref="C4584:D4584"/>
    <mergeCell ref="C4590:D4590"/>
    <mergeCell ref="C4598:D4598"/>
    <mergeCell ref="C4599:D4599"/>
    <mergeCell ref="C4617:D4617"/>
    <mergeCell ref="C4621:D4621"/>
    <mergeCell ref="C4627:D4627"/>
    <mergeCell ref="C4630:D4630"/>
    <mergeCell ref="C4631:D4631"/>
    <mergeCell ref="C4632:D4632"/>
    <mergeCell ref="C4633:D4633"/>
    <mergeCell ref="C4637:D4637"/>
    <mergeCell ref="C4646:D4646"/>
    <mergeCell ref="C4652:D4652"/>
    <mergeCell ref="C4653:D4653"/>
    <mergeCell ref="C4654:D4654"/>
    <mergeCell ref="C4655:D4655"/>
    <mergeCell ref="C4662:D4662"/>
    <mergeCell ref="C4666:D4666"/>
    <mergeCell ref="C4667:D4667"/>
    <mergeCell ref="C4668:D4668"/>
    <mergeCell ref="C4669:D4669"/>
    <mergeCell ref="C4672:D4672"/>
    <mergeCell ref="C4673:D4673"/>
    <mergeCell ref="C4681:D4681"/>
    <mergeCell ref="C4684:D4684"/>
    <mergeCell ref="C4685:D4685"/>
    <mergeCell ref="C4690:D4690"/>
    <mergeCell ref="C4695:D4695"/>
    <mergeCell ref="B4706:D4706"/>
    <mergeCell ref="B4708:D4708"/>
    <mergeCell ref="B4711:D4711"/>
    <mergeCell ref="F4715:I4715"/>
    <mergeCell ref="L4715:L4716"/>
    <mergeCell ref="M4715:M4716"/>
    <mergeCell ref="N4715:N4716"/>
    <mergeCell ref="O4715:O4716"/>
    <mergeCell ref="Q4715:Q4716"/>
    <mergeCell ref="R4715:R4716"/>
    <mergeCell ref="S4715:S4716"/>
    <mergeCell ref="T4715:T4716"/>
    <mergeCell ref="C4722:D4722"/>
    <mergeCell ref="C4725:D4725"/>
    <mergeCell ref="C4731:D4731"/>
    <mergeCell ref="C4739:D4739"/>
    <mergeCell ref="C4740:D4740"/>
    <mergeCell ref="C4758:D4758"/>
    <mergeCell ref="C4762:D4762"/>
    <mergeCell ref="C4768:D4768"/>
    <mergeCell ref="C4771:D4771"/>
    <mergeCell ref="C4772:D4772"/>
    <mergeCell ref="C4773:D4773"/>
    <mergeCell ref="C4774:D4774"/>
    <mergeCell ref="C4778:D4778"/>
    <mergeCell ref="C4787:D4787"/>
    <mergeCell ref="C4793:D4793"/>
    <mergeCell ref="C4794:D4794"/>
    <mergeCell ref="C4795:D4795"/>
    <mergeCell ref="C4796:D4796"/>
    <mergeCell ref="C4803:D4803"/>
    <mergeCell ref="C4807:D4807"/>
    <mergeCell ref="C4808:D4808"/>
    <mergeCell ref="C4809:D4809"/>
    <mergeCell ref="C4810:D4810"/>
    <mergeCell ref="C4813:D4813"/>
    <mergeCell ref="C4814:D4814"/>
    <mergeCell ref="C4822:D4822"/>
    <mergeCell ref="C4825:D4825"/>
    <mergeCell ref="C4826:D4826"/>
    <mergeCell ref="C4831:D4831"/>
    <mergeCell ref="C4836:D4836"/>
    <mergeCell ref="B4847:D4847"/>
    <mergeCell ref="B4849:D4849"/>
    <mergeCell ref="B4852:D4852"/>
    <mergeCell ref="F4856:I4856"/>
    <mergeCell ref="L4856:L4857"/>
    <mergeCell ref="M4856:M4857"/>
    <mergeCell ref="N4856:N4857"/>
    <mergeCell ref="O4856:O4857"/>
    <mergeCell ref="Q4856:Q4857"/>
    <mergeCell ref="R4856:R4857"/>
    <mergeCell ref="S4856:S4857"/>
    <mergeCell ref="T4856:T4857"/>
    <mergeCell ref="C4863:D4863"/>
    <mergeCell ref="C4866:D4866"/>
    <mergeCell ref="C4872:D4872"/>
    <mergeCell ref="C4880:D4880"/>
    <mergeCell ref="C4881:D4881"/>
    <mergeCell ref="C4899:D4899"/>
    <mergeCell ref="C4903:D4903"/>
    <mergeCell ref="C4909:D4909"/>
    <mergeCell ref="C4912:D4912"/>
    <mergeCell ref="C4913:D4913"/>
    <mergeCell ref="C4914:D4914"/>
    <mergeCell ref="C4915:D4915"/>
    <mergeCell ref="C4919:D4919"/>
    <mergeCell ref="C4928:D4928"/>
    <mergeCell ref="C4934:D4934"/>
    <mergeCell ref="C4935:D4935"/>
    <mergeCell ref="C4936:D4936"/>
    <mergeCell ref="C4937:D4937"/>
    <mergeCell ref="C4944:D4944"/>
    <mergeCell ref="C4948:D4948"/>
    <mergeCell ref="C4949:D4949"/>
    <mergeCell ref="C4950:D4950"/>
    <mergeCell ref="C4951:D4951"/>
    <mergeCell ref="C4954:D4954"/>
    <mergeCell ref="C4955:D4955"/>
    <mergeCell ref="C4963:D4963"/>
    <mergeCell ref="C4966:D4966"/>
    <mergeCell ref="C4967:D4967"/>
    <mergeCell ref="C4972:D4972"/>
    <mergeCell ref="C4977:D4977"/>
    <mergeCell ref="B4988:D4988"/>
    <mergeCell ref="B4990:D4990"/>
    <mergeCell ref="B4993:D4993"/>
    <mergeCell ref="F4997:I4997"/>
    <mergeCell ref="L4997:L4998"/>
    <mergeCell ref="M4997:M4998"/>
    <mergeCell ref="N4997:N4998"/>
    <mergeCell ref="O4997:O4998"/>
    <mergeCell ref="Q4997:Q4998"/>
    <mergeCell ref="R4997:R4998"/>
    <mergeCell ref="S4997:S4998"/>
    <mergeCell ref="T4997:T4998"/>
    <mergeCell ref="C5004:D5004"/>
    <mergeCell ref="C5007:D5007"/>
    <mergeCell ref="C5013:D5013"/>
    <mergeCell ref="C5021:D5021"/>
    <mergeCell ref="C5022:D5022"/>
    <mergeCell ref="C5040:D5040"/>
    <mergeCell ref="C5044:D5044"/>
    <mergeCell ref="C5050:D5050"/>
    <mergeCell ref="C5053:D5053"/>
    <mergeCell ref="C5054:D5054"/>
    <mergeCell ref="C5055:D5055"/>
    <mergeCell ref="C5056:D5056"/>
    <mergeCell ref="C5060:D5060"/>
    <mergeCell ref="C5069:D5069"/>
    <mergeCell ref="C5075:D5075"/>
    <mergeCell ref="C5076:D5076"/>
    <mergeCell ref="C5077:D5077"/>
    <mergeCell ref="C5078:D5078"/>
    <mergeCell ref="C5085:D5085"/>
    <mergeCell ref="C5089:D5089"/>
    <mergeCell ref="C5090:D5090"/>
    <mergeCell ref="C5091:D5091"/>
    <mergeCell ref="C5092:D5092"/>
    <mergeCell ref="C5095:D5095"/>
    <mergeCell ref="C5096:D5096"/>
    <mergeCell ref="C5104:D5104"/>
    <mergeCell ref="C5107:D5107"/>
    <mergeCell ref="C5108:D5108"/>
    <mergeCell ref="C5113:D5113"/>
    <mergeCell ref="C5118:D5118"/>
  </mergeCells>
  <conditionalFormatting sqref="E601:I601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G168">
    <cfRule type="cellIs" priority="4" operator="greaterThan" aboveAverage="0" equalAverage="0" bottom="0" percent="0" rank="0" text="" dxfId="2">
      <formula>$G$25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65:I467 I469:I470 I472:I473 I475:I480 I482:I483 I485:I499 I501:I505 I507:I514 I516:I518 I520:I523 I525:I526 I528:I533 I535:I538 I540:I543 I545:I546 I548:I568 I570:I588 I590:I593 I595:I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H23 F24:H24 F25:F27 H25:H27 G26:G27 F29:H32 F34:H38 F40:H46 F48:H51 F53:F57 H53:H57 F59:H60 F62:H64 F66:H73 F75:F76 H75:H89 G76 F84:G84 F85:F88 H91:H93 G92:G93 F93 F95:F99 H95:H105 F103:F104 H107:H109 H111:H114 F112:G113 H115:H118 H120:H122 H124:H134 F135:F136 G136:H136 H138:H139 H141:H148 H150:H157 H159:H166 F168 H168:I168 E365:H377 E379:H379 E380:E385 G380:H380 F381 H381:H385 F383:G385 E387:H390 E392:H393 E395:E398 H395:H398 F397:G398 E400:H401 E403:H404 E406:E408 H406:H408 F408:G408 E410:H411 E413:E414 H413:H414 E416:H421 H425:H428 F428:G428 H430:H431 H465:H467 H469:H470 H472:H473 H475:H480 F479:G479 F482:H483 H485:H499 F497:G499 F501:H505 H507:H514 H516:H518 H520:H523 F523:G523 F525:H526 F528:H528 H529:H533 F535:H537 H540:H543 H545:H546 H548:H567 F552:G559 F565:G566 H568 H570:H588 H590:H593 H595:H599 F599:G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G427 E428 E430:G431 E465:E467 E469:E470 E472:E473 E475:G477 E478:E480 E482:E483 E485:E499 E501:E505 E507:E514 E516:E518 E520:E523 E525:E526 E528:E533 F529:G533 E535:E538 E540:E543 E545:G546 E548:G549 E550:E565 F560:G564 E566:E568 E570:E585 F582:G584 E586:E588 F588:G588 E590:E593 E595:G598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4:E57 G25 F28:H28 F33:H33 F39:H39 F47:H47 F52:H52 G53:G57 E59:E76 F61:H61 F65:H65 F74:H74 G75 E77:G83 E84:E93 G85:G90 F89:F90 H90 F91:G91 F92 E94:H94 E95:E136 G95:G111 F100:F102 F105:F111 H106 H110 F114:G119 H119 F123:H123 F124:G134 G135:H135 E137:H137 E138:G158 H140 H149 H158 E159:E166 E168 G168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538:H538" type="whole">
      <formula1>9.99999999999999E+02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G381:G382 F382 F395:G395 F406:G406 F413:G413 F467:G467 F470:G470 F473:G473 F478:G478 F480:G480 F485:G486 F489:G490 F493:G494 F507:G508 F511:G512 F516:G518 F542:G543 F550:G550 F567:G567 F570:G575 F585:G585 F590:G591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F159:G166 F396:G396 F407:G407 F414:G414 F465:G466 F469:G469 F472:G472 F487:G488 F491:G492 F495:G496 F509:G510 F513:G514 F520:G522 F540:G541 F551:G551 F568:G568 F576:G581 F586:G587 F592:G593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90" man="true" max="16383" min="0"/>
    <brk id="348" man="true" max="16383" min="0"/>
    <brk id="401" man="true" max="16383" min="0"/>
    <brk id="4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1760</xdr:colOff>
                    <xdr:row>1</xdr:row>
                    <xdr:rowOff>114480</xdr:rowOff>
                  </from>
                  <to>
                    <xdr:col>8</xdr:col>
                    <xdr:colOff>38700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8320</xdr:colOff>
                    <xdr:row>2</xdr:row>
                    <xdr:rowOff>30240</xdr:rowOff>
                  </from>
                  <to>
                    <xdr:col>4</xdr:col>
                    <xdr:colOff>23472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7">
              <controlPr defaultSize="0" print="false" autoFill="0" autoPict="0" macro="Module1.Help">
                <anchor moveWithCells="true" sizeWithCells="false">
                  <from>
                    <xdr:col>3</xdr:col>
                    <xdr:colOff>1125000</xdr:colOff>
                    <xdr:row>1</xdr:row>
                    <xdr:rowOff>122040</xdr:rowOff>
                  </from>
                  <to>
                    <xdr:col>4</xdr:col>
                    <xdr:colOff>-2998440</xdr:colOff>
                    <xdr:row>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5" activeCellId="0" sqref="Z25"/>
    </sheetView>
  </sheetViews>
  <sheetFormatPr defaultColWidth="9.09765625" defaultRowHeight="13.2" zeroHeight="false" outlineLevelRow="0" outlineLevelCol="0"/>
  <cols>
    <col collapsed="false" customWidth="true" hidden="false" outlineLevel="0" max="1" min="1" style="750" width="10.32"/>
    <col collapsed="false" customWidth="true" hidden="false" outlineLevel="0" max="2" min="2" style="750" width="9.66"/>
    <col collapsed="false" customWidth="true" hidden="false" outlineLevel="0" max="3" min="3" style="750" width="18.1"/>
    <col collapsed="false" customWidth="true" hidden="false" outlineLevel="0" max="4" min="4" style="750" width="11.54"/>
    <col collapsed="false" customWidth="true" hidden="false" outlineLevel="0" max="5" min="5" style="750" width="13.87"/>
    <col collapsed="false" customWidth="true" hidden="false" outlineLevel="0" max="6" min="6" style="750" width="15.55"/>
    <col collapsed="false" customWidth="true" hidden="false" outlineLevel="0" max="7" min="7" style="750" width="12.09"/>
    <col collapsed="false" customWidth="true" hidden="false" outlineLevel="0" max="8" min="8" style="750" width="12.66"/>
    <col collapsed="false" customWidth="true" hidden="false" outlineLevel="0" max="9" min="9" style="751" width="7.1"/>
    <col collapsed="false" customWidth="false" hidden="false" outlineLevel="0" max="10" min="10" style="751" width="9.1"/>
    <col collapsed="false" customWidth="true" hidden="false" outlineLevel="0" max="11" min="11" style="752" width="60.66"/>
    <col collapsed="false" customWidth="true" hidden="false" outlineLevel="0" max="12" min="12" style="753" width="16.88"/>
    <col collapsed="false" customWidth="true" hidden="false" outlineLevel="0" max="15" min="13" style="753" width="14.99"/>
    <col collapsed="false" customWidth="true" hidden="false" outlineLevel="0" max="16" min="16" style="754" width="14.99"/>
    <col collapsed="false" customWidth="true" hidden="false" outlineLevel="0" max="17" min="17" style="746" width="1.87"/>
    <col collapsed="false" customWidth="true" hidden="false" outlineLevel="0" max="18" min="18" style="746" width="0.99"/>
    <col collapsed="false" customWidth="true" hidden="false" outlineLevel="0" max="19" min="19" style="755" width="18.43"/>
    <col collapsed="false" customWidth="true" hidden="false" outlineLevel="0" max="20" min="20" style="746" width="21.66"/>
    <col collapsed="false" customWidth="true" hidden="false" outlineLevel="0" max="21" min="21" style="755" width="21.66"/>
    <col collapsed="false" customWidth="true" hidden="false" outlineLevel="0" max="22" min="22" style="746" width="19.99"/>
    <col collapsed="false" customWidth="true" hidden="false" outlineLevel="0" max="23" min="23" style="746" width="1.54"/>
    <col collapsed="false" customWidth="true" hidden="false" outlineLevel="0" max="30" min="24" style="746" width="17.66"/>
    <col collapsed="false" customWidth="true" hidden="false" outlineLevel="0" max="31" min="31" style="746" width="23.09"/>
    <col collapsed="false" customWidth="true" hidden="false" outlineLevel="0" max="32" min="32" style="746" width="0.09"/>
    <col collapsed="false" customWidth="false" hidden="false" outlineLevel="0" max="257" min="33" style="746" width="9.1"/>
  </cols>
  <sheetData>
    <row r="1" customFormat="false" ht="13.2" hidden="false" customHeight="false" outlineLevel="0" collapsed="false">
      <c r="A1" s="750" t="s">
        <v>769</v>
      </c>
      <c r="B1" s="750" t="n">
        <v>140</v>
      </c>
      <c r="I1" s="750"/>
    </row>
    <row r="2" customFormat="false" ht="13.2" hidden="false" customHeight="false" outlineLevel="0" collapsed="false">
      <c r="A2" s="750" t="s">
        <v>770</v>
      </c>
      <c r="B2" s="750" t="s">
        <v>771</v>
      </c>
      <c r="I2" s="750"/>
    </row>
    <row r="3" customFormat="false" ht="13.2" hidden="false" customHeight="false" outlineLevel="0" collapsed="false">
      <c r="A3" s="750" t="s">
        <v>772</v>
      </c>
      <c r="B3" s="750" t="s">
        <v>773</v>
      </c>
      <c r="I3" s="750"/>
    </row>
    <row r="4" customFormat="false" ht="13.2" hidden="false" customHeight="false" outlineLevel="0" collapsed="false">
      <c r="A4" s="750" t="s">
        <v>774</v>
      </c>
      <c r="B4" s="750" t="s">
        <v>775</v>
      </c>
      <c r="I4" s="750"/>
    </row>
    <row r="5" customFormat="false" ht="31.5" hidden="false" customHeight="true" outlineLevel="0" collapsed="false">
      <c r="A5" s="750" t="s">
        <v>776</v>
      </c>
      <c r="B5" s="756"/>
      <c r="C5" s="756"/>
    </row>
    <row r="6" customFormat="false" ht="13.2" hidden="false" customHeight="false" outlineLevel="0" collapsed="false">
      <c r="A6" s="757"/>
      <c r="B6" s="758"/>
    </row>
    <row r="8" customFormat="false" ht="13.2" hidden="false" customHeight="false" outlineLevel="0" collapsed="false">
      <c r="B8" s="750" t="s">
        <v>777</v>
      </c>
      <c r="I8" s="750"/>
    </row>
    <row r="9" customFormat="false" ht="13.2" hidden="false" customHeight="false" outlineLevel="0" collapsed="false">
      <c r="I9" s="750"/>
    </row>
    <row r="10" customFormat="false" ht="13.2" hidden="false" customHeight="false" outlineLevel="0" collapsed="false">
      <c r="I10" s="750"/>
    </row>
    <row r="11" customFormat="false" ht="18" hidden="false" customHeight="false" outlineLevel="0" collapsed="false">
      <c r="A11" s="750" t="s">
        <v>778</v>
      </c>
      <c r="I11" s="759"/>
      <c r="J11" s="759"/>
      <c r="K11" s="759"/>
      <c r="L11" s="760"/>
      <c r="M11" s="760"/>
      <c r="N11" s="760"/>
      <c r="O11" s="760"/>
      <c r="P11" s="761"/>
      <c r="Q11" s="762"/>
      <c r="R11" s="762"/>
      <c r="S11" s="762"/>
      <c r="T11" s="762"/>
      <c r="U11" s="762"/>
      <c r="V11" s="762"/>
      <c r="W11" s="762"/>
      <c r="X11" s="762"/>
      <c r="Y11" s="762"/>
      <c r="Z11" s="762"/>
      <c r="AA11" s="762"/>
      <c r="AB11" s="762"/>
      <c r="AC11" s="762"/>
      <c r="AD11" s="762"/>
      <c r="AE11" s="762"/>
    </row>
    <row r="12" customFormat="false" ht="15.6" hidden="false" customHeight="false" outlineLevel="0" collapsed="false">
      <c r="A12" s="750" t="n">
        <v>1</v>
      </c>
      <c r="I12" s="171"/>
      <c r="J12" s="171"/>
      <c r="K12" s="172"/>
      <c r="L12" s="314"/>
      <c r="M12" s="314"/>
      <c r="N12" s="314"/>
      <c r="O12" s="314"/>
      <c r="P12" s="319"/>
      <c r="Q12" s="173" t="str">
        <f aca="false">(IF($E148&lt;&gt;0,$J$2,IF($I148&lt;&gt;0,$J$2,"")))</f>
        <v/>
      </c>
      <c r="R12" s="174"/>
      <c r="S12" s="314"/>
      <c r="T12" s="314"/>
      <c r="U12" s="319"/>
      <c r="V12" s="319"/>
      <c r="W12" s="319"/>
      <c r="X12" s="314"/>
      <c r="Y12" s="314"/>
      <c r="Z12" s="319"/>
      <c r="AA12" s="319"/>
      <c r="AB12" s="314"/>
      <c r="AC12" s="319"/>
      <c r="AD12" s="319"/>
    </row>
    <row r="13" customFormat="false" ht="15.6" hidden="false" customHeight="false" outlineLevel="0" collapsed="false">
      <c r="A13" s="750" t="n">
        <v>2</v>
      </c>
      <c r="I13" s="171"/>
      <c r="J13" s="189"/>
      <c r="K13" s="190"/>
      <c r="L13" s="314"/>
      <c r="M13" s="314"/>
      <c r="N13" s="314"/>
      <c r="O13" s="314"/>
      <c r="P13" s="319"/>
      <c r="Q13" s="173" t="str">
        <f aca="false">(IF($E148&lt;&gt;0,$J$2,IF($I148&lt;&gt;0,$J$2,"")))</f>
        <v/>
      </c>
      <c r="R13" s="174"/>
      <c r="S13" s="314"/>
      <c r="T13" s="314"/>
      <c r="U13" s="319"/>
      <c r="V13" s="319"/>
      <c r="W13" s="319"/>
      <c r="X13" s="314"/>
      <c r="Y13" s="314"/>
      <c r="Z13" s="319"/>
      <c r="AA13" s="319"/>
      <c r="AB13" s="314"/>
      <c r="AC13" s="319"/>
      <c r="AD13" s="319"/>
    </row>
    <row r="14" customFormat="false" ht="37.5" hidden="false" customHeight="true" outlineLevel="0" collapsed="false">
      <c r="A14" s="750" t="n">
        <v>3</v>
      </c>
      <c r="I14" s="191" t="n">
        <f aca="false">$B$7</f>
        <v>0</v>
      </c>
      <c r="J14" s="191"/>
      <c r="K14" s="191"/>
      <c r="L14" s="314"/>
      <c r="M14" s="314"/>
      <c r="N14" s="314"/>
      <c r="O14" s="314"/>
      <c r="P14" s="319"/>
      <c r="Q14" s="173" t="str">
        <f aca="false">(IF($E148&lt;&gt;0,$J$2,IF($I148&lt;&gt;0,$J$2,"")))</f>
        <v/>
      </c>
      <c r="R14" s="174"/>
      <c r="S14" s="314"/>
      <c r="T14" s="314"/>
      <c r="U14" s="319"/>
      <c r="V14" s="319"/>
      <c r="W14" s="319"/>
      <c r="X14" s="314"/>
      <c r="Y14" s="314"/>
      <c r="Z14" s="319"/>
      <c r="AA14" s="319"/>
      <c r="AB14" s="314"/>
      <c r="AC14" s="319"/>
      <c r="AD14" s="319"/>
    </row>
    <row r="15" customFormat="false" ht="15.6" hidden="false" customHeight="false" outlineLevel="0" collapsed="false">
      <c r="A15" s="750" t="n">
        <v>4</v>
      </c>
      <c r="I15" s="171"/>
      <c r="J15" s="189"/>
      <c r="K15" s="190"/>
      <c r="L15" s="531" t="s">
        <v>184</v>
      </c>
      <c r="M15" s="531" t="s">
        <v>3</v>
      </c>
      <c r="N15" s="314"/>
      <c r="O15" s="314"/>
      <c r="P15" s="319"/>
      <c r="Q15" s="173" t="str">
        <f aca="false">(IF($E148&lt;&gt;0,$J$2,IF($I148&lt;&gt;0,$J$2,"")))</f>
        <v/>
      </c>
      <c r="R15" s="174"/>
      <c r="S15" s="314"/>
      <c r="T15" s="314"/>
      <c r="U15" s="319"/>
      <c r="V15" s="319"/>
      <c r="W15" s="319"/>
      <c r="X15" s="314"/>
      <c r="Y15" s="314"/>
      <c r="Z15" s="319"/>
      <c r="AA15" s="319"/>
      <c r="AB15" s="314"/>
      <c r="AC15" s="319"/>
      <c r="AD15" s="319"/>
    </row>
    <row r="16" customFormat="false" ht="18.75" hidden="false" customHeight="true" outlineLevel="0" collapsed="false">
      <c r="A16" s="750" t="n">
        <v>5</v>
      </c>
      <c r="I16" s="193" t="n">
        <f aca="false">$B$9</f>
        <v>0</v>
      </c>
      <c r="J16" s="193"/>
      <c r="K16" s="193"/>
      <c r="L16" s="194" t="n">
        <f aca="false">$E$9</f>
        <v>0</v>
      </c>
      <c r="M16" s="195" t="n">
        <f aca="false">$F$9</f>
        <v>0</v>
      </c>
      <c r="N16" s="314"/>
      <c r="O16" s="314"/>
      <c r="P16" s="319"/>
      <c r="Q16" s="173" t="str">
        <f aca="false">(IF($E148&lt;&gt;0,$J$2,IF($I148&lt;&gt;0,$J$2,"")))</f>
        <v/>
      </c>
      <c r="R16" s="174"/>
      <c r="S16" s="314"/>
      <c r="T16" s="314"/>
      <c r="U16" s="319"/>
      <c r="V16" s="319"/>
      <c r="W16" s="319"/>
      <c r="X16" s="314"/>
      <c r="Y16" s="314"/>
      <c r="Z16" s="319"/>
      <c r="AA16" s="319"/>
      <c r="AB16" s="314"/>
      <c r="AC16" s="319"/>
      <c r="AD16" s="319"/>
    </row>
    <row r="17" customFormat="false" ht="15.6" hidden="false" customHeight="false" outlineLevel="0" collapsed="false">
      <c r="A17" s="750" t="n">
        <v>6</v>
      </c>
      <c r="I17" s="171" t="n">
        <f aca="false">$B$10</f>
        <v>0</v>
      </c>
      <c r="J17" s="171"/>
      <c r="K17" s="172"/>
      <c r="L17" s="314"/>
      <c r="M17" s="532" t="n">
        <f aca="false">$F$10</f>
        <v>0</v>
      </c>
      <c r="N17" s="314"/>
      <c r="O17" s="314"/>
      <c r="P17" s="319"/>
      <c r="Q17" s="173" t="str">
        <f aca="false">(IF($E148&lt;&gt;0,$J$2,IF($I148&lt;&gt;0,$J$2,"")))</f>
        <v/>
      </c>
      <c r="R17" s="174"/>
      <c r="S17" s="314"/>
      <c r="T17" s="314"/>
      <c r="U17" s="319"/>
      <c r="V17" s="319"/>
      <c r="W17" s="319"/>
      <c r="X17" s="314"/>
      <c r="Y17" s="314"/>
      <c r="Z17" s="319"/>
      <c r="AA17" s="319"/>
      <c r="AB17" s="314"/>
      <c r="AC17" s="319"/>
      <c r="AD17" s="319"/>
    </row>
    <row r="18" customFormat="false" ht="15.6" hidden="false" customHeight="false" outlineLevel="0" collapsed="false">
      <c r="A18" s="750" t="n">
        <v>7</v>
      </c>
      <c r="I18" s="171"/>
      <c r="J18" s="171"/>
      <c r="K18" s="172"/>
      <c r="L18" s="314"/>
      <c r="M18" s="314"/>
      <c r="N18" s="314"/>
      <c r="O18" s="314"/>
      <c r="P18" s="319"/>
      <c r="Q18" s="173" t="str">
        <f aca="false">(IF($E148&lt;&gt;0,$J$2,IF($I148&lt;&gt;0,$J$2,"")))</f>
        <v/>
      </c>
      <c r="R18" s="174"/>
      <c r="S18" s="314"/>
      <c r="T18" s="314"/>
      <c r="U18" s="319"/>
      <c r="V18" s="319"/>
      <c r="W18" s="319"/>
      <c r="X18" s="314"/>
      <c r="Y18" s="314"/>
      <c r="Z18" s="319"/>
      <c r="AA18" s="319"/>
      <c r="AB18" s="314"/>
      <c r="AC18" s="319"/>
      <c r="AD18" s="319"/>
    </row>
    <row r="19" customFormat="false" ht="18.75" hidden="false" customHeight="true" outlineLevel="0" collapsed="false">
      <c r="A19" s="750" t="n">
        <v>8</v>
      </c>
      <c r="I19" s="196" t="n">
        <f aca="false">$B$12</f>
        <v>0</v>
      </c>
      <c r="J19" s="196"/>
      <c r="K19" s="196"/>
      <c r="L19" s="192" t="s">
        <v>187</v>
      </c>
      <c r="M19" s="197" t="n">
        <f aca="false">$F$12</f>
        <v>0</v>
      </c>
      <c r="N19" s="314"/>
      <c r="O19" s="314"/>
      <c r="P19" s="319"/>
      <c r="Q19" s="173" t="str">
        <f aca="false">(IF($E148&lt;&gt;0,$J$2,IF($I148&lt;&gt;0,$J$2,"")))</f>
        <v/>
      </c>
      <c r="R19" s="174"/>
      <c r="S19" s="314"/>
      <c r="T19" s="314"/>
      <c r="U19" s="319"/>
      <c r="V19" s="319"/>
      <c r="W19" s="319"/>
      <c r="X19" s="314"/>
      <c r="Y19" s="314"/>
      <c r="Z19" s="319"/>
      <c r="AA19" s="319"/>
      <c r="AB19" s="314"/>
      <c r="AC19" s="319"/>
      <c r="AD19" s="319"/>
    </row>
    <row r="20" customFormat="false" ht="15.6" hidden="false" customHeight="false" outlineLevel="0" collapsed="false">
      <c r="A20" s="750" t="n">
        <v>9</v>
      </c>
      <c r="I20" s="198" t="n">
        <f aca="false">$B$13</f>
        <v>0</v>
      </c>
      <c r="J20" s="171"/>
      <c r="K20" s="172"/>
      <c r="L20" s="314" t="s">
        <v>190</v>
      </c>
      <c r="M20" s="314"/>
      <c r="N20" s="314"/>
      <c r="O20" s="314"/>
      <c r="P20" s="319"/>
      <c r="Q20" s="173" t="str">
        <f aca="false">(IF($E148&lt;&gt;0,$J$2,IF($I148&lt;&gt;0,$J$2,"")))</f>
        <v/>
      </c>
      <c r="R20" s="174"/>
      <c r="S20" s="314"/>
      <c r="T20" s="314"/>
      <c r="U20" s="319"/>
      <c r="V20" s="319"/>
      <c r="W20" s="319"/>
      <c r="X20" s="314"/>
      <c r="Y20" s="314"/>
      <c r="Z20" s="319"/>
      <c r="AA20" s="319"/>
      <c r="AB20" s="314"/>
      <c r="AC20" s="319"/>
      <c r="AD20" s="319"/>
    </row>
    <row r="21" customFormat="false" ht="18" hidden="false" customHeight="false" outlineLevel="0" collapsed="false">
      <c r="A21" s="750" t="n">
        <v>10</v>
      </c>
      <c r="I21" s="171"/>
      <c r="J21" s="171"/>
      <c r="K21" s="203"/>
      <c r="L21" s="313"/>
      <c r="M21" s="313"/>
      <c r="N21" s="313"/>
      <c r="O21" s="313"/>
      <c r="P21" s="439"/>
      <c r="Q21" s="173" t="str">
        <f aca="false">(IF($E148&lt;&gt;0,$J$2,IF($I148&lt;&gt;0,$J$2,"")))</f>
        <v/>
      </c>
      <c r="R21" s="174"/>
      <c r="S21" s="314"/>
      <c r="T21" s="314"/>
      <c r="U21" s="319"/>
      <c r="V21" s="319"/>
      <c r="W21" s="319"/>
      <c r="X21" s="314"/>
      <c r="Y21" s="314"/>
      <c r="Z21" s="319"/>
      <c r="AA21" s="319"/>
      <c r="AB21" s="314"/>
      <c r="AC21" s="319"/>
      <c r="AD21" s="319"/>
    </row>
    <row r="22" customFormat="false" ht="16.8" hidden="false" customHeight="false" outlineLevel="0" collapsed="false">
      <c r="A22" s="750" t="n">
        <v>11</v>
      </c>
      <c r="I22" s="171"/>
      <c r="J22" s="189"/>
      <c r="K22" s="190"/>
      <c r="L22" s="314"/>
      <c r="M22" s="314"/>
      <c r="N22" s="314"/>
      <c r="O22" s="314"/>
      <c r="P22" s="319" t="s">
        <v>191</v>
      </c>
      <c r="Q22" s="173" t="str">
        <f aca="false">(IF($E148&lt;&gt;0,$J$2,IF($I148&lt;&gt;0,$J$2,"")))</f>
        <v/>
      </c>
      <c r="R22" s="174"/>
      <c r="S22" s="322" t="s">
        <v>347</v>
      </c>
      <c r="T22" s="314"/>
      <c r="U22" s="319"/>
      <c r="V22" s="319" t="s">
        <v>191</v>
      </c>
      <c r="W22" s="319"/>
      <c r="X22" s="322" t="s">
        <v>348</v>
      </c>
      <c r="Y22" s="314"/>
      <c r="Z22" s="319"/>
      <c r="AA22" s="319" t="s">
        <v>191</v>
      </c>
      <c r="AB22" s="314"/>
      <c r="AC22" s="319"/>
      <c r="AD22" s="319" t="s">
        <v>191</v>
      </c>
    </row>
    <row r="23" customFormat="false" ht="18.6" hidden="false" customHeight="true" outlineLevel="0" collapsed="false">
      <c r="A23" s="750" t="n">
        <v>12</v>
      </c>
      <c r="I23" s="644"/>
      <c r="J23" s="645"/>
      <c r="K23" s="646" t="s">
        <v>715</v>
      </c>
      <c r="L23" s="209"/>
      <c r="M23" s="533" t="s">
        <v>194</v>
      </c>
      <c r="N23" s="533"/>
      <c r="O23" s="533"/>
      <c r="P23" s="533"/>
      <c r="Q23" s="173" t="str">
        <f aca="false">(IF($E148&lt;&gt;0,$J$2,IF($I148&lt;&gt;0,$J$2,"")))</f>
        <v/>
      </c>
      <c r="R23" s="174"/>
      <c r="S23" s="647" t="s">
        <v>716</v>
      </c>
      <c r="T23" s="647" t="s">
        <v>717</v>
      </c>
      <c r="U23" s="648" t="s">
        <v>718</v>
      </c>
      <c r="V23" s="648" t="s">
        <v>353</v>
      </c>
      <c r="W23" s="174"/>
      <c r="X23" s="648" t="s">
        <v>719</v>
      </c>
      <c r="Y23" s="648" t="s">
        <v>720</v>
      </c>
      <c r="Z23" s="648" t="s">
        <v>721</v>
      </c>
      <c r="AA23" s="648" t="s">
        <v>357</v>
      </c>
      <c r="AB23" s="649" t="s">
        <v>358</v>
      </c>
      <c r="AC23" s="650"/>
      <c r="AD23" s="651"/>
      <c r="AE23" s="652"/>
    </row>
    <row r="24" customFormat="false" ht="58.5" hidden="false" customHeight="true" outlineLevel="0" collapsed="false">
      <c r="A24" s="750" t="n">
        <v>13</v>
      </c>
      <c r="I24" s="653" t="s">
        <v>10</v>
      </c>
      <c r="J24" s="654" t="s">
        <v>195</v>
      </c>
      <c r="K24" s="655" t="s">
        <v>722</v>
      </c>
      <c r="L24" s="656"/>
      <c r="M24" s="339" t="s">
        <v>16</v>
      </c>
      <c r="N24" s="339" t="s">
        <v>17</v>
      </c>
      <c r="O24" s="339" t="s">
        <v>18</v>
      </c>
      <c r="P24" s="339" t="s">
        <v>197</v>
      </c>
      <c r="Q24" s="173" t="str">
        <f aca="false">(IF($E148&lt;&gt;0,$J$2,IF($I148&lt;&gt;0,$J$2,"")))</f>
        <v/>
      </c>
      <c r="R24" s="174"/>
      <c r="S24" s="647"/>
      <c r="T24" s="647"/>
      <c r="U24" s="648"/>
      <c r="V24" s="648"/>
      <c r="W24" s="174"/>
      <c r="X24" s="648"/>
      <c r="Y24" s="648"/>
      <c r="Z24" s="648"/>
      <c r="AA24" s="648"/>
      <c r="AB24" s="657" t="n">
        <f aca="false">$C$3</f>
        <v>0</v>
      </c>
      <c r="AC24" s="657" t="n">
        <f aca="false">$C$3+1</f>
        <v>1</v>
      </c>
      <c r="AD24" s="657" t="str">
        <f aca="false">CONCATENATE("след ",$C$3+1)</f>
        <v>след 1</v>
      </c>
      <c r="AE24" s="658" t="s">
        <v>359</v>
      </c>
    </row>
    <row r="25" customFormat="false" ht="18" hidden="false" customHeight="false" outlineLevel="0" collapsed="false">
      <c r="A25" s="750" t="n">
        <v>14</v>
      </c>
      <c r="I25" s="560"/>
      <c r="J25" s="217"/>
      <c r="K25" s="344" t="s">
        <v>361</v>
      </c>
      <c r="L25" s="561"/>
      <c r="M25" s="220"/>
      <c r="N25" s="220"/>
      <c r="O25" s="220"/>
      <c r="P25" s="221"/>
      <c r="Q25" s="173" t="str">
        <f aca="false">(IF($E148&lt;&gt;0,$J$2,IF($I148&lt;&gt;0,$J$2,"")))</f>
        <v/>
      </c>
      <c r="R25" s="174"/>
      <c r="S25" s="220" t="s">
        <v>362</v>
      </c>
      <c r="T25" s="220" t="s">
        <v>363</v>
      </c>
      <c r="U25" s="221" t="s">
        <v>364</v>
      </c>
      <c r="V25" s="221" t="s">
        <v>365</v>
      </c>
      <c r="W25" s="174"/>
      <c r="X25" s="659" t="s">
        <v>366</v>
      </c>
      <c r="Y25" s="659" t="s">
        <v>367</v>
      </c>
      <c r="Z25" s="659" t="s">
        <v>368</v>
      </c>
      <c r="AA25" s="659" t="s">
        <v>369</v>
      </c>
      <c r="AB25" s="659" t="s">
        <v>370</v>
      </c>
      <c r="AC25" s="659" t="s">
        <v>371</v>
      </c>
      <c r="AD25" s="659" t="s">
        <v>372</v>
      </c>
      <c r="AE25" s="335" t="s">
        <v>373</v>
      </c>
    </row>
    <row r="26" customFormat="false" ht="50.25" hidden="false" customHeight="true" outlineLevel="0" collapsed="false">
      <c r="A26" s="750" t="n">
        <v>15</v>
      </c>
      <c r="I26" s="660"/>
      <c r="J26" s="661" t="n">
        <f aca="false">VLOOKUP(K26,OP_LIST2,2,FALSE())</f>
        <v>0</v>
      </c>
      <c r="K26" s="662" t="s">
        <v>723</v>
      </c>
      <c r="L26" s="663"/>
      <c r="M26" s="664"/>
      <c r="N26" s="664"/>
      <c r="O26" s="664"/>
      <c r="P26" s="350"/>
      <c r="Q26" s="173" t="str">
        <f aca="false">(IF($E148&lt;&gt;0,$J$2,IF($I148&lt;&gt;0,$J$2,"")))</f>
        <v/>
      </c>
      <c r="R26" s="174"/>
      <c r="S26" s="665" t="s">
        <v>374</v>
      </c>
      <c r="T26" s="665" t="s">
        <v>374</v>
      </c>
      <c r="U26" s="665" t="s">
        <v>375</v>
      </c>
      <c r="V26" s="665" t="s">
        <v>376</v>
      </c>
      <c r="W26" s="174"/>
      <c r="X26" s="665" t="s">
        <v>374</v>
      </c>
      <c r="Y26" s="665" t="s">
        <v>374</v>
      </c>
      <c r="Z26" s="665" t="s">
        <v>724</v>
      </c>
      <c r="AA26" s="665" t="s">
        <v>378</v>
      </c>
      <c r="AB26" s="665" t="s">
        <v>374</v>
      </c>
      <c r="AC26" s="665" t="s">
        <v>374</v>
      </c>
      <c r="AD26" s="665" t="s">
        <v>374</v>
      </c>
      <c r="AE26" s="353" t="s">
        <v>379</v>
      </c>
    </row>
    <row r="27" customFormat="false" ht="18" hidden="false" customHeight="false" outlineLevel="0" collapsed="false">
      <c r="A27" s="750" t="n">
        <v>16</v>
      </c>
      <c r="I27" s="666"/>
      <c r="J27" s="667" t="n">
        <f aca="false">VLOOKUP(K28,EBK_DEIN2,2,FALSE())</f>
        <v>0</v>
      </c>
      <c r="K27" s="668" t="s">
        <v>725</v>
      </c>
      <c r="L27" s="669"/>
      <c r="M27" s="664"/>
      <c r="N27" s="664"/>
      <c r="O27" s="664"/>
      <c r="P27" s="350"/>
      <c r="Q27" s="173" t="str">
        <f aca="false">(IF($E148&lt;&gt;0,$J$2,IF($I148&lt;&gt;0,$J$2,"")))</f>
        <v/>
      </c>
      <c r="R27" s="174"/>
      <c r="S27" s="670"/>
      <c r="T27" s="670"/>
      <c r="U27" s="443"/>
      <c r="V27" s="671"/>
      <c r="W27" s="174"/>
      <c r="X27" s="670"/>
      <c r="Y27" s="670"/>
      <c r="Z27" s="443"/>
      <c r="AA27" s="671"/>
      <c r="AB27" s="670"/>
      <c r="AC27" s="443"/>
      <c r="AD27" s="671"/>
      <c r="AE27" s="672"/>
    </row>
    <row r="28" customFormat="false" ht="18" hidden="false" customHeight="false" outlineLevel="0" collapsed="false">
      <c r="A28" s="750" t="n">
        <v>17</v>
      </c>
      <c r="I28" s="673"/>
      <c r="J28" s="674"/>
      <c r="K28" s="675" t="s">
        <v>779</v>
      </c>
      <c r="L28" s="669"/>
      <c r="M28" s="664"/>
      <c r="N28" s="664"/>
      <c r="O28" s="664"/>
      <c r="P28" s="350"/>
      <c r="Q28" s="173" t="str">
        <f aca="false">(IF($E148&lt;&gt;0,$J$2,IF($I148&lt;&gt;0,$J$2,"")))</f>
        <v/>
      </c>
      <c r="R28" s="174"/>
      <c r="S28" s="670"/>
      <c r="T28" s="670"/>
      <c r="U28" s="443"/>
      <c r="V28" s="676" t="n">
        <f aca="false">SUMIF(V31:V32,"&lt;0")+SUMIF(V34:V38,"&lt;0")+SUMIF(V40:V47,"&lt;0")+SUMIF(V49:V65,"&lt;0")+SUMIF(V71:V75,"&lt;0")+SUMIF(V77:V82,"&lt;0")+SUMIF(V88:V94,"&lt;0")+SUMIF(V101:V102,"&lt;0")+SUMIF(V105:V110,"&lt;0")+SUMIF(V112:V117,"&lt;0")+SUMIF(V121,"&lt;0")+SUMIF(V123:V129,"&lt;0")+SUMIF(V131:V133,"&lt;0")+SUMIF(V135:V138,"&lt;0")+SUMIF(V140:V141,"&lt;0")+SUMIF(V144,"&lt;0")</f>
        <v>0</v>
      </c>
      <c r="W28" s="174"/>
      <c r="X28" s="670"/>
      <c r="Y28" s="670"/>
      <c r="Z28" s="443"/>
      <c r="AA28" s="676" t="n">
        <f aca="false">SUMIF(AA31:AA32,"&lt;0")+SUMIF(AA34:AA38,"&lt;0")+SUMIF(AA40:AA47,"&lt;0")+SUMIF(AA49:AA65,"&lt;0")+SUMIF(AA71:AA75,"&lt;0")+SUMIF(AA77:AA82,"&lt;0")+SUMIF(AA88:AA94,"&lt;0")+SUMIF(AA101:AA102,"&lt;0")+SUMIF(AA105:AA110,"&lt;0")+SUMIF(AA112:AA117,"&lt;0")+SUMIF(AA121,"&lt;0")+SUMIF(AA123:AA129,"&lt;0")+SUMIF(AA131:AA133,"&lt;0")+SUMIF(AA135:AA138,"&lt;0")+SUMIF(AA140:AA141,"&lt;0")+SUMIF(AA144,"&lt;0")</f>
        <v>0</v>
      </c>
      <c r="AB28" s="670"/>
      <c r="AC28" s="443"/>
      <c r="AD28" s="671"/>
      <c r="AE28" s="677"/>
    </row>
    <row r="29" customFormat="false" ht="18.6" hidden="false" customHeight="false" outlineLevel="0" collapsed="false">
      <c r="A29" s="750" t="n">
        <v>18</v>
      </c>
      <c r="I29" s="678"/>
      <c r="J29" s="674"/>
      <c r="K29" s="347" t="s">
        <v>727</v>
      </c>
      <c r="L29" s="669"/>
      <c r="M29" s="664"/>
      <c r="N29" s="664"/>
      <c r="O29" s="664"/>
      <c r="P29" s="350"/>
      <c r="Q29" s="173" t="str">
        <f aca="false">(IF($E148&lt;&gt;0,$J$2,IF($I148&lt;&gt;0,$J$2,"")))</f>
        <v/>
      </c>
      <c r="R29" s="174"/>
      <c r="S29" s="670"/>
      <c r="T29" s="670"/>
      <c r="U29" s="443"/>
      <c r="V29" s="671"/>
      <c r="W29" s="174"/>
      <c r="X29" s="670"/>
      <c r="Y29" s="670"/>
      <c r="Z29" s="443"/>
      <c r="AA29" s="671"/>
      <c r="AB29" s="670"/>
      <c r="AC29" s="443"/>
      <c r="AD29" s="671"/>
      <c r="AE29" s="679"/>
    </row>
    <row r="30" customFormat="false" ht="35.25" hidden="false" customHeight="true" outlineLevel="0" collapsed="false">
      <c r="A30" s="750" t="n">
        <v>19</v>
      </c>
      <c r="I30" s="680" t="n">
        <v>100</v>
      </c>
      <c r="J30" s="681" t="s">
        <v>380</v>
      </c>
      <c r="K30" s="681"/>
      <c r="L30" s="682"/>
      <c r="M30" s="683" t="n">
        <f aca="false">SUM(M31:M32)</f>
        <v>0</v>
      </c>
      <c r="N30" s="567" t="n">
        <f aca="false">SUM(N31:N32)</f>
        <v>0</v>
      </c>
      <c r="O30" s="567" t="n">
        <f aca="false">SUM(O31:O32)</f>
        <v>0</v>
      </c>
      <c r="P30" s="567" t="n">
        <f aca="false">SUM(P31:P32)</f>
        <v>0</v>
      </c>
      <c r="Q30" s="684" t="n">
        <f aca="false">(IF($E30&lt;&gt;0,$J$2,IF($I30&lt;&gt;0,$J$2,"")))</f>
        <v>0</v>
      </c>
      <c r="R30" s="226"/>
      <c r="S30" s="685" t="n">
        <f aca="false">SUM(S31:S32)</f>
        <v>0</v>
      </c>
      <c r="T30" s="686" t="n">
        <f aca="false">SUM(T31:T32)</f>
        <v>0</v>
      </c>
      <c r="U30" s="687" t="n">
        <f aca="false">SUM(U31:U32)</f>
        <v>0</v>
      </c>
      <c r="V30" s="688" t="n">
        <f aca="false">SUM(V31:V32)</f>
        <v>0</v>
      </c>
      <c r="W30" s="226"/>
      <c r="X30" s="689"/>
      <c r="Y30" s="690"/>
      <c r="Z30" s="691"/>
      <c r="AA30" s="690"/>
      <c r="AB30" s="690"/>
      <c r="AC30" s="690"/>
      <c r="AD30" s="692"/>
      <c r="AE30" s="365" t="n">
        <f aca="false">AA30-AB30-AC30-AD30</f>
        <v>0</v>
      </c>
    </row>
    <row r="31" customFormat="false" ht="33" hidden="false" customHeight="false" outlineLevel="0" collapsed="false">
      <c r="A31" s="750" t="n">
        <v>20</v>
      </c>
      <c r="I31" s="243"/>
      <c r="J31" s="253" t="n">
        <v>101</v>
      </c>
      <c r="K31" s="229" t="s">
        <v>381</v>
      </c>
      <c r="L31" s="693"/>
      <c r="M31" s="264"/>
      <c r="N31" s="254"/>
      <c r="O31" s="254"/>
      <c r="P31" s="231" t="n">
        <f aca="false">M31+N31+O31</f>
        <v>0</v>
      </c>
      <c r="Q31" s="684" t="str">
        <f aca="false">(IF($E31&lt;&gt;0,$J$2,IF($I31&lt;&gt;0,$J$2,"")))</f>
        <v/>
      </c>
      <c r="R31" s="226"/>
      <c r="S31" s="694"/>
      <c r="T31" s="695"/>
      <c r="U31" s="363" t="n">
        <f aca="false">P31</f>
        <v>0</v>
      </c>
      <c r="V31" s="696" t="n">
        <f aca="false">S31+T31-U31</f>
        <v>0</v>
      </c>
      <c r="W31" s="226"/>
      <c r="X31" s="364"/>
      <c r="Y31" s="388"/>
      <c r="Z31" s="388"/>
      <c r="AA31" s="388"/>
      <c r="AB31" s="388"/>
      <c r="AC31" s="388"/>
      <c r="AD31" s="697"/>
      <c r="AE31" s="365" t="n">
        <f aca="false">AA31-AB31-AC31-AD31</f>
        <v>0</v>
      </c>
    </row>
    <row r="32" customFormat="false" ht="33" hidden="false" customHeight="false" outlineLevel="0" collapsed="false">
      <c r="A32" s="750" t="n">
        <v>21</v>
      </c>
      <c r="I32" s="243"/>
      <c r="J32" s="228" t="n">
        <v>102</v>
      </c>
      <c r="K32" s="232" t="s">
        <v>382</v>
      </c>
      <c r="L32" s="693"/>
      <c r="M32" s="264"/>
      <c r="N32" s="254"/>
      <c r="O32" s="254"/>
      <c r="P32" s="231" t="n">
        <f aca="false">M32+N32+O32</f>
        <v>0</v>
      </c>
      <c r="Q32" s="684" t="str">
        <f aca="false">(IF($E32&lt;&gt;0,$J$2,IF($I32&lt;&gt;0,$J$2,"")))</f>
        <v/>
      </c>
      <c r="R32" s="226"/>
      <c r="S32" s="694"/>
      <c r="T32" s="695"/>
      <c r="U32" s="363" t="n">
        <f aca="false">P32</f>
        <v>0</v>
      </c>
      <c r="V32" s="696" t="n">
        <f aca="false">S32+T32-U32</f>
        <v>0</v>
      </c>
      <c r="W32" s="226"/>
      <c r="X32" s="364"/>
      <c r="Y32" s="388"/>
      <c r="Z32" s="388"/>
      <c r="AA32" s="388"/>
      <c r="AB32" s="388"/>
      <c r="AC32" s="388"/>
      <c r="AD32" s="697"/>
      <c r="AE32" s="365" t="n">
        <f aca="false">AA32-AB32-AC32-AD32</f>
        <v>0</v>
      </c>
    </row>
    <row r="33" customFormat="false" ht="18.6" hidden="false" customHeight="false" outlineLevel="0" collapsed="false">
      <c r="A33" s="750" t="n">
        <v>22</v>
      </c>
      <c r="I33" s="698" t="n">
        <v>200</v>
      </c>
      <c r="J33" s="592" t="s">
        <v>383</v>
      </c>
      <c r="K33" s="592"/>
      <c r="L33" s="699"/>
      <c r="M33" s="576" t="n">
        <f aca="false">SUM(M34:M38)</f>
        <v>0</v>
      </c>
      <c r="N33" s="577" t="n">
        <f aca="false">SUM(N34:N38)</f>
        <v>0</v>
      </c>
      <c r="O33" s="577" t="n">
        <f aca="false">SUM(O34:O38)</f>
        <v>0</v>
      </c>
      <c r="P33" s="577" t="n">
        <f aca="false">SUM(P34:P38)</f>
        <v>0</v>
      </c>
      <c r="Q33" s="684" t="n">
        <f aca="false">(IF($E33&lt;&gt;0,$J$2,IF($I33&lt;&gt;0,$J$2,"")))</f>
        <v>0</v>
      </c>
      <c r="R33" s="226"/>
      <c r="S33" s="377" t="n">
        <f aca="false">SUM(S34:S38)</f>
        <v>0</v>
      </c>
      <c r="T33" s="378" t="n">
        <f aca="false">SUM(T34:T38)</f>
        <v>0</v>
      </c>
      <c r="U33" s="700" t="n">
        <f aca="false">SUM(U34:U38)</f>
        <v>0</v>
      </c>
      <c r="V33" s="701" t="n">
        <f aca="false">SUM(V34:V38)</f>
        <v>0</v>
      </c>
      <c r="W33" s="226"/>
      <c r="X33" s="379"/>
      <c r="Y33" s="403"/>
      <c r="Z33" s="403"/>
      <c r="AA33" s="403"/>
      <c r="AB33" s="403"/>
      <c r="AC33" s="403"/>
      <c r="AD33" s="702"/>
      <c r="AE33" s="365" t="n">
        <f aca="false">AA33-AB33-AC33-AD33</f>
        <v>0</v>
      </c>
    </row>
    <row r="34" customFormat="false" ht="18.6" hidden="false" customHeight="false" outlineLevel="0" collapsed="false">
      <c r="A34" s="750" t="n">
        <v>23</v>
      </c>
      <c r="I34" s="252"/>
      <c r="J34" s="253" t="n">
        <v>201</v>
      </c>
      <c r="K34" s="229" t="s">
        <v>384</v>
      </c>
      <c r="L34" s="693"/>
      <c r="M34" s="264"/>
      <c r="N34" s="254"/>
      <c r="O34" s="254"/>
      <c r="P34" s="231" t="n">
        <f aca="false">M34+N34+O34</f>
        <v>0</v>
      </c>
      <c r="Q34" s="684" t="str">
        <f aca="false">(IF($E34&lt;&gt;0,$J$2,IF($I34&lt;&gt;0,$J$2,"")))</f>
        <v/>
      </c>
      <c r="R34" s="226"/>
      <c r="S34" s="694"/>
      <c r="T34" s="695"/>
      <c r="U34" s="363" t="n">
        <f aca="false">P34</f>
        <v>0</v>
      </c>
      <c r="V34" s="696" t="n">
        <f aca="false">S34+T34-U34</f>
        <v>0</v>
      </c>
      <c r="W34" s="226"/>
      <c r="X34" s="364"/>
      <c r="Y34" s="388"/>
      <c r="Z34" s="388"/>
      <c r="AA34" s="388"/>
      <c r="AB34" s="388"/>
      <c r="AC34" s="388"/>
      <c r="AD34" s="697"/>
      <c r="AE34" s="365" t="n">
        <f aca="false">AA34-AB34-AC34-AD34</f>
        <v>0</v>
      </c>
    </row>
    <row r="35" customFormat="false" ht="18.6" hidden="false" customHeight="false" outlineLevel="0" collapsed="false">
      <c r="A35" s="750" t="n">
        <v>24</v>
      </c>
      <c r="I35" s="227"/>
      <c r="J35" s="228" t="n">
        <v>202</v>
      </c>
      <c r="K35" s="255" t="s">
        <v>385</v>
      </c>
      <c r="L35" s="693"/>
      <c r="M35" s="264"/>
      <c r="N35" s="254"/>
      <c r="O35" s="254"/>
      <c r="P35" s="231" t="n">
        <f aca="false">M35+N35+O35</f>
        <v>0</v>
      </c>
      <c r="Q35" s="684" t="str">
        <f aca="false">(IF($E35&lt;&gt;0,$J$2,IF($I35&lt;&gt;0,$J$2,"")))</f>
        <v/>
      </c>
      <c r="R35" s="226"/>
      <c r="S35" s="694"/>
      <c r="T35" s="695"/>
      <c r="U35" s="363" t="n">
        <f aca="false">P35</f>
        <v>0</v>
      </c>
      <c r="V35" s="696" t="n">
        <f aca="false">S35+T35-U35</f>
        <v>0</v>
      </c>
      <c r="W35" s="226"/>
      <c r="X35" s="364"/>
      <c r="Y35" s="388"/>
      <c r="Z35" s="388"/>
      <c r="AA35" s="388"/>
      <c r="AB35" s="388"/>
      <c r="AC35" s="388"/>
      <c r="AD35" s="697"/>
      <c r="AE35" s="365" t="n">
        <f aca="false">AA35-AB35-AC35-AD35</f>
        <v>0</v>
      </c>
    </row>
    <row r="36" customFormat="false" ht="32.4" hidden="false" customHeight="false" outlineLevel="0" collapsed="false">
      <c r="A36" s="750" t="n">
        <v>25</v>
      </c>
      <c r="I36" s="227"/>
      <c r="J36" s="228" t="n">
        <v>205</v>
      </c>
      <c r="K36" s="255" t="s">
        <v>386</v>
      </c>
      <c r="L36" s="693"/>
      <c r="M36" s="264"/>
      <c r="N36" s="254"/>
      <c r="O36" s="254"/>
      <c r="P36" s="231" t="n">
        <f aca="false">M36+N36+O36</f>
        <v>0</v>
      </c>
      <c r="Q36" s="684" t="str">
        <f aca="false">(IF($E36&lt;&gt;0,$J$2,IF($I36&lt;&gt;0,$J$2,"")))</f>
        <v/>
      </c>
      <c r="R36" s="226"/>
      <c r="S36" s="694"/>
      <c r="T36" s="695"/>
      <c r="U36" s="363" t="n">
        <f aca="false">P36</f>
        <v>0</v>
      </c>
      <c r="V36" s="696" t="n">
        <f aca="false">S36+T36-U36</f>
        <v>0</v>
      </c>
      <c r="W36" s="226"/>
      <c r="X36" s="364"/>
      <c r="Y36" s="388"/>
      <c r="Z36" s="388"/>
      <c r="AA36" s="388"/>
      <c r="AB36" s="388"/>
      <c r="AC36" s="388"/>
      <c r="AD36" s="697"/>
      <c r="AE36" s="365" t="n">
        <f aca="false">AA36-AB36-AC36-AD36</f>
        <v>0</v>
      </c>
    </row>
    <row r="37" customFormat="false" ht="18.6" hidden="false" customHeight="false" outlineLevel="0" collapsed="false">
      <c r="A37" s="750" t="n">
        <v>26</v>
      </c>
      <c r="I37" s="227"/>
      <c r="J37" s="228" t="n">
        <v>208</v>
      </c>
      <c r="K37" s="281" t="s">
        <v>387</v>
      </c>
      <c r="L37" s="693"/>
      <c r="M37" s="264"/>
      <c r="N37" s="254"/>
      <c r="O37" s="254"/>
      <c r="P37" s="231" t="n">
        <f aca="false">M37+N37+O37</f>
        <v>0</v>
      </c>
      <c r="Q37" s="684" t="str">
        <f aca="false">(IF($E37&lt;&gt;0,$J$2,IF($I37&lt;&gt;0,$J$2,"")))</f>
        <v/>
      </c>
      <c r="R37" s="226"/>
      <c r="S37" s="694"/>
      <c r="T37" s="695"/>
      <c r="U37" s="363" t="n">
        <f aca="false">P37</f>
        <v>0</v>
      </c>
      <c r="V37" s="696" t="n">
        <f aca="false">S37+T37-U37</f>
        <v>0</v>
      </c>
      <c r="W37" s="226"/>
      <c r="X37" s="364"/>
      <c r="Y37" s="388"/>
      <c r="Z37" s="388"/>
      <c r="AA37" s="388"/>
      <c r="AB37" s="388"/>
      <c r="AC37" s="388"/>
      <c r="AD37" s="697"/>
      <c r="AE37" s="365" t="n">
        <f aca="false">AA37-AB37-AC37-AD37</f>
        <v>0</v>
      </c>
    </row>
    <row r="38" customFormat="false" ht="18.6" hidden="false" customHeight="false" outlineLevel="0" collapsed="false">
      <c r="A38" s="750" t="n">
        <v>27</v>
      </c>
      <c r="I38" s="252"/>
      <c r="J38" s="249" t="n">
        <v>209</v>
      </c>
      <c r="K38" s="259" t="s">
        <v>388</v>
      </c>
      <c r="L38" s="693"/>
      <c r="M38" s="264"/>
      <c r="N38" s="254"/>
      <c r="O38" s="254"/>
      <c r="P38" s="231" t="n">
        <f aca="false">M38+N38+O38</f>
        <v>0</v>
      </c>
      <c r="Q38" s="684" t="str">
        <f aca="false">(IF($E38&lt;&gt;0,$J$2,IF($I38&lt;&gt;0,$J$2,"")))</f>
        <v/>
      </c>
      <c r="R38" s="226"/>
      <c r="S38" s="694"/>
      <c r="T38" s="695"/>
      <c r="U38" s="363" t="n">
        <f aca="false">P38</f>
        <v>0</v>
      </c>
      <c r="V38" s="696" t="n">
        <f aca="false">S38+T38-U38</f>
        <v>0</v>
      </c>
      <c r="W38" s="226"/>
      <c r="X38" s="364"/>
      <c r="Y38" s="388"/>
      <c r="Z38" s="388"/>
      <c r="AA38" s="388"/>
      <c r="AB38" s="388"/>
      <c r="AC38" s="388"/>
      <c r="AD38" s="697"/>
      <c r="AE38" s="365" t="n">
        <f aca="false">AA38-AB38-AC38-AD38</f>
        <v>0</v>
      </c>
    </row>
    <row r="39" customFormat="false" ht="18.6" hidden="false" customHeight="false" outlineLevel="0" collapsed="false">
      <c r="A39" s="750" t="n">
        <v>28</v>
      </c>
      <c r="I39" s="698" t="n">
        <v>500</v>
      </c>
      <c r="J39" s="703" t="s">
        <v>389</v>
      </c>
      <c r="K39" s="703"/>
      <c r="L39" s="699"/>
      <c r="M39" s="576" t="n">
        <f aca="false">SUM(M40:M46)</f>
        <v>0</v>
      </c>
      <c r="N39" s="577" t="n">
        <f aca="false">SUM(N40:N46)</f>
        <v>0</v>
      </c>
      <c r="O39" s="577" t="n">
        <f aca="false">SUM(O40:O46)</f>
        <v>0</v>
      </c>
      <c r="P39" s="577" t="n">
        <f aca="false">SUM(P40:P46)</f>
        <v>0</v>
      </c>
      <c r="Q39" s="684" t="n">
        <f aca="false">(IF($E39&lt;&gt;0,$J$2,IF($I39&lt;&gt;0,$J$2,"")))</f>
        <v>0</v>
      </c>
      <c r="R39" s="226"/>
      <c r="S39" s="377" t="n">
        <f aca="false">SUM(S40:S46)</f>
        <v>0</v>
      </c>
      <c r="T39" s="378" t="n">
        <f aca="false">SUM(T40:T46)</f>
        <v>0</v>
      </c>
      <c r="U39" s="700" t="n">
        <f aca="false">SUM(U40:U46)</f>
        <v>0</v>
      </c>
      <c r="V39" s="701" t="n">
        <f aca="false">SUM(V40:V46)</f>
        <v>0</v>
      </c>
      <c r="W39" s="226"/>
      <c r="X39" s="379"/>
      <c r="Y39" s="403"/>
      <c r="Z39" s="388"/>
      <c r="AA39" s="403"/>
      <c r="AB39" s="403"/>
      <c r="AC39" s="403"/>
      <c r="AD39" s="702"/>
      <c r="AE39" s="365" t="n">
        <f aca="false">AA39-AB39-AC39-AD39</f>
        <v>0</v>
      </c>
    </row>
    <row r="40" customFormat="false" ht="33" hidden="false" customHeight="false" outlineLevel="0" collapsed="false">
      <c r="A40" s="750" t="n">
        <v>29</v>
      </c>
      <c r="I40" s="252"/>
      <c r="J40" s="370" t="n">
        <v>551</v>
      </c>
      <c r="K40" s="371" t="s">
        <v>390</v>
      </c>
      <c r="L40" s="693"/>
      <c r="M40" s="264"/>
      <c r="N40" s="254"/>
      <c r="O40" s="254"/>
      <c r="P40" s="231" t="n">
        <f aca="false">M40+N40+O40</f>
        <v>0</v>
      </c>
      <c r="Q40" s="684" t="str">
        <f aca="false">(IF($E40&lt;&gt;0,$J$2,IF($I40&lt;&gt;0,$J$2,"")))</f>
        <v/>
      </c>
      <c r="R40" s="226"/>
      <c r="S40" s="694"/>
      <c r="T40" s="695"/>
      <c r="U40" s="363" t="n">
        <f aca="false">P40</f>
        <v>0</v>
      </c>
      <c r="V40" s="696" t="n">
        <f aca="false">S40+T40-U40</f>
        <v>0</v>
      </c>
      <c r="W40" s="226"/>
      <c r="X40" s="364"/>
      <c r="Y40" s="388"/>
      <c r="Z40" s="388"/>
      <c r="AA40" s="388"/>
      <c r="AB40" s="388"/>
      <c r="AC40" s="388"/>
      <c r="AD40" s="697"/>
      <c r="AE40" s="365" t="n">
        <f aca="false">AA40-AB40-AC40-AD40</f>
        <v>0</v>
      </c>
    </row>
    <row r="41" customFormat="false" ht="33" hidden="false" customHeight="false" outlineLevel="0" collapsed="false">
      <c r="A41" s="750" t="n">
        <v>30</v>
      </c>
      <c r="I41" s="252"/>
      <c r="J41" s="372" t="n">
        <v>552</v>
      </c>
      <c r="K41" s="373" t="s">
        <v>391</v>
      </c>
      <c r="L41" s="693"/>
      <c r="M41" s="264"/>
      <c r="N41" s="254"/>
      <c r="O41" s="254"/>
      <c r="P41" s="231" t="n">
        <f aca="false">M41+N41+O41</f>
        <v>0</v>
      </c>
      <c r="Q41" s="684" t="str">
        <f aca="false">(IF($E41&lt;&gt;0,$J$2,IF($I41&lt;&gt;0,$J$2,"")))</f>
        <v/>
      </c>
      <c r="R41" s="226"/>
      <c r="S41" s="694"/>
      <c r="T41" s="695"/>
      <c r="U41" s="363" t="n">
        <f aca="false">P41</f>
        <v>0</v>
      </c>
      <c r="V41" s="696" t="n">
        <f aca="false">S41+T41-U41</f>
        <v>0</v>
      </c>
      <c r="W41" s="226"/>
      <c r="X41" s="364"/>
      <c r="Y41" s="388"/>
      <c r="Z41" s="388"/>
      <c r="AA41" s="388"/>
      <c r="AB41" s="388"/>
      <c r="AC41" s="388"/>
      <c r="AD41" s="697"/>
      <c r="AE41" s="365" t="n">
        <f aca="false">AA41-AB41-AC41-AD41</f>
        <v>0</v>
      </c>
    </row>
    <row r="42" customFormat="false" ht="18.6" hidden="false" customHeight="false" outlineLevel="0" collapsed="false">
      <c r="A42" s="750" t="n">
        <v>31</v>
      </c>
      <c r="I42" s="252"/>
      <c r="J42" s="372" t="n">
        <v>558</v>
      </c>
      <c r="K42" s="373" t="s">
        <v>221</v>
      </c>
      <c r="L42" s="693"/>
      <c r="M42" s="230" t="n">
        <v>0</v>
      </c>
      <c r="N42" s="230" t="n">
        <v>0</v>
      </c>
      <c r="O42" s="230" t="n">
        <v>0</v>
      </c>
      <c r="P42" s="231" t="n">
        <f aca="false">M42+N42+O42</f>
        <v>0</v>
      </c>
      <c r="Q42" s="684" t="str">
        <f aca="false">(IF($E42&lt;&gt;0,$J$2,IF($I42&lt;&gt;0,$J$2,"")))</f>
        <v/>
      </c>
      <c r="R42" s="226"/>
      <c r="S42" s="694"/>
      <c r="T42" s="695"/>
      <c r="U42" s="363" t="n">
        <f aca="false">P42</f>
        <v>0</v>
      </c>
      <c r="V42" s="696" t="n">
        <f aca="false">S42+T42-U42</f>
        <v>0</v>
      </c>
      <c r="W42" s="226"/>
      <c r="X42" s="364"/>
      <c r="Y42" s="388"/>
      <c r="Z42" s="388"/>
      <c r="AA42" s="388"/>
      <c r="AB42" s="388"/>
      <c r="AC42" s="388"/>
      <c r="AD42" s="697"/>
      <c r="AE42" s="365" t="n">
        <f aca="false">AA42-AB42-AC42-AD42</f>
        <v>0</v>
      </c>
    </row>
    <row r="43" customFormat="false" ht="18.75" hidden="false" customHeight="true" outlineLevel="0" collapsed="false">
      <c r="A43" s="750" t="n">
        <v>32</v>
      </c>
      <c r="I43" s="252"/>
      <c r="J43" s="372" t="n">
        <v>560</v>
      </c>
      <c r="K43" s="374" t="s">
        <v>392</v>
      </c>
      <c r="L43" s="693"/>
      <c r="M43" s="264"/>
      <c r="N43" s="254"/>
      <c r="O43" s="254"/>
      <c r="P43" s="231" t="n">
        <f aca="false">M43+N43+O43</f>
        <v>0</v>
      </c>
      <c r="Q43" s="684" t="str">
        <f aca="false">(IF($E43&lt;&gt;0,$J$2,IF($I43&lt;&gt;0,$J$2,"")))</f>
        <v/>
      </c>
      <c r="R43" s="226"/>
      <c r="S43" s="694"/>
      <c r="T43" s="695"/>
      <c r="U43" s="363" t="n">
        <f aca="false">P43</f>
        <v>0</v>
      </c>
      <c r="V43" s="696" t="n">
        <f aca="false">S43+T43-U43</f>
        <v>0</v>
      </c>
      <c r="W43" s="226"/>
      <c r="X43" s="364"/>
      <c r="Y43" s="388"/>
      <c r="Z43" s="388"/>
      <c r="AA43" s="388"/>
      <c r="AB43" s="388"/>
      <c r="AC43" s="388"/>
      <c r="AD43" s="697"/>
      <c r="AE43" s="365" t="n">
        <f aca="false">AA43-AB43-AC43-AD43</f>
        <v>0</v>
      </c>
    </row>
    <row r="44" customFormat="false" ht="18.75" hidden="false" customHeight="true" outlineLevel="0" collapsed="false">
      <c r="A44" s="750" t="n">
        <v>33</v>
      </c>
      <c r="I44" s="252"/>
      <c r="J44" s="372" t="n">
        <v>580</v>
      </c>
      <c r="K44" s="373" t="s">
        <v>393</v>
      </c>
      <c r="L44" s="693"/>
      <c r="M44" s="264"/>
      <c r="N44" s="254"/>
      <c r="O44" s="254"/>
      <c r="P44" s="231" t="n">
        <f aca="false">M44+N44+O44</f>
        <v>0</v>
      </c>
      <c r="Q44" s="684" t="str">
        <f aca="false">(IF($E44&lt;&gt;0,$J$2,IF($I44&lt;&gt;0,$J$2,"")))</f>
        <v/>
      </c>
      <c r="R44" s="226"/>
      <c r="S44" s="694"/>
      <c r="T44" s="695"/>
      <c r="U44" s="363" t="n">
        <f aca="false">P44</f>
        <v>0</v>
      </c>
      <c r="V44" s="696" t="n">
        <f aca="false">S44+T44-U44</f>
        <v>0</v>
      </c>
      <c r="W44" s="226"/>
      <c r="X44" s="364"/>
      <c r="Y44" s="388"/>
      <c r="Z44" s="388"/>
      <c r="AA44" s="388"/>
      <c r="AB44" s="388"/>
      <c r="AC44" s="388"/>
      <c r="AD44" s="697"/>
      <c r="AE44" s="365" t="n">
        <f aca="false">AA44-AB44-AC44-AD44</f>
        <v>0</v>
      </c>
    </row>
    <row r="45" customFormat="false" ht="33.75" hidden="false" customHeight="true" outlineLevel="0" collapsed="false">
      <c r="A45" s="750" t="n">
        <v>34</v>
      </c>
      <c r="I45" s="252"/>
      <c r="J45" s="372" t="n">
        <v>588</v>
      </c>
      <c r="K45" s="373" t="s">
        <v>394</v>
      </c>
      <c r="L45" s="693"/>
      <c r="M45" s="230" t="n">
        <v>0</v>
      </c>
      <c r="N45" s="230" t="n">
        <v>0</v>
      </c>
      <c r="O45" s="230" t="n">
        <v>0</v>
      </c>
      <c r="P45" s="231" t="n">
        <f aca="false">M45+N45+O45</f>
        <v>0</v>
      </c>
      <c r="Q45" s="684" t="str">
        <f aca="false">(IF($E45&lt;&gt;0,$J$2,IF($I45&lt;&gt;0,$J$2,"")))</f>
        <v/>
      </c>
      <c r="R45" s="226"/>
      <c r="S45" s="694"/>
      <c r="T45" s="695"/>
      <c r="U45" s="363" t="n">
        <f aca="false">P45</f>
        <v>0</v>
      </c>
      <c r="V45" s="696" t="n">
        <f aca="false">S45+T45-U45</f>
        <v>0</v>
      </c>
      <c r="W45" s="226"/>
      <c r="X45" s="364"/>
      <c r="Y45" s="388"/>
      <c r="Z45" s="388"/>
      <c r="AA45" s="388"/>
      <c r="AB45" s="388"/>
      <c r="AC45" s="388"/>
      <c r="AD45" s="697"/>
      <c r="AE45" s="365" t="n">
        <f aca="false">AA45-AB45-AC45-AD45</f>
        <v>0</v>
      </c>
    </row>
    <row r="46" customFormat="false" ht="33" hidden="false" customHeight="false" outlineLevel="0" collapsed="false">
      <c r="A46" s="750" t="n">
        <v>35</v>
      </c>
      <c r="I46" s="252"/>
      <c r="J46" s="375" t="n">
        <v>590</v>
      </c>
      <c r="K46" s="376" t="s">
        <v>395</v>
      </c>
      <c r="L46" s="693"/>
      <c r="M46" s="264"/>
      <c r="N46" s="254"/>
      <c r="O46" s="254"/>
      <c r="P46" s="231" t="n">
        <f aca="false">M46+N46+O46</f>
        <v>0</v>
      </c>
      <c r="Q46" s="684" t="str">
        <f aca="false">(IF($E46&lt;&gt;0,$J$2,IF($I46&lt;&gt;0,$J$2,"")))</f>
        <v/>
      </c>
      <c r="R46" s="226"/>
      <c r="S46" s="694"/>
      <c r="T46" s="695"/>
      <c r="U46" s="363" t="n">
        <f aca="false">P46</f>
        <v>0</v>
      </c>
      <c r="V46" s="696" t="n">
        <f aca="false">S46+T46-U46</f>
        <v>0</v>
      </c>
      <c r="W46" s="226"/>
      <c r="X46" s="364"/>
      <c r="Y46" s="388"/>
      <c r="Z46" s="388"/>
      <c r="AA46" s="388"/>
      <c r="AB46" s="388"/>
      <c r="AC46" s="388"/>
      <c r="AD46" s="697"/>
      <c r="AE46" s="365" t="n">
        <f aca="false">AA46-AB46-AC46-AD46</f>
        <v>0</v>
      </c>
    </row>
    <row r="47" customFormat="false" ht="18.75" hidden="false" customHeight="true" outlineLevel="0" collapsed="false">
      <c r="A47" s="750" t="n">
        <v>36</v>
      </c>
      <c r="I47" s="698" t="n">
        <v>800</v>
      </c>
      <c r="J47" s="703" t="s">
        <v>728</v>
      </c>
      <c r="K47" s="703"/>
      <c r="L47" s="699"/>
      <c r="M47" s="605"/>
      <c r="N47" s="606"/>
      <c r="O47" s="606"/>
      <c r="P47" s="598" t="n">
        <f aca="false">M47+N47+O47</f>
        <v>0</v>
      </c>
      <c r="Q47" s="684" t="n">
        <f aca="false">(IF($E47&lt;&gt;0,$J$2,IF($I47&lt;&gt;0,$J$2,"")))</f>
        <v>0</v>
      </c>
      <c r="R47" s="226"/>
      <c r="S47" s="704"/>
      <c r="T47" s="705"/>
      <c r="U47" s="363" t="n">
        <f aca="false">P47</f>
        <v>0</v>
      </c>
      <c r="V47" s="696" t="n">
        <f aca="false">S47+T47-U47</f>
        <v>0</v>
      </c>
      <c r="W47" s="226"/>
      <c r="X47" s="379"/>
      <c r="Y47" s="403"/>
      <c r="Z47" s="388"/>
      <c r="AA47" s="388"/>
      <c r="AB47" s="403"/>
      <c r="AC47" s="388"/>
      <c r="AD47" s="697"/>
      <c r="AE47" s="365" t="n">
        <f aca="false">AA47-AB47-AC47-AD47</f>
        <v>0</v>
      </c>
    </row>
    <row r="48" customFormat="false" ht="18.6" hidden="false" customHeight="false" outlineLevel="0" collapsed="false">
      <c r="A48" s="750" t="n">
        <v>37</v>
      </c>
      <c r="I48" s="698" t="n">
        <v>1000</v>
      </c>
      <c r="J48" s="599" t="s">
        <v>397</v>
      </c>
      <c r="K48" s="599"/>
      <c r="L48" s="699"/>
      <c r="M48" s="576" t="n">
        <f aca="false">SUM(M49:M65)</f>
        <v>0</v>
      </c>
      <c r="N48" s="577" t="n">
        <f aca="false">SUM(N49:N65)</f>
        <v>0</v>
      </c>
      <c r="O48" s="577" t="n">
        <f aca="false">SUM(O49:O65)</f>
        <v>0</v>
      </c>
      <c r="P48" s="577" t="n">
        <f aca="false">SUM(P49:P65)</f>
        <v>0</v>
      </c>
      <c r="Q48" s="684" t="n">
        <f aca="false">(IF($E48&lt;&gt;0,$J$2,IF($I48&lt;&gt;0,$J$2,"")))</f>
        <v>0</v>
      </c>
      <c r="R48" s="226"/>
      <c r="S48" s="377" t="n">
        <f aca="false">SUM(S49:S65)</f>
        <v>0</v>
      </c>
      <c r="T48" s="378" t="n">
        <f aca="false">SUM(T49:T65)</f>
        <v>0</v>
      </c>
      <c r="U48" s="700" t="n">
        <f aca="false">SUM(U49:U65)</f>
        <v>0</v>
      </c>
      <c r="V48" s="701" t="n">
        <f aca="false">SUM(V49:V65)</f>
        <v>0</v>
      </c>
      <c r="W48" s="226"/>
      <c r="X48" s="377" t="n">
        <f aca="false">SUM(X49:X65)</f>
        <v>0</v>
      </c>
      <c r="Y48" s="378" t="n">
        <f aca="false">SUM(Y49:Y65)</f>
        <v>0</v>
      </c>
      <c r="Z48" s="378" t="n">
        <f aca="false">SUM(Z49:Z65)</f>
        <v>0</v>
      </c>
      <c r="AA48" s="378" t="n">
        <f aca="false">SUM(AA49:AA65)</f>
        <v>0</v>
      </c>
      <c r="AB48" s="378" t="n">
        <f aca="false">SUM(AB49:AB65)</f>
        <v>0</v>
      </c>
      <c r="AC48" s="378" t="n">
        <f aca="false">SUM(AC49:AC65)</f>
        <v>0</v>
      </c>
      <c r="AD48" s="701" t="n">
        <f aca="false">SUM(AD49:AD65)</f>
        <v>0</v>
      </c>
      <c r="AE48" s="365" t="n">
        <f aca="false">AA48-AB48-AC48-AD48</f>
        <v>0</v>
      </c>
    </row>
    <row r="49" customFormat="false" ht="18.75" hidden="false" customHeight="true" outlineLevel="0" collapsed="false">
      <c r="A49" s="750" t="n">
        <v>38</v>
      </c>
      <c r="I49" s="227"/>
      <c r="J49" s="253" t="n">
        <v>1011</v>
      </c>
      <c r="K49" s="380" t="s">
        <v>398</v>
      </c>
      <c r="L49" s="693"/>
      <c r="M49" s="264"/>
      <c r="N49" s="254"/>
      <c r="O49" s="254"/>
      <c r="P49" s="231" t="n">
        <f aca="false">M49+N49+O49</f>
        <v>0</v>
      </c>
      <c r="Q49" s="684" t="str">
        <f aca="false">(IF($E49&lt;&gt;0,$J$2,IF($I49&lt;&gt;0,$J$2,"")))</f>
        <v/>
      </c>
      <c r="R49" s="226"/>
      <c r="S49" s="694"/>
      <c r="T49" s="695"/>
      <c r="U49" s="363" t="n">
        <f aca="false">P49</f>
        <v>0</v>
      </c>
      <c r="V49" s="696" t="n">
        <f aca="false">S49+T49-U49</f>
        <v>0</v>
      </c>
      <c r="W49" s="226"/>
      <c r="X49" s="694"/>
      <c r="Y49" s="695"/>
      <c r="Z49" s="363" t="n">
        <f aca="false">+IF(+(S49+T49)&gt;=P49,+T49,+(+P49-S49))</f>
        <v>0</v>
      </c>
      <c r="AA49" s="363" t="n">
        <f aca="false">X49+Y49-Z49</f>
        <v>0</v>
      </c>
      <c r="AB49" s="695"/>
      <c r="AC49" s="695"/>
      <c r="AD49" s="284"/>
      <c r="AE49" s="365" t="n">
        <f aca="false">AA49-AB49-AC49-AD49</f>
        <v>0</v>
      </c>
    </row>
    <row r="50" customFormat="false" ht="26.25" hidden="false" customHeight="true" outlineLevel="0" collapsed="false">
      <c r="A50" s="750" t="n">
        <v>39</v>
      </c>
      <c r="E50" s="763"/>
      <c r="I50" s="227"/>
      <c r="J50" s="228" t="n">
        <v>1012</v>
      </c>
      <c r="K50" s="255" t="s">
        <v>399</v>
      </c>
      <c r="L50" s="693"/>
      <c r="M50" s="264"/>
      <c r="N50" s="254"/>
      <c r="O50" s="254"/>
      <c r="P50" s="231" t="n">
        <f aca="false">M50+N50+O50</f>
        <v>0</v>
      </c>
      <c r="Q50" s="684" t="str">
        <f aca="false">(IF($E50&lt;&gt;0,$J$2,IF($I50&lt;&gt;0,$J$2,"")))</f>
        <v/>
      </c>
      <c r="R50" s="226"/>
      <c r="S50" s="694"/>
      <c r="T50" s="695"/>
      <c r="U50" s="363" t="n">
        <f aca="false">P50</f>
        <v>0</v>
      </c>
      <c r="V50" s="696" t="n">
        <f aca="false">S50+T50-U50</f>
        <v>0</v>
      </c>
      <c r="W50" s="226"/>
      <c r="X50" s="694"/>
      <c r="Y50" s="695"/>
      <c r="Z50" s="363" t="n">
        <f aca="false">+IF(+(S50+T50)&gt;=P50,+T50,+(+P50-S50))</f>
        <v>0</v>
      </c>
      <c r="AA50" s="363" t="n">
        <f aca="false">X50+Y50-Z50</f>
        <v>0</v>
      </c>
      <c r="AB50" s="695"/>
      <c r="AC50" s="695"/>
      <c r="AD50" s="284"/>
      <c r="AE50" s="365" t="n">
        <f aca="false">AA50-AB50-AC50-AD50</f>
        <v>0</v>
      </c>
    </row>
    <row r="51" customFormat="false" ht="18.6" hidden="false" customHeight="false" outlineLevel="0" collapsed="false">
      <c r="A51" s="750" t="n">
        <v>40</v>
      </c>
      <c r="E51" s="763"/>
      <c r="I51" s="227"/>
      <c r="J51" s="228" t="n">
        <v>1013</v>
      </c>
      <c r="K51" s="255" t="s">
        <v>400</v>
      </c>
      <c r="L51" s="693"/>
      <c r="M51" s="264"/>
      <c r="N51" s="254"/>
      <c r="O51" s="254"/>
      <c r="P51" s="231" t="n">
        <f aca="false">M51+N51+O51</f>
        <v>0</v>
      </c>
      <c r="Q51" s="684" t="str">
        <f aca="false">(IF($E51&lt;&gt;0,$J$2,IF($I51&lt;&gt;0,$J$2,"")))</f>
        <v/>
      </c>
      <c r="R51" s="226"/>
      <c r="S51" s="694"/>
      <c r="T51" s="695"/>
      <c r="U51" s="363" t="n">
        <f aca="false">P51</f>
        <v>0</v>
      </c>
      <c r="V51" s="696" t="n">
        <f aca="false">S51+T51-U51</f>
        <v>0</v>
      </c>
      <c r="W51" s="226"/>
      <c r="X51" s="694"/>
      <c r="Y51" s="695"/>
      <c r="Z51" s="363" t="n">
        <f aca="false">+IF(+(S51+T51)&gt;=P51,+T51,+(+P51-S51))</f>
        <v>0</v>
      </c>
      <c r="AA51" s="363" t="n">
        <f aca="false">X51+Y51-Z51</f>
        <v>0</v>
      </c>
      <c r="AB51" s="695"/>
      <c r="AC51" s="695"/>
      <c r="AD51" s="284"/>
      <c r="AE51" s="365" t="n">
        <f aca="false">AA51-AB51-AC51-AD51</f>
        <v>0</v>
      </c>
    </row>
    <row r="52" customFormat="false" ht="31.8" hidden="false" customHeight="false" outlineLevel="0" collapsed="false">
      <c r="A52" s="750" t="n">
        <v>41</v>
      </c>
      <c r="E52" s="763"/>
      <c r="I52" s="227"/>
      <c r="J52" s="228" t="n">
        <v>1014</v>
      </c>
      <c r="K52" s="255" t="s">
        <v>401</v>
      </c>
      <c r="L52" s="693"/>
      <c r="M52" s="264"/>
      <c r="N52" s="254"/>
      <c r="O52" s="254"/>
      <c r="P52" s="231" t="n">
        <f aca="false">M52+N52+O52</f>
        <v>0</v>
      </c>
      <c r="Q52" s="684" t="str">
        <f aca="false">(IF($E52&lt;&gt;0,$J$2,IF($I52&lt;&gt;0,$J$2,"")))</f>
        <v/>
      </c>
      <c r="R52" s="226"/>
      <c r="S52" s="694"/>
      <c r="T52" s="695"/>
      <c r="U52" s="363" t="n">
        <f aca="false">P52</f>
        <v>0</v>
      </c>
      <c r="V52" s="696" t="n">
        <f aca="false">S52+T52-U52</f>
        <v>0</v>
      </c>
      <c r="W52" s="226"/>
      <c r="X52" s="694"/>
      <c r="Y52" s="695"/>
      <c r="Z52" s="363" t="n">
        <f aca="false">+IF(+(S52+T52)&gt;=P52,+T52,+(+P52-S52))</f>
        <v>0</v>
      </c>
      <c r="AA52" s="363" t="n">
        <f aca="false">X52+Y52-Z52</f>
        <v>0</v>
      </c>
      <c r="AB52" s="695"/>
      <c r="AC52" s="695"/>
      <c r="AD52" s="284"/>
      <c r="AE52" s="365" t="n">
        <f aca="false">AA52-AB52-AC52-AD52</f>
        <v>0</v>
      </c>
    </row>
    <row r="53" customFormat="false" ht="18.6" hidden="false" customHeight="false" outlineLevel="0" collapsed="false">
      <c r="A53" s="750" t="n">
        <v>42</v>
      </c>
      <c r="E53" s="763"/>
      <c r="I53" s="227"/>
      <c r="J53" s="228" t="n">
        <v>1015</v>
      </c>
      <c r="K53" s="255" t="s">
        <v>402</v>
      </c>
      <c r="L53" s="693"/>
      <c r="M53" s="264"/>
      <c r="N53" s="254"/>
      <c r="O53" s="254"/>
      <c r="P53" s="231" t="n">
        <f aca="false">M53+N53+O53</f>
        <v>0</v>
      </c>
      <c r="Q53" s="684" t="str">
        <f aca="false">(IF($E53&lt;&gt;0,$J$2,IF($I53&lt;&gt;0,$J$2,"")))</f>
        <v/>
      </c>
      <c r="R53" s="226"/>
      <c r="S53" s="694"/>
      <c r="T53" s="695"/>
      <c r="U53" s="363" t="n">
        <f aca="false">P53</f>
        <v>0</v>
      </c>
      <c r="V53" s="696" t="n">
        <f aca="false">S53+T53-U53</f>
        <v>0</v>
      </c>
      <c r="W53" s="226"/>
      <c r="X53" s="694"/>
      <c r="Y53" s="695"/>
      <c r="Z53" s="363" t="n">
        <f aca="false">+IF(+(S53+T53)&gt;=P53,+T53,+(+P53-S53))</f>
        <v>0</v>
      </c>
      <c r="AA53" s="363" t="n">
        <f aca="false">X53+Y53-Z53</f>
        <v>0</v>
      </c>
      <c r="AB53" s="695"/>
      <c r="AC53" s="695"/>
      <c r="AD53" s="284"/>
      <c r="AE53" s="365" t="n">
        <f aca="false">AA53-AB53-AC53-AD53</f>
        <v>0</v>
      </c>
    </row>
    <row r="54" customFormat="false" ht="18.6" hidden="false" customHeight="false" outlineLevel="0" collapsed="false">
      <c r="A54" s="750" t="n">
        <v>43</v>
      </c>
      <c r="E54" s="763"/>
      <c r="I54" s="227"/>
      <c r="J54" s="228" t="n">
        <v>1016</v>
      </c>
      <c r="K54" s="255" t="s">
        <v>403</v>
      </c>
      <c r="L54" s="693"/>
      <c r="M54" s="264"/>
      <c r="N54" s="254"/>
      <c r="O54" s="254"/>
      <c r="P54" s="231" t="n">
        <f aca="false">M54+N54+O54</f>
        <v>0</v>
      </c>
      <c r="Q54" s="684" t="str">
        <f aca="false">(IF($E54&lt;&gt;0,$J$2,IF($I54&lt;&gt;0,$J$2,"")))</f>
        <v/>
      </c>
      <c r="R54" s="226"/>
      <c r="S54" s="694"/>
      <c r="T54" s="695"/>
      <c r="U54" s="363" t="n">
        <f aca="false">P54</f>
        <v>0</v>
      </c>
      <c r="V54" s="696" t="n">
        <f aca="false">S54+T54-U54</f>
        <v>0</v>
      </c>
      <c r="W54" s="226"/>
      <c r="X54" s="694"/>
      <c r="Y54" s="695"/>
      <c r="Z54" s="363" t="n">
        <f aca="false">+IF(+(S54+T54)&gt;=P54,+T54,+(+P54-S54))</f>
        <v>0</v>
      </c>
      <c r="AA54" s="363" t="n">
        <f aca="false">X54+Y54-Z54</f>
        <v>0</v>
      </c>
      <c r="AB54" s="695"/>
      <c r="AC54" s="695"/>
      <c r="AD54" s="284"/>
      <c r="AE54" s="365" t="n">
        <f aca="false">AA54-AB54-AC54-AD54</f>
        <v>0</v>
      </c>
    </row>
    <row r="55" customFormat="false" ht="18.6" hidden="false" customHeight="false" outlineLevel="0" collapsed="false">
      <c r="A55" s="750" t="n">
        <v>44</v>
      </c>
      <c r="E55" s="763"/>
      <c r="I55" s="243"/>
      <c r="J55" s="381" t="n">
        <v>1020</v>
      </c>
      <c r="K55" s="382" t="s">
        <v>404</v>
      </c>
      <c r="L55" s="693"/>
      <c r="M55" s="264"/>
      <c r="N55" s="254"/>
      <c r="O55" s="254"/>
      <c r="P55" s="231" t="n">
        <f aca="false">M55+N55+O55</f>
        <v>0</v>
      </c>
      <c r="Q55" s="684" t="str">
        <f aca="false">(IF($E55&lt;&gt;0,$J$2,IF($I55&lt;&gt;0,$J$2,"")))</f>
        <v/>
      </c>
      <c r="R55" s="226"/>
      <c r="S55" s="694"/>
      <c r="T55" s="695"/>
      <c r="U55" s="363" t="n">
        <f aca="false">P55</f>
        <v>0</v>
      </c>
      <c r="V55" s="696" t="n">
        <f aca="false">S55+T55-U55</f>
        <v>0</v>
      </c>
      <c r="W55" s="226"/>
      <c r="X55" s="694"/>
      <c r="Y55" s="695"/>
      <c r="Z55" s="363" t="n">
        <f aca="false">+IF(+(S55+T55)&gt;=P55,+T55,+(+P55-S55))</f>
        <v>0</v>
      </c>
      <c r="AA55" s="363" t="n">
        <f aca="false">X55+Y55-Z55</f>
        <v>0</v>
      </c>
      <c r="AB55" s="695"/>
      <c r="AC55" s="695"/>
      <c r="AD55" s="284"/>
      <c r="AE55" s="365" t="n">
        <f aca="false">AA55-AB55-AC55-AD55</f>
        <v>0</v>
      </c>
    </row>
    <row r="56" customFormat="false" ht="18.6" hidden="false" customHeight="false" outlineLevel="0" collapsed="false">
      <c r="A56" s="750" t="n">
        <v>45</v>
      </c>
      <c r="E56" s="763"/>
      <c r="I56" s="227"/>
      <c r="J56" s="228" t="n">
        <v>1030</v>
      </c>
      <c r="K56" s="255" t="s">
        <v>405</v>
      </c>
      <c r="L56" s="693"/>
      <c r="M56" s="264"/>
      <c r="N56" s="254"/>
      <c r="O56" s="254"/>
      <c r="P56" s="231" t="n">
        <f aca="false">M56+N56+O56</f>
        <v>0</v>
      </c>
      <c r="Q56" s="684" t="str">
        <f aca="false">(IF($E56&lt;&gt;0,$J$2,IF($I56&lt;&gt;0,$J$2,"")))</f>
        <v/>
      </c>
      <c r="R56" s="226"/>
      <c r="S56" s="694"/>
      <c r="T56" s="695"/>
      <c r="U56" s="363" t="n">
        <f aca="false">P56</f>
        <v>0</v>
      </c>
      <c r="V56" s="696" t="n">
        <f aca="false">S56+T56-U56</f>
        <v>0</v>
      </c>
      <c r="W56" s="226"/>
      <c r="X56" s="694"/>
      <c r="Y56" s="695"/>
      <c r="Z56" s="363" t="n">
        <f aca="false">+IF(+(S56+T56)&gt;=P56,+T56,+(+P56-S56))</f>
        <v>0</v>
      </c>
      <c r="AA56" s="363" t="n">
        <f aca="false">X56+Y56-Z56</f>
        <v>0</v>
      </c>
      <c r="AB56" s="695"/>
      <c r="AC56" s="695"/>
      <c r="AD56" s="284"/>
      <c r="AE56" s="365" t="n">
        <f aca="false">AA56-AB56-AC56-AD56</f>
        <v>0</v>
      </c>
    </row>
    <row r="57" customFormat="false" ht="18.6" hidden="false" customHeight="false" outlineLevel="0" collapsed="false">
      <c r="A57" s="750" t="n">
        <v>46</v>
      </c>
      <c r="E57" s="763"/>
      <c r="I57" s="227"/>
      <c r="J57" s="381" t="n">
        <v>1051</v>
      </c>
      <c r="K57" s="383" t="s">
        <v>406</v>
      </c>
      <c r="L57" s="693"/>
      <c r="M57" s="264"/>
      <c r="N57" s="254"/>
      <c r="O57" s="254"/>
      <c r="P57" s="231" t="n">
        <f aca="false">M57+N57+O57</f>
        <v>0</v>
      </c>
      <c r="Q57" s="684" t="str">
        <f aca="false">(IF($E57&lt;&gt;0,$J$2,IF($I57&lt;&gt;0,$J$2,"")))</f>
        <v/>
      </c>
      <c r="R57" s="226"/>
      <c r="S57" s="694"/>
      <c r="T57" s="695"/>
      <c r="U57" s="363" t="n">
        <f aca="false">P57</f>
        <v>0</v>
      </c>
      <c r="V57" s="696" t="n">
        <f aca="false">S57+T57-U57</f>
        <v>0</v>
      </c>
      <c r="W57" s="226"/>
      <c r="X57" s="364"/>
      <c r="Y57" s="388"/>
      <c r="Z57" s="388"/>
      <c r="AA57" s="388"/>
      <c r="AB57" s="388"/>
      <c r="AC57" s="388"/>
      <c r="AD57" s="697"/>
      <c r="AE57" s="365" t="n">
        <f aca="false">AA57-AB57-AC57-AD57</f>
        <v>0</v>
      </c>
    </row>
    <row r="58" customFormat="false" ht="18.6" hidden="false" customHeight="false" outlineLevel="0" collapsed="false">
      <c r="A58" s="750" t="n">
        <v>47</v>
      </c>
      <c r="C58" s="746"/>
      <c r="E58" s="763"/>
      <c r="I58" s="227"/>
      <c r="J58" s="228" t="n">
        <v>1052</v>
      </c>
      <c r="K58" s="255" t="s">
        <v>407</v>
      </c>
      <c r="L58" s="693"/>
      <c r="M58" s="264"/>
      <c r="N58" s="254"/>
      <c r="O58" s="254"/>
      <c r="P58" s="231" t="n">
        <f aca="false">M58+N58+O58</f>
        <v>0</v>
      </c>
      <c r="Q58" s="684" t="str">
        <f aca="false">(IF($E58&lt;&gt;0,$J$2,IF($I58&lt;&gt;0,$J$2,"")))</f>
        <v/>
      </c>
      <c r="R58" s="226"/>
      <c r="S58" s="694"/>
      <c r="T58" s="695"/>
      <c r="U58" s="363" t="n">
        <f aca="false">P58</f>
        <v>0</v>
      </c>
      <c r="V58" s="696" t="n">
        <f aca="false">S58+T58-U58</f>
        <v>0</v>
      </c>
      <c r="W58" s="226"/>
      <c r="X58" s="364"/>
      <c r="Y58" s="388"/>
      <c r="Z58" s="388"/>
      <c r="AA58" s="388"/>
      <c r="AB58" s="388"/>
      <c r="AC58" s="388"/>
      <c r="AD58" s="697"/>
      <c r="AE58" s="365" t="n">
        <f aca="false">AA58-AB58-AC58-AD58</f>
        <v>0</v>
      </c>
    </row>
    <row r="59" customFormat="false" ht="18.6" hidden="false" customHeight="false" outlineLevel="0" collapsed="false">
      <c r="A59" s="750" t="n">
        <v>48</v>
      </c>
      <c r="E59" s="763"/>
      <c r="I59" s="227"/>
      <c r="J59" s="384" t="n">
        <v>1053</v>
      </c>
      <c r="K59" s="385" t="s">
        <v>408</v>
      </c>
      <c r="L59" s="693"/>
      <c r="M59" s="264"/>
      <c r="N59" s="254"/>
      <c r="O59" s="254"/>
      <c r="P59" s="231" t="n">
        <f aca="false">M59+N59+O59</f>
        <v>0</v>
      </c>
      <c r="Q59" s="684" t="str">
        <f aca="false">(IF($E59&lt;&gt;0,$J$2,IF($I59&lt;&gt;0,$J$2,"")))</f>
        <v/>
      </c>
      <c r="R59" s="226"/>
      <c r="S59" s="694"/>
      <c r="T59" s="695"/>
      <c r="U59" s="363" t="n">
        <f aca="false">P59</f>
        <v>0</v>
      </c>
      <c r="V59" s="696" t="n">
        <f aca="false">S59+T59-U59</f>
        <v>0</v>
      </c>
      <c r="W59" s="226"/>
      <c r="X59" s="364"/>
      <c r="Y59" s="388"/>
      <c r="Z59" s="388"/>
      <c r="AA59" s="388"/>
      <c r="AB59" s="388"/>
      <c r="AC59" s="388"/>
      <c r="AD59" s="697"/>
      <c r="AE59" s="365" t="n">
        <f aca="false">AA59-AB59-AC59-AD59</f>
        <v>0</v>
      </c>
    </row>
    <row r="60" customFormat="false" ht="18.6" hidden="false" customHeight="false" outlineLevel="0" collapsed="false">
      <c r="A60" s="750" t="n">
        <v>49</v>
      </c>
      <c r="E60" s="763"/>
      <c r="I60" s="227"/>
      <c r="J60" s="228" t="n">
        <v>1062</v>
      </c>
      <c r="K60" s="232" t="s">
        <v>409</v>
      </c>
      <c r="L60" s="693"/>
      <c r="M60" s="264"/>
      <c r="N60" s="254"/>
      <c r="O60" s="254"/>
      <c r="P60" s="231" t="n">
        <f aca="false">M60+N60+O60</f>
        <v>0</v>
      </c>
      <c r="Q60" s="684" t="str">
        <f aca="false">(IF($E60&lt;&gt;0,$J$2,IF($I60&lt;&gt;0,$J$2,"")))</f>
        <v/>
      </c>
      <c r="R60" s="226"/>
      <c r="S60" s="694"/>
      <c r="T60" s="695"/>
      <c r="U60" s="363" t="n">
        <f aca="false">P60</f>
        <v>0</v>
      </c>
      <c r="V60" s="696" t="n">
        <f aca="false">S60+T60-U60</f>
        <v>0</v>
      </c>
      <c r="W60" s="226"/>
      <c r="X60" s="694"/>
      <c r="Y60" s="695"/>
      <c r="Z60" s="363" t="n">
        <f aca="false">+IF(+(S60+T60)&gt;=P60,+T60,+(+P60-S60))</f>
        <v>0</v>
      </c>
      <c r="AA60" s="363" t="n">
        <f aca="false">X60+Y60-Z60</f>
        <v>0</v>
      </c>
      <c r="AB60" s="695"/>
      <c r="AC60" s="695"/>
      <c r="AD60" s="284"/>
      <c r="AE60" s="365" t="n">
        <f aca="false">AA60-AB60-AC60-AD60</f>
        <v>0</v>
      </c>
    </row>
    <row r="61" customFormat="false" ht="18.6" hidden="false" customHeight="false" outlineLevel="0" collapsed="false">
      <c r="A61" s="750" t="n">
        <v>50</v>
      </c>
      <c r="E61" s="763"/>
      <c r="I61" s="227"/>
      <c r="J61" s="228" t="n">
        <v>1063</v>
      </c>
      <c r="K61" s="232" t="s">
        <v>729</v>
      </c>
      <c r="L61" s="693"/>
      <c r="M61" s="264"/>
      <c r="N61" s="254"/>
      <c r="O61" s="254"/>
      <c r="P61" s="231" t="n">
        <f aca="false">M61+N61+O61</f>
        <v>0</v>
      </c>
      <c r="Q61" s="684" t="str">
        <f aca="false">(IF($E61&lt;&gt;0,$J$2,IF($I61&lt;&gt;0,$J$2,"")))</f>
        <v/>
      </c>
      <c r="R61" s="226"/>
      <c r="S61" s="694"/>
      <c r="T61" s="695"/>
      <c r="U61" s="363" t="n">
        <f aca="false">P61</f>
        <v>0</v>
      </c>
      <c r="V61" s="696" t="n">
        <f aca="false">S61+T61-U61</f>
        <v>0</v>
      </c>
      <c r="W61" s="226"/>
      <c r="X61" s="364"/>
      <c r="Y61" s="388"/>
      <c r="Z61" s="388"/>
      <c r="AA61" s="388"/>
      <c r="AB61" s="388"/>
      <c r="AC61" s="388"/>
      <c r="AD61" s="697"/>
      <c r="AE61" s="365" t="n">
        <f aca="false">AA61-AB61-AC61-AD61</f>
        <v>0</v>
      </c>
    </row>
    <row r="62" customFormat="false" ht="18.6" hidden="false" customHeight="false" outlineLevel="0" collapsed="false">
      <c r="A62" s="750" t="n">
        <v>51</v>
      </c>
      <c r="E62" s="763"/>
      <c r="I62" s="227"/>
      <c r="J62" s="384" t="n">
        <v>1069</v>
      </c>
      <c r="K62" s="386" t="s">
        <v>411</v>
      </c>
      <c r="L62" s="693"/>
      <c r="M62" s="264"/>
      <c r="N62" s="254"/>
      <c r="O62" s="254"/>
      <c r="P62" s="231" t="n">
        <f aca="false">M62+N62+O62</f>
        <v>0</v>
      </c>
      <c r="Q62" s="684" t="str">
        <f aca="false">(IF($E62&lt;&gt;0,$J$2,IF($I62&lt;&gt;0,$J$2,"")))</f>
        <v/>
      </c>
      <c r="R62" s="226"/>
      <c r="S62" s="694"/>
      <c r="T62" s="695"/>
      <c r="U62" s="363" t="n">
        <f aca="false">P62</f>
        <v>0</v>
      </c>
      <c r="V62" s="696" t="n">
        <f aca="false">S62+T62-U62</f>
        <v>0</v>
      </c>
      <c r="W62" s="226"/>
      <c r="X62" s="694"/>
      <c r="Y62" s="695"/>
      <c r="Z62" s="363" t="n">
        <f aca="false">+IF(+(S62+T62)&gt;=P62,+T62,+(+P62-S62))</f>
        <v>0</v>
      </c>
      <c r="AA62" s="363" t="n">
        <f aca="false">X62+Y62-Z62</f>
        <v>0</v>
      </c>
      <c r="AB62" s="695"/>
      <c r="AC62" s="695"/>
      <c r="AD62" s="284"/>
      <c r="AE62" s="365" t="n">
        <f aca="false">AA62-AB62-AC62-AD62</f>
        <v>0</v>
      </c>
    </row>
    <row r="63" customFormat="false" ht="31.8" hidden="false" customHeight="false" outlineLevel="0" collapsed="false">
      <c r="A63" s="750" t="n">
        <v>52</v>
      </c>
      <c r="E63" s="763"/>
      <c r="I63" s="243"/>
      <c r="J63" s="228" t="n">
        <v>1091</v>
      </c>
      <c r="K63" s="255" t="s">
        <v>412</v>
      </c>
      <c r="L63" s="693"/>
      <c r="M63" s="264"/>
      <c r="N63" s="254"/>
      <c r="O63" s="254"/>
      <c r="P63" s="231" t="n">
        <f aca="false">M63+N63+O63</f>
        <v>0</v>
      </c>
      <c r="Q63" s="684" t="str">
        <f aca="false">(IF($E63&lt;&gt;0,$J$2,IF($I63&lt;&gt;0,$J$2,"")))</f>
        <v/>
      </c>
      <c r="R63" s="226"/>
      <c r="S63" s="694"/>
      <c r="T63" s="695"/>
      <c r="U63" s="363" t="n">
        <f aca="false">P63</f>
        <v>0</v>
      </c>
      <c r="V63" s="696" t="n">
        <f aca="false">S63+T63-U63</f>
        <v>0</v>
      </c>
      <c r="W63" s="226"/>
      <c r="X63" s="694"/>
      <c r="Y63" s="695"/>
      <c r="Z63" s="363" t="n">
        <f aca="false">+IF(+(S63+T63)&gt;=P63,+T63,+(+P63-S63))</f>
        <v>0</v>
      </c>
      <c r="AA63" s="363" t="n">
        <f aca="false">X63+Y63-Z63</f>
        <v>0</v>
      </c>
      <c r="AB63" s="695"/>
      <c r="AC63" s="695"/>
      <c r="AD63" s="284"/>
      <c r="AE63" s="365" t="n">
        <f aca="false">AA63-AB63-AC63-AD63</f>
        <v>0</v>
      </c>
    </row>
    <row r="64" customFormat="false" ht="31.8" hidden="false" customHeight="false" outlineLevel="0" collapsed="false">
      <c r="A64" s="750" t="n">
        <v>53</v>
      </c>
      <c r="E64" s="763"/>
      <c r="I64" s="227"/>
      <c r="J64" s="228" t="n">
        <v>1092</v>
      </c>
      <c r="K64" s="255" t="s">
        <v>413</v>
      </c>
      <c r="L64" s="693"/>
      <c r="M64" s="264"/>
      <c r="N64" s="254"/>
      <c r="O64" s="254"/>
      <c r="P64" s="231" t="n">
        <f aca="false">M64+N64+O64</f>
        <v>0</v>
      </c>
      <c r="Q64" s="684" t="str">
        <f aca="false">(IF($E64&lt;&gt;0,$J$2,IF($I64&lt;&gt;0,$J$2,"")))</f>
        <v/>
      </c>
      <c r="R64" s="226"/>
      <c r="S64" s="694"/>
      <c r="T64" s="695"/>
      <c r="U64" s="363" t="n">
        <f aca="false">P64</f>
        <v>0</v>
      </c>
      <c r="V64" s="696" t="n">
        <f aca="false">S64+T64-U64</f>
        <v>0</v>
      </c>
      <c r="W64" s="226"/>
      <c r="X64" s="364"/>
      <c r="Y64" s="388"/>
      <c r="Z64" s="388"/>
      <c r="AA64" s="388"/>
      <c r="AB64" s="388"/>
      <c r="AC64" s="388"/>
      <c r="AD64" s="697"/>
      <c r="AE64" s="365" t="n">
        <f aca="false">AA64-AB64-AC64-AD64</f>
        <v>0</v>
      </c>
    </row>
    <row r="65" customFormat="false" ht="31.8" hidden="false" customHeight="false" outlineLevel="0" collapsed="false">
      <c r="A65" s="750" t="n">
        <v>54</v>
      </c>
      <c r="E65" s="763"/>
      <c r="I65" s="227"/>
      <c r="J65" s="249" t="n">
        <v>1098</v>
      </c>
      <c r="K65" s="257" t="s">
        <v>414</v>
      </c>
      <c r="L65" s="693"/>
      <c r="M65" s="264"/>
      <c r="N65" s="254"/>
      <c r="O65" s="254"/>
      <c r="P65" s="231" t="n">
        <f aca="false">M65+N65+O65</f>
        <v>0</v>
      </c>
      <c r="Q65" s="684" t="str">
        <f aca="false">(IF($E65&lt;&gt;0,$J$2,IF($I65&lt;&gt;0,$J$2,"")))</f>
        <v/>
      </c>
      <c r="R65" s="226"/>
      <c r="S65" s="694"/>
      <c r="T65" s="695"/>
      <c r="U65" s="363" t="n">
        <f aca="false">P65</f>
        <v>0</v>
      </c>
      <c r="V65" s="696" t="n">
        <f aca="false">S65+T65-U65</f>
        <v>0</v>
      </c>
      <c r="W65" s="226"/>
      <c r="X65" s="694"/>
      <c r="Y65" s="695"/>
      <c r="Z65" s="363" t="n">
        <f aca="false">+IF(+(S65+T65)&gt;=P65,+T65,+(+P65-S65))</f>
        <v>0</v>
      </c>
      <c r="AA65" s="363" t="n">
        <f aca="false">X65+Y65-Z65</f>
        <v>0</v>
      </c>
      <c r="AB65" s="695"/>
      <c r="AC65" s="695"/>
      <c r="AD65" s="284"/>
      <c r="AE65" s="365" t="n">
        <f aca="false">AA65-AB65-AC65-AD65</f>
        <v>0</v>
      </c>
    </row>
    <row r="66" customFormat="false" ht="18.6" hidden="false" customHeight="false" outlineLevel="0" collapsed="false">
      <c r="A66" s="750" t="n">
        <v>55</v>
      </c>
      <c r="E66" s="763"/>
      <c r="I66" s="698" t="n">
        <v>1900</v>
      </c>
      <c r="J66" s="570" t="s">
        <v>415</v>
      </c>
      <c r="K66" s="570"/>
      <c r="L66" s="699"/>
      <c r="M66" s="576" t="n">
        <f aca="false">SUM(M67:M69)</f>
        <v>0</v>
      </c>
      <c r="N66" s="577" t="n">
        <f aca="false">SUM(N67:N69)</f>
        <v>0</v>
      </c>
      <c r="O66" s="577" t="n">
        <f aca="false">SUM(O67:O69)</f>
        <v>0</v>
      </c>
      <c r="P66" s="577" t="n">
        <f aca="false">SUM(P67:P69)</f>
        <v>0</v>
      </c>
      <c r="Q66" s="684" t="n">
        <f aca="false">(IF($E66&lt;&gt;0,$J$2,IF($I66&lt;&gt;0,$J$2,"")))</f>
        <v>0</v>
      </c>
      <c r="R66" s="226"/>
      <c r="S66" s="377" t="n">
        <f aca="false">SUM(S67:S69)</f>
        <v>0</v>
      </c>
      <c r="T66" s="378" t="n">
        <f aca="false">SUM(T67:T69)</f>
        <v>0</v>
      </c>
      <c r="U66" s="700" t="n">
        <f aca="false">SUM(U67:U69)</f>
        <v>0</v>
      </c>
      <c r="V66" s="701" t="n">
        <f aca="false">SUM(V67:V69)</f>
        <v>0</v>
      </c>
      <c r="W66" s="226"/>
      <c r="X66" s="379"/>
      <c r="Y66" s="403"/>
      <c r="Z66" s="403"/>
      <c r="AA66" s="403"/>
      <c r="AB66" s="403"/>
      <c r="AC66" s="403"/>
      <c r="AD66" s="702"/>
      <c r="AE66" s="365" t="n">
        <f aca="false">AA66-AB66-AC66-AD66</f>
        <v>0</v>
      </c>
    </row>
    <row r="67" customFormat="false" ht="34.5" hidden="false" customHeight="true" outlineLevel="0" collapsed="false">
      <c r="A67" s="750" t="n">
        <v>56</v>
      </c>
      <c r="E67" s="763"/>
      <c r="I67" s="227"/>
      <c r="J67" s="253" t="n">
        <v>1901</v>
      </c>
      <c r="K67" s="229" t="s">
        <v>416</v>
      </c>
      <c r="L67" s="693"/>
      <c r="M67" s="264"/>
      <c r="N67" s="254"/>
      <c r="O67" s="254"/>
      <c r="P67" s="231" t="n">
        <f aca="false">M67+N67+O67</f>
        <v>0</v>
      </c>
      <c r="Q67" s="684" t="str">
        <f aca="false">(IF($E67&lt;&gt;0,$J$2,IF($I67&lt;&gt;0,$J$2,"")))</f>
        <v/>
      </c>
      <c r="R67" s="226"/>
      <c r="S67" s="694"/>
      <c r="T67" s="695"/>
      <c r="U67" s="363" t="n">
        <f aca="false">P67</f>
        <v>0</v>
      </c>
      <c r="V67" s="696" t="n">
        <f aca="false">S67+T67-U67</f>
        <v>0</v>
      </c>
      <c r="W67" s="226"/>
      <c r="X67" s="364"/>
      <c r="Y67" s="388"/>
      <c r="Z67" s="388"/>
      <c r="AA67" s="388"/>
      <c r="AB67" s="388"/>
      <c r="AC67" s="388"/>
      <c r="AD67" s="697"/>
      <c r="AE67" s="365" t="n">
        <f aca="false">AA67-AB67-AC67-AD67</f>
        <v>0</v>
      </c>
    </row>
    <row r="68" customFormat="false" ht="31.8" hidden="false" customHeight="false" outlineLevel="0" collapsed="false">
      <c r="A68" s="750" t="n">
        <v>57</v>
      </c>
      <c r="E68" s="763"/>
      <c r="I68" s="227"/>
      <c r="J68" s="228" t="n">
        <v>1981</v>
      </c>
      <c r="K68" s="232" t="s">
        <v>417</v>
      </c>
      <c r="L68" s="693"/>
      <c r="M68" s="264"/>
      <c r="N68" s="254"/>
      <c r="O68" s="254"/>
      <c r="P68" s="231" t="n">
        <f aca="false">M68+N68+O68</f>
        <v>0</v>
      </c>
      <c r="Q68" s="684" t="str">
        <f aca="false">(IF($E68&lt;&gt;0,$J$2,IF($I68&lt;&gt;0,$J$2,"")))</f>
        <v/>
      </c>
      <c r="R68" s="226"/>
      <c r="S68" s="694"/>
      <c r="T68" s="695"/>
      <c r="U68" s="363" t="n">
        <f aca="false">P68</f>
        <v>0</v>
      </c>
      <c r="V68" s="696" t="n">
        <f aca="false">S68+T68-U68</f>
        <v>0</v>
      </c>
      <c r="W68" s="226"/>
      <c r="X68" s="364"/>
      <c r="Y68" s="388"/>
      <c r="Z68" s="388"/>
      <c r="AA68" s="388"/>
      <c r="AB68" s="388"/>
      <c r="AC68" s="388"/>
      <c r="AD68" s="697"/>
      <c r="AE68" s="365" t="n">
        <f aca="false">AA68-AB68-AC68-AD68</f>
        <v>0</v>
      </c>
    </row>
    <row r="69" customFormat="false" ht="31.8" hidden="false" customHeight="false" outlineLevel="0" collapsed="false">
      <c r="A69" s="750" t="n">
        <v>58</v>
      </c>
      <c r="E69" s="763"/>
      <c r="I69" s="227"/>
      <c r="J69" s="249" t="n">
        <v>1991</v>
      </c>
      <c r="K69" s="244" t="s">
        <v>418</v>
      </c>
      <c r="L69" s="693"/>
      <c r="M69" s="264"/>
      <c r="N69" s="254"/>
      <c r="O69" s="254"/>
      <c r="P69" s="231" t="n">
        <f aca="false">M69+N69+O69</f>
        <v>0</v>
      </c>
      <c r="Q69" s="684" t="str">
        <f aca="false">(IF($E69&lt;&gt;0,$J$2,IF($I69&lt;&gt;0,$J$2,"")))</f>
        <v/>
      </c>
      <c r="R69" s="226"/>
      <c r="S69" s="694"/>
      <c r="T69" s="695"/>
      <c r="U69" s="363" t="n">
        <f aca="false">P69</f>
        <v>0</v>
      </c>
      <c r="V69" s="696" t="n">
        <f aca="false">S69+T69-U69</f>
        <v>0</v>
      </c>
      <c r="W69" s="226"/>
      <c r="X69" s="364"/>
      <c r="Y69" s="388"/>
      <c r="Z69" s="388"/>
      <c r="AA69" s="388"/>
      <c r="AB69" s="388"/>
      <c r="AC69" s="388"/>
      <c r="AD69" s="697"/>
      <c r="AE69" s="365" t="n">
        <f aca="false">AA69-AB69-AC69-AD69</f>
        <v>0</v>
      </c>
    </row>
    <row r="70" customFormat="false" ht="18.6" hidden="false" customHeight="false" outlineLevel="0" collapsed="false">
      <c r="A70" s="750" t="n">
        <v>59</v>
      </c>
      <c r="E70" s="763"/>
      <c r="I70" s="698" t="n">
        <v>2100</v>
      </c>
      <c r="J70" s="570" t="s">
        <v>419</v>
      </c>
      <c r="K70" s="570"/>
      <c r="L70" s="699"/>
      <c r="M70" s="576" t="n">
        <f aca="false">SUM(M71:M75)</f>
        <v>0</v>
      </c>
      <c r="N70" s="577" t="n">
        <f aca="false">SUM(N71:N75)</f>
        <v>0</v>
      </c>
      <c r="O70" s="577" t="n">
        <f aca="false">SUM(O71:O75)</f>
        <v>0</v>
      </c>
      <c r="P70" s="577" t="n">
        <f aca="false">SUM(P71:P75)</f>
        <v>0</v>
      </c>
      <c r="Q70" s="684" t="n">
        <f aca="false">(IF($E70&lt;&gt;0,$J$2,IF($I70&lt;&gt;0,$J$2,"")))</f>
        <v>0</v>
      </c>
      <c r="R70" s="226"/>
      <c r="S70" s="377" t="n">
        <f aca="false">SUM(S71:S75)</f>
        <v>0</v>
      </c>
      <c r="T70" s="378" t="n">
        <f aca="false">SUM(T71:T75)</f>
        <v>0</v>
      </c>
      <c r="U70" s="700" t="n">
        <f aca="false">SUM(U71:U75)</f>
        <v>0</v>
      </c>
      <c r="V70" s="701" t="n">
        <f aca="false">SUM(V71:V75)</f>
        <v>0</v>
      </c>
      <c r="W70" s="226"/>
      <c r="X70" s="379"/>
      <c r="Y70" s="403"/>
      <c r="Z70" s="403"/>
      <c r="AA70" s="403"/>
      <c r="AB70" s="403"/>
      <c r="AC70" s="403"/>
      <c r="AD70" s="702"/>
      <c r="AE70" s="365" t="n">
        <f aca="false">AA70-AB70-AC70-AD70</f>
        <v>0</v>
      </c>
    </row>
    <row r="71" customFormat="false" ht="18.6" hidden="false" customHeight="false" outlineLevel="0" collapsed="false">
      <c r="A71" s="750" t="n">
        <v>60</v>
      </c>
      <c r="E71" s="763"/>
      <c r="I71" s="227"/>
      <c r="J71" s="253" t="n">
        <v>2110</v>
      </c>
      <c r="K71" s="258" t="s">
        <v>420</v>
      </c>
      <c r="L71" s="693"/>
      <c r="M71" s="264"/>
      <c r="N71" s="254"/>
      <c r="O71" s="254"/>
      <c r="P71" s="231" t="n">
        <f aca="false">M71+N71+O71</f>
        <v>0</v>
      </c>
      <c r="Q71" s="684" t="str">
        <f aca="false">(IF($E71&lt;&gt;0,$J$2,IF($I71&lt;&gt;0,$J$2,"")))</f>
        <v/>
      </c>
      <c r="R71" s="226"/>
      <c r="S71" s="694"/>
      <c r="T71" s="695"/>
      <c r="U71" s="363" t="n">
        <f aca="false">P71</f>
        <v>0</v>
      </c>
      <c r="V71" s="696" t="n">
        <f aca="false">S71+T71-U71</f>
        <v>0</v>
      </c>
      <c r="W71" s="226"/>
      <c r="X71" s="364"/>
      <c r="Y71" s="388"/>
      <c r="Z71" s="388"/>
      <c r="AA71" s="388"/>
      <c r="AB71" s="388"/>
      <c r="AC71" s="388"/>
      <c r="AD71" s="697"/>
      <c r="AE71" s="365" t="n">
        <f aca="false">AA71-AB71-AC71-AD71</f>
        <v>0</v>
      </c>
    </row>
    <row r="72" customFormat="false" ht="18.6" hidden="false" customHeight="false" outlineLevel="0" collapsed="false">
      <c r="A72" s="750" t="n">
        <v>61</v>
      </c>
      <c r="E72" s="763"/>
      <c r="I72" s="387"/>
      <c r="J72" s="228" t="n">
        <v>2120</v>
      </c>
      <c r="K72" s="281" t="s">
        <v>421</v>
      </c>
      <c r="L72" s="693"/>
      <c r="M72" s="264"/>
      <c r="N72" s="254"/>
      <c r="O72" s="254"/>
      <c r="P72" s="231" t="n">
        <f aca="false">M72+N72+O72</f>
        <v>0</v>
      </c>
      <c r="Q72" s="684" t="str">
        <f aca="false">(IF($E72&lt;&gt;0,$J$2,IF($I72&lt;&gt;0,$J$2,"")))</f>
        <v/>
      </c>
      <c r="R72" s="226"/>
      <c r="S72" s="694"/>
      <c r="T72" s="695"/>
      <c r="U72" s="363" t="n">
        <f aca="false">P72</f>
        <v>0</v>
      </c>
      <c r="V72" s="696" t="n">
        <f aca="false">S72+T72-U72</f>
        <v>0</v>
      </c>
      <c r="W72" s="226"/>
      <c r="X72" s="364"/>
      <c r="Y72" s="388"/>
      <c r="Z72" s="388"/>
      <c r="AA72" s="388"/>
      <c r="AB72" s="388"/>
      <c r="AC72" s="388"/>
      <c r="AD72" s="697"/>
      <c r="AE72" s="365" t="n">
        <f aca="false">AA72-AB72-AC72-AD72</f>
        <v>0</v>
      </c>
    </row>
    <row r="73" customFormat="false" ht="32.4" hidden="false" customHeight="false" outlineLevel="0" collapsed="false">
      <c r="A73" s="750" t="n">
        <v>62</v>
      </c>
      <c r="E73" s="763"/>
      <c r="I73" s="387"/>
      <c r="J73" s="228" t="n">
        <v>2125</v>
      </c>
      <c r="K73" s="300" t="s">
        <v>730</v>
      </c>
      <c r="L73" s="693"/>
      <c r="M73" s="230" t="n">
        <v>0</v>
      </c>
      <c r="N73" s="230" t="n">
        <v>0</v>
      </c>
      <c r="O73" s="230" t="n">
        <v>0</v>
      </c>
      <c r="P73" s="231" t="n">
        <f aca="false">M73+N73+O73</f>
        <v>0</v>
      </c>
      <c r="Q73" s="684" t="str">
        <f aca="false">(IF($E73&lt;&gt;0,$J$2,IF($I73&lt;&gt;0,$J$2,"")))</f>
        <v/>
      </c>
      <c r="R73" s="226"/>
      <c r="S73" s="694"/>
      <c r="T73" s="695"/>
      <c r="U73" s="363" t="n">
        <f aca="false">P73</f>
        <v>0</v>
      </c>
      <c r="V73" s="696" t="n">
        <f aca="false">S73+T73-U73</f>
        <v>0</v>
      </c>
      <c r="W73" s="226"/>
      <c r="X73" s="364"/>
      <c r="Y73" s="388"/>
      <c r="Z73" s="388"/>
      <c r="AA73" s="388"/>
      <c r="AB73" s="388"/>
      <c r="AC73" s="388"/>
      <c r="AD73" s="697"/>
      <c r="AE73" s="365" t="n">
        <f aca="false">AA73-AB73-AC73-AD73</f>
        <v>0</v>
      </c>
    </row>
    <row r="74" customFormat="false" ht="33" hidden="false" customHeight="false" outlineLevel="0" collapsed="false">
      <c r="A74" s="750" t="n">
        <v>63</v>
      </c>
      <c r="I74" s="252"/>
      <c r="J74" s="228" t="n">
        <v>2140</v>
      </c>
      <c r="K74" s="281" t="s">
        <v>423</v>
      </c>
      <c r="L74" s="693"/>
      <c r="M74" s="230" t="n">
        <v>0</v>
      </c>
      <c r="N74" s="230" t="n">
        <v>0</v>
      </c>
      <c r="O74" s="230" t="n">
        <v>0</v>
      </c>
      <c r="P74" s="231" t="n">
        <f aca="false">M74+N74+O74</f>
        <v>0</v>
      </c>
      <c r="Q74" s="684" t="str">
        <f aca="false">(IF($E74&lt;&gt;0,$J$2,IF($I74&lt;&gt;0,$J$2,"")))</f>
        <v/>
      </c>
      <c r="R74" s="226"/>
      <c r="S74" s="694"/>
      <c r="T74" s="695"/>
      <c r="U74" s="363" t="n">
        <f aca="false">P74</f>
        <v>0</v>
      </c>
      <c r="V74" s="696" t="n">
        <f aca="false">S74+T74-U74</f>
        <v>0</v>
      </c>
      <c r="W74" s="226"/>
      <c r="X74" s="364"/>
      <c r="Y74" s="388"/>
      <c r="Z74" s="388"/>
      <c r="AA74" s="388"/>
      <c r="AB74" s="388"/>
      <c r="AC74" s="388"/>
      <c r="AD74" s="697"/>
      <c r="AE74" s="365" t="n">
        <f aca="false">AA74-AB74-AC74-AD74</f>
        <v>0</v>
      </c>
    </row>
    <row r="75" customFormat="false" ht="32.4" hidden="false" customHeight="false" outlineLevel="0" collapsed="false">
      <c r="A75" s="750" t="n">
        <v>64</v>
      </c>
      <c r="I75" s="227"/>
      <c r="J75" s="249" t="n">
        <v>2190</v>
      </c>
      <c r="K75" s="401" t="s">
        <v>424</v>
      </c>
      <c r="L75" s="693"/>
      <c r="M75" s="264"/>
      <c r="N75" s="254"/>
      <c r="O75" s="254"/>
      <c r="P75" s="231" t="n">
        <f aca="false">M75+N75+O75</f>
        <v>0</v>
      </c>
      <c r="Q75" s="684" t="str">
        <f aca="false">(IF($E75&lt;&gt;0,$J$2,IF($I75&lt;&gt;0,$J$2,"")))</f>
        <v/>
      </c>
      <c r="R75" s="226"/>
      <c r="S75" s="694"/>
      <c r="T75" s="695"/>
      <c r="U75" s="363" t="n">
        <f aca="false">P75</f>
        <v>0</v>
      </c>
      <c r="V75" s="696" t="n">
        <f aca="false">S75+T75-U75</f>
        <v>0</v>
      </c>
      <c r="W75" s="226"/>
      <c r="X75" s="364"/>
      <c r="Y75" s="388"/>
      <c r="Z75" s="388"/>
      <c r="AA75" s="388"/>
      <c r="AB75" s="388"/>
      <c r="AC75" s="388"/>
      <c r="AD75" s="697"/>
      <c r="AE75" s="365" t="n">
        <f aca="false">AA75-AB75-AC75-AD75</f>
        <v>0</v>
      </c>
    </row>
    <row r="76" customFormat="false" ht="18.6" hidden="false" customHeight="false" outlineLevel="0" collapsed="false">
      <c r="A76" s="750" t="n">
        <v>65</v>
      </c>
      <c r="I76" s="698" t="n">
        <v>2200</v>
      </c>
      <c r="J76" s="570" t="s">
        <v>425</v>
      </c>
      <c r="K76" s="570"/>
      <c r="L76" s="699"/>
      <c r="M76" s="576" t="n">
        <f aca="false">SUM(M77:M78)</f>
        <v>0</v>
      </c>
      <c r="N76" s="577" t="n">
        <f aca="false">SUM(N77:N78)</f>
        <v>0</v>
      </c>
      <c r="O76" s="577" t="n">
        <f aca="false">SUM(O77:O78)</f>
        <v>0</v>
      </c>
      <c r="P76" s="577" t="n">
        <f aca="false">SUM(P77:P78)</f>
        <v>0</v>
      </c>
      <c r="Q76" s="684" t="n">
        <f aca="false">(IF($E76&lt;&gt;0,$J$2,IF($I76&lt;&gt;0,$J$2,"")))</f>
        <v>0</v>
      </c>
      <c r="R76" s="226"/>
      <c r="S76" s="377" t="n">
        <f aca="false">SUM(S77:S78)</f>
        <v>0</v>
      </c>
      <c r="T76" s="378" t="n">
        <f aca="false">SUM(T77:T78)</f>
        <v>0</v>
      </c>
      <c r="U76" s="700" t="n">
        <f aca="false">SUM(U77:U78)</f>
        <v>0</v>
      </c>
      <c r="V76" s="701" t="n">
        <f aca="false">SUM(V77:V78)</f>
        <v>0</v>
      </c>
      <c r="W76" s="226"/>
      <c r="X76" s="379"/>
      <c r="Y76" s="403"/>
      <c r="Z76" s="403"/>
      <c r="AA76" s="403"/>
      <c r="AB76" s="403"/>
      <c r="AC76" s="403"/>
      <c r="AD76" s="702"/>
      <c r="AE76" s="365" t="n">
        <f aca="false">AA76-AB76-AC76-AD76</f>
        <v>0</v>
      </c>
    </row>
    <row r="77" customFormat="false" ht="18.6" hidden="false" customHeight="false" outlineLevel="0" collapsed="false">
      <c r="A77" s="750" t="n">
        <v>66</v>
      </c>
      <c r="I77" s="227"/>
      <c r="J77" s="228" t="n">
        <v>2221</v>
      </c>
      <c r="K77" s="232" t="s">
        <v>731</v>
      </c>
      <c r="L77" s="693"/>
      <c r="M77" s="264"/>
      <c r="N77" s="254"/>
      <c r="O77" s="254"/>
      <c r="P77" s="231" t="n">
        <f aca="false">M77+N77+O77</f>
        <v>0</v>
      </c>
      <c r="Q77" s="684" t="str">
        <f aca="false">(IF($E77&lt;&gt;0,$J$2,IF($I77&lt;&gt;0,$J$2,"")))</f>
        <v/>
      </c>
      <c r="R77" s="226"/>
      <c r="S77" s="694"/>
      <c r="T77" s="695"/>
      <c r="U77" s="363" t="n">
        <f aca="false">P77</f>
        <v>0</v>
      </c>
      <c r="V77" s="696" t="n">
        <f aca="false">S77+T77-U77</f>
        <v>0</v>
      </c>
      <c r="W77" s="226"/>
      <c r="X77" s="364"/>
      <c r="Y77" s="388"/>
      <c r="Z77" s="388"/>
      <c r="AA77" s="388"/>
      <c r="AB77" s="388"/>
      <c r="AC77" s="388"/>
      <c r="AD77" s="697"/>
      <c r="AE77" s="365" t="n">
        <f aca="false">AA77-AB77-AC77-AD77</f>
        <v>0</v>
      </c>
    </row>
    <row r="78" customFormat="false" ht="18.6" hidden="false" customHeight="false" outlineLevel="0" collapsed="false">
      <c r="A78" s="750" t="n">
        <v>67</v>
      </c>
      <c r="I78" s="227"/>
      <c r="J78" s="249" t="n">
        <v>2224</v>
      </c>
      <c r="K78" s="244" t="s">
        <v>427</v>
      </c>
      <c r="L78" s="693"/>
      <c r="M78" s="264"/>
      <c r="N78" s="254"/>
      <c r="O78" s="254"/>
      <c r="P78" s="231" t="n">
        <f aca="false">M78+N78+O78</f>
        <v>0</v>
      </c>
      <c r="Q78" s="684" t="str">
        <f aca="false">(IF($E78&lt;&gt;0,$J$2,IF($I78&lt;&gt;0,$J$2,"")))</f>
        <v/>
      </c>
      <c r="R78" s="226"/>
      <c r="S78" s="694"/>
      <c r="T78" s="695"/>
      <c r="U78" s="363" t="n">
        <f aca="false">P78</f>
        <v>0</v>
      </c>
      <c r="V78" s="696" t="n">
        <f aca="false">S78+T78-U78</f>
        <v>0</v>
      </c>
      <c r="W78" s="226"/>
      <c r="X78" s="364"/>
      <c r="Y78" s="388"/>
      <c r="Z78" s="388"/>
      <c r="AA78" s="388"/>
      <c r="AB78" s="388"/>
      <c r="AC78" s="388"/>
      <c r="AD78" s="697"/>
      <c r="AE78" s="365" t="n">
        <f aca="false">AA78-AB78-AC78-AD78</f>
        <v>0</v>
      </c>
    </row>
    <row r="79" customFormat="false" ht="18.6" hidden="false" customHeight="false" outlineLevel="0" collapsed="false">
      <c r="A79" s="750" t="n">
        <v>68</v>
      </c>
      <c r="I79" s="698" t="n">
        <v>2500</v>
      </c>
      <c r="J79" s="706" t="s">
        <v>428</v>
      </c>
      <c r="K79" s="706"/>
      <c r="L79" s="699"/>
      <c r="M79" s="605"/>
      <c r="N79" s="606"/>
      <c r="O79" s="606"/>
      <c r="P79" s="598" t="n">
        <f aca="false">M79+N79+O79</f>
        <v>0</v>
      </c>
      <c r="Q79" s="684" t="n">
        <f aca="false">(IF($E79&lt;&gt;0,$J$2,IF($I79&lt;&gt;0,$J$2,"")))</f>
        <v>0</v>
      </c>
      <c r="R79" s="226"/>
      <c r="S79" s="704"/>
      <c r="T79" s="705"/>
      <c r="U79" s="363" t="n">
        <f aca="false">P79</f>
        <v>0</v>
      </c>
      <c r="V79" s="696" t="n">
        <f aca="false">S79+T79-U79</f>
        <v>0</v>
      </c>
      <c r="W79" s="226"/>
      <c r="X79" s="379"/>
      <c r="Y79" s="403"/>
      <c r="Z79" s="388"/>
      <c r="AA79" s="388"/>
      <c r="AB79" s="403"/>
      <c r="AC79" s="388"/>
      <c r="AD79" s="697"/>
      <c r="AE79" s="365" t="n">
        <f aca="false">AA79-AB79-AC79-AD79</f>
        <v>0</v>
      </c>
    </row>
    <row r="80" customFormat="false" ht="34.5" hidden="false" customHeight="true" outlineLevel="0" collapsed="false">
      <c r="A80" s="750" t="n">
        <v>69</v>
      </c>
      <c r="I80" s="698" t="n">
        <v>2600</v>
      </c>
      <c r="J80" s="707" t="s">
        <v>429</v>
      </c>
      <c r="K80" s="707"/>
      <c r="L80" s="699"/>
      <c r="M80" s="605"/>
      <c r="N80" s="606"/>
      <c r="O80" s="606"/>
      <c r="P80" s="598" t="n">
        <f aca="false">M80+N80+O80</f>
        <v>0</v>
      </c>
      <c r="Q80" s="684" t="n">
        <f aca="false">(IF($E80&lt;&gt;0,$J$2,IF($I80&lt;&gt;0,$J$2,"")))</f>
        <v>0</v>
      </c>
      <c r="R80" s="226"/>
      <c r="S80" s="704"/>
      <c r="T80" s="705"/>
      <c r="U80" s="363" t="n">
        <f aca="false">P80</f>
        <v>0</v>
      </c>
      <c r="V80" s="696" t="n">
        <f aca="false">S80+T80-U80</f>
        <v>0</v>
      </c>
      <c r="W80" s="226"/>
      <c r="X80" s="379"/>
      <c r="Y80" s="403"/>
      <c r="Z80" s="388"/>
      <c r="AA80" s="388"/>
      <c r="AB80" s="403"/>
      <c r="AC80" s="388"/>
      <c r="AD80" s="697"/>
      <c r="AE80" s="365" t="n">
        <f aca="false">AA80-AB80-AC80-AD80</f>
        <v>0</v>
      </c>
    </row>
    <row r="81" customFormat="false" ht="33.75" hidden="false" customHeight="true" outlineLevel="0" collapsed="false">
      <c r="A81" s="750" t="n">
        <v>70</v>
      </c>
      <c r="I81" s="698" t="n">
        <v>2700</v>
      </c>
      <c r="J81" s="707" t="s">
        <v>430</v>
      </c>
      <c r="K81" s="707"/>
      <c r="L81" s="699"/>
      <c r="M81" s="605"/>
      <c r="N81" s="606"/>
      <c r="O81" s="606"/>
      <c r="P81" s="598" t="n">
        <f aca="false">M81+N81+O81</f>
        <v>0</v>
      </c>
      <c r="Q81" s="684" t="n">
        <f aca="false">(IF($E81&lt;&gt;0,$J$2,IF($I81&lt;&gt;0,$J$2,"")))</f>
        <v>0</v>
      </c>
      <c r="R81" s="226"/>
      <c r="S81" s="704"/>
      <c r="T81" s="705"/>
      <c r="U81" s="363" t="n">
        <f aca="false">P81</f>
        <v>0</v>
      </c>
      <c r="V81" s="696" t="n">
        <f aca="false">S81+T81-U81</f>
        <v>0</v>
      </c>
      <c r="W81" s="226"/>
      <c r="X81" s="379"/>
      <c r="Y81" s="403"/>
      <c r="Z81" s="388"/>
      <c r="AA81" s="388"/>
      <c r="AB81" s="403"/>
      <c r="AC81" s="388"/>
      <c r="AD81" s="697"/>
      <c r="AE81" s="365" t="n">
        <f aca="false">AA81-AB81-AC81-AD81</f>
        <v>0</v>
      </c>
    </row>
    <row r="82" customFormat="false" ht="35.25" hidden="false" customHeight="true" outlineLevel="0" collapsed="false">
      <c r="A82" s="750" t="n">
        <v>71</v>
      </c>
      <c r="I82" s="698" t="n">
        <v>2800</v>
      </c>
      <c r="J82" s="707" t="s">
        <v>431</v>
      </c>
      <c r="K82" s="707"/>
      <c r="L82" s="699"/>
      <c r="M82" s="576" t="n">
        <f aca="false">SUM(M83:M85)</f>
        <v>0</v>
      </c>
      <c r="N82" s="577" t="n">
        <f aca="false">SUM(N83:N85)</f>
        <v>0</v>
      </c>
      <c r="O82" s="577" t="n">
        <f aca="false">SUM(O83:O85)</f>
        <v>0</v>
      </c>
      <c r="P82" s="577" t="n">
        <f aca="false">SUM(P83:P85)</f>
        <v>0</v>
      </c>
      <c r="Q82" s="684" t="n">
        <f aca="false">(IF($E82&lt;&gt;0,$J$2,IF($I82&lt;&gt;0,$J$2,"")))</f>
        <v>0</v>
      </c>
      <c r="R82" s="226"/>
      <c r="S82" s="704"/>
      <c r="T82" s="705"/>
      <c r="U82" s="363" t="n">
        <f aca="false">P82</f>
        <v>0</v>
      </c>
      <c r="V82" s="696" t="n">
        <f aca="false">S82+T82-U82</f>
        <v>0</v>
      </c>
      <c r="W82" s="226"/>
      <c r="X82" s="379"/>
      <c r="Y82" s="403"/>
      <c r="Z82" s="388"/>
      <c r="AA82" s="388"/>
      <c r="AB82" s="403"/>
      <c r="AC82" s="388"/>
      <c r="AD82" s="697"/>
      <c r="AE82" s="365" t="n">
        <f aca="false">AA82-AB82-AC82-AD82</f>
        <v>0</v>
      </c>
    </row>
    <row r="83" customFormat="false" ht="35.25" hidden="false" customHeight="true" outlineLevel="0" collapsed="false">
      <c r="A83" s="750" t="n">
        <v>72</v>
      </c>
      <c r="I83" s="227"/>
      <c r="J83" s="253" t="n">
        <v>2810</v>
      </c>
      <c r="K83" s="229" t="s">
        <v>432</v>
      </c>
      <c r="L83" s="693"/>
      <c r="M83" s="264"/>
      <c r="N83" s="254"/>
      <c r="O83" s="254"/>
      <c r="P83" s="231"/>
      <c r="Q83" s="684" t="str">
        <f aca="false">(IF($E83&lt;&gt;0,$J$2,IF($I83&lt;&gt;0,$J$2,"")))</f>
        <v/>
      </c>
      <c r="R83" s="226"/>
      <c r="S83" s="694"/>
      <c r="T83" s="695"/>
      <c r="U83" s="363" t="n">
        <f aca="false">P83</f>
        <v>0</v>
      </c>
      <c r="V83" s="696" t="n">
        <f aca="false">S83+T83-U83</f>
        <v>0</v>
      </c>
      <c r="W83" s="226"/>
      <c r="X83" s="364"/>
      <c r="Y83" s="388"/>
      <c r="Z83" s="388"/>
      <c r="AA83" s="388"/>
      <c r="AB83" s="388"/>
      <c r="AC83" s="388"/>
      <c r="AD83" s="697"/>
      <c r="AE83" s="365" t="n">
        <f aca="false">AA83-AB83-AC83-AD83</f>
        <v>0</v>
      </c>
    </row>
    <row r="84" customFormat="false" ht="35.25" hidden="false" customHeight="true" outlineLevel="0" collapsed="false">
      <c r="A84" s="750" t="n">
        <v>73</v>
      </c>
      <c r="I84" s="227"/>
      <c r="J84" s="228" t="n">
        <v>2820</v>
      </c>
      <c r="K84" s="232" t="s">
        <v>433</v>
      </c>
      <c r="L84" s="693"/>
      <c r="M84" s="264"/>
      <c r="N84" s="254"/>
      <c r="O84" s="254"/>
      <c r="P84" s="231" t="n">
        <f aca="false">M84+N84+O84</f>
        <v>0</v>
      </c>
      <c r="Q84" s="684" t="str">
        <f aca="false">(IF($E84&lt;&gt;0,$J$2,IF($I84&lt;&gt;0,$J$2,"")))</f>
        <v/>
      </c>
      <c r="R84" s="226"/>
      <c r="S84" s="694"/>
      <c r="T84" s="695"/>
      <c r="U84" s="363" t="n">
        <f aca="false">P84</f>
        <v>0</v>
      </c>
      <c r="V84" s="696" t="n">
        <f aca="false">S84+T84-U84</f>
        <v>0</v>
      </c>
      <c r="W84" s="226"/>
      <c r="X84" s="364"/>
      <c r="Y84" s="388"/>
      <c r="Z84" s="388"/>
      <c r="AA84" s="388"/>
      <c r="AB84" s="388"/>
      <c r="AC84" s="388"/>
      <c r="AD84" s="697"/>
      <c r="AE84" s="365" t="n">
        <f aca="false">AA84-AB84-AC84-AD84</f>
        <v>0</v>
      </c>
    </row>
    <row r="85" customFormat="false" ht="35.25" hidden="false" customHeight="true" outlineLevel="0" collapsed="false">
      <c r="A85" s="750" t="n">
        <v>74</v>
      </c>
      <c r="I85" s="227"/>
      <c r="J85" s="249" t="n">
        <v>2890</v>
      </c>
      <c r="K85" s="244" t="s">
        <v>434</v>
      </c>
      <c r="L85" s="693"/>
      <c r="M85" s="264"/>
      <c r="N85" s="254"/>
      <c r="O85" s="254"/>
      <c r="P85" s="231" t="n">
        <f aca="false">M85+N85+O85</f>
        <v>0</v>
      </c>
      <c r="Q85" s="684" t="str">
        <f aca="false">(IF($E85&lt;&gt;0,$J$2,IF($I85&lt;&gt;0,$J$2,"")))</f>
        <v/>
      </c>
      <c r="R85" s="226"/>
      <c r="S85" s="694"/>
      <c r="T85" s="695"/>
      <c r="U85" s="363" t="n">
        <f aca="false">P85</f>
        <v>0</v>
      </c>
      <c r="V85" s="696" t="n">
        <f aca="false">S85+T85-U85</f>
        <v>0</v>
      </c>
      <c r="W85" s="226"/>
      <c r="X85" s="364"/>
      <c r="Y85" s="388"/>
      <c r="Z85" s="388"/>
      <c r="AA85" s="388"/>
      <c r="AB85" s="388"/>
      <c r="AC85" s="388"/>
      <c r="AD85" s="697"/>
      <c r="AE85" s="365" t="n">
        <f aca="false">AA85-AB85-AC85-AD85</f>
        <v>0</v>
      </c>
    </row>
    <row r="86" customFormat="false" ht="18.6" hidden="false" customHeight="false" outlineLevel="0" collapsed="false">
      <c r="A86" s="750" t="n">
        <v>76</v>
      </c>
      <c r="I86" s="698" t="n">
        <v>2900</v>
      </c>
      <c r="J86" s="708" t="s">
        <v>435</v>
      </c>
      <c r="K86" s="708"/>
      <c r="L86" s="699"/>
      <c r="M86" s="576" t="n">
        <f aca="false">SUM(M87:M94)</f>
        <v>0</v>
      </c>
      <c r="N86" s="577" t="n">
        <f aca="false">SUM(N87:N94)</f>
        <v>0</v>
      </c>
      <c r="O86" s="577" t="n">
        <f aca="false">SUM(O87:O94)</f>
        <v>0</v>
      </c>
      <c r="P86" s="577" t="n">
        <f aca="false">SUM(P87:P94)</f>
        <v>0</v>
      </c>
      <c r="Q86" s="684" t="n">
        <f aca="false">(IF($E86&lt;&gt;0,$J$2,IF($I86&lt;&gt;0,$J$2,"")))</f>
        <v>0</v>
      </c>
      <c r="R86" s="226"/>
      <c r="S86" s="377" t="n">
        <f aca="false">SUM(S87:S94)</f>
        <v>0</v>
      </c>
      <c r="T86" s="378" t="n">
        <f aca="false">SUM(T87:T94)</f>
        <v>0</v>
      </c>
      <c r="U86" s="700" t="n">
        <f aca="false">SUM(U87:U94)</f>
        <v>0</v>
      </c>
      <c r="V86" s="701" t="n">
        <f aca="false">SUM(V87:V94)</f>
        <v>0</v>
      </c>
      <c r="W86" s="226"/>
      <c r="X86" s="379"/>
      <c r="Y86" s="403"/>
      <c r="Z86" s="403"/>
      <c r="AA86" s="403"/>
      <c r="AB86" s="403"/>
      <c r="AC86" s="403"/>
      <c r="AD86" s="702"/>
      <c r="AE86" s="365" t="n">
        <f aca="false">AA86-AB86-AC86-AD86</f>
        <v>0</v>
      </c>
    </row>
    <row r="87" customFormat="false" ht="18.6" hidden="false" customHeight="false" outlineLevel="0" collapsed="false">
      <c r="A87" s="750" t="n">
        <v>77</v>
      </c>
      <c r="I87" s="387"/>
      <c r="J87" s="253" t="n">
        <v>2910</v>
      </c>
      <c r="K87" s="396" t="s">
        <v>732</v>
      </c>
      <c r="L87" s="693"/>
      <c r="M87" s="264"/>
      <c r="N87" s="254"/>
      <c r="O87" s="254"/>
      <c r="P87" s="231" t="n">
        <f aca="false">M87+N87+O87</f>
        <v>0</v>
      </c>
      <c r="Q87" s="684" t="str">
        <f aca="false">(IF($E87&lt;&gt;0,$J$2,IF($I87&lt;&gt;0,$J$2,"")))</f>
        <v/>
      </c>
      <c r="R87" s="226"/>
      <c r="S87" s="694"/>
      <c r="T87" s="695"/>
      <c r="U87" s="363" t="n">
        <f aca="false">P87</f>
        <v>0</v>
      </c>
      <c r="V87" s="696" t="n">
        <f aca="false">S87+T87-U87</f>
        <v>0</v>
      </c>
      <c r="W87" s="226"/>
      <c r="X87" s="364"/>
      <c r="Y87" s="388"/>
      <c r="Z87" s="388"/>
      <c r="AA87" s="388"/>
      <c r="AB87" s="388"/>
      <c r="AC87" s="388"/>
      <c r="AD87" s="697"/>
      <c r="AE87" s="365" t="n">
        <f aca="false">AA87-AB87-AC87-AD87</f>
        <v>0</v>
      </c>
    </row>
    <row r="88" customFormat="false" ht="33" hidden="false" customHeight="false" outlineLevel="0" collapsed="false">
      <c r="A88" s="750" t="n">
        <v>78</v>
      </c>
      <c r="I88" s="387"/>
      <c r="J88" s="253" t="n">
        <v>2920</v>
      </c>
      <c r="K88" s="396" t="s">
        <v>437</v>
      </c>
      <c r="L88" s="693"/>
      <c r="M88" s="264"/>
      <c r="N88" s="254"/>
      <c r="O88" s="254"/>
      <c r="P88" s="231" t="n">
        <f aca="false">M88+N88+O88</f>
        <v>0</v>
      </c>
      <c r="Q88" s="684" t="str">
        <f aca="false">(IF($E88&lt;&gt;0,$J$2,IF($I88&lt;&gt;0,$J$2,"")))</f>
        <v/>
      </c>
      <c r="R88" s="226"/>
      <c r="S88" s="694"/>
      <c r="T88" s="695"/>
      <c r="U88" s="363" t="n">
        <f aca="false">P88</f>
        <v>0</v>
      </c>
      <c r="V88" s="696" t="n">
        <f aca="false">S88+T88-U88</f>
        <v>0</v>
      </c>
      <c r="W88" s="226"/>
      <c r="X88" s="364"/>
      <c r="Y88" s="388"/>
      <c r="Z88" s="388"/>
      <c r="AA88" s="388"/>
      <c r="AB88" s="388"/>
      <c r="AC88" s="388"/>
      <c r="AD88" s="697"/>
      <c r="AE88" s="365" t="n">
        <f aca="false">AA88-AB88-AC88-AD88</f>
        <v>0</v>
      </c>
    </row>
    <row r="89" customFormat="false" ht="33" hidden="false" customHeight="false" outlineLevel="0" collapsed="false">
      <c r="A89" s="750" t="n">
        <v>79</v>
      </c>
      <c r="I89" s="387"/>
      <c r="J89" s="384" t="n">
        <v>2969</v>
      </c>
      <c r="K89" s="397" t="s">
        <v>438</v>
      </c>
      <c r="L89" s="693"/>
      <c r="M89" s="264"/>
      <c r="N89" s="254"/>
      <c r="O89" s="254"/>
      <c r="P89" s="231" t="n">
        <f aca="false">M89+N89+O89</f>
        <v>0</v>
      </c>
      <c r="Q89" s="684" t="str">
        <f aca="false">(IF($E89&lt;&gt;0,$J$2,IF($I89&lt;&gt;0,$J$2,"")))</f>
        <v/>
      </c>
      <c r="R89" s="226"/>
      <c r="S89" s="694"/>
      <c r="T89" s="695"/>
      <c r="U89" s="363" t="n">
        <f aca="false">P89</f>
        <v>0</v>
      </c>
      <c r="V89" s="696" t="n">
        <f aca="false">S89+T89-U89</f>
        <v>0</v>
      </c>
      <c r="W89" s="226"/>
      <c r="X89" s="364"/>
      <c r="Y89" s="388"/>
      <c r="Z89" s="388"/>
      <c r="AA89" s="388"/>
      <c r="AB89" s="388"/>
      <c r="AC89" s="388"/>
      <c r="AD89" s="697"/>
      <c r="AE89" s="365" t="n">
        <f aca="false">AA89-AB89-AC89-AD89</f>
        <v>0</v>
      </c>
    </row>
    <row r="90" customFormat="false" ht="35.25" hidden="false" customHeight="true" outlineLevel="0" collapsed="false">
      <c r="A90" s="750" t="n">
        <v>80</v>
      </c>
      <c r="I90" s="387"/>
      <c r="J90" s="384" t="n">
        <v>2970</v>
      </c>
      <c r="K90" s="397" t="s">
        <v>439</v>
      </c>
      <c r="L90" s="693"/>
      <c r="M90" s="264"/>
      <c r="N90" s="254"/>
      <c r="O90" s="254"/>
      <c r="P90" s="231" t="n">
        <f aca="false">M90+N90+O90</f>
        <v>0</v>
      </c>
      <c r="Q90" s="684" t="str">
        <f aca="false">(IF($E90&lt;&gt;0,$J$2,IF($I90&lt;&gt;0,$J$2,"")))</f>
        <v/>
      </c>
      <c r="R90" s="226"/>
      <c r="S90" s="694"/>
      <c r="T90" s="695"/>
      <c r="U90" s="363" t="n">
        <f aca="false">P90</f>
        <v>0</v>
      </c>
      <c r="V90" s="696" t="n">
        <f aca="false">S90+T90-U90</f>
        <v>0</v>
      </c>
      <c r="W90" s="226"/>
      <c r="X90" s="364"/>
      <c r="Y90" s="388"/>
      <c r="Z90" s="388"/>
      <c r="AA90" s="388"/>
      <c r="AB90" s="388"/>
      <c r="AC90" s="388"/>
      <c r="AD90" s="697"/>
      <c r="AE90" s="365" t="n">
        <f aca="false">AA90-AB90-AC90-AD90</f>
        <v>0</v>
      </c>
    </row>
    <row r="91" customFormat="false" ht="18.75" hidden="false" customHeight="true" outlineLevel="0" collapsed="false">
      <c r="A91" s="750" t="n">
        <v>81</v>
      </c>
      <c r="I91" s="387"/>
      <c r="J91" s="398" t="n">
        <v>2989</v>
      </c>
      <c r="K91" s="399" t="s">
        <v>440</v>
      </c>
      <c r="L91" s="693"/>
      <c r="M91" s="264"/>
      <c r="N91" s="254"/>
      <c r="O91" s="254"/>
      <c r="P91" s="231" t="n">
        <f aca="false">M91+N91+O91</f>
        <v>0</v>
      </c>
      <c r="Q91" s="684" t="str">
        <f aca="false">(IF($E91&lt;&gt;0,$J$2,IF($I91&lt;&gt;0,$J$2,"")))</f>
        <v/>
      </c>
      <c r="R91" s="226"/>
      <c r="S91" s="694"/>
      <c r="T91" s="695"/>
      <c r="U91" s="363" t="n">
        <f aca="false">P91</f>
        <v>0</v>
      </c>
      <c r="V91" s="696" t="n">
        <f aca="false">S91+T91-U91</f>
        <v>0</v>
      </c>
      <c r="W91" s="226"/>
      <c r="X91" s="364"/>
      <c r="Y91" s="388"/>
      <c r="Z91" s="388"/>
      <c r="AA91" s="388"/>
      <c r="AB91" s="388"/>
      <c r="AC91" s="388"/>
      <c r="AD91" s="697"/>
      <c r="AE91" s="365" t="n">
        <f aca="false">AA91-AB91-AC91-AD91</f>
        <v>0</v>
      </c>
    </row>
    <row r="92" customFormat="false" ht="33" hidden="false" customHeight="false" outlineLevel="0" collapsed="false">
      <c r="A92" s="750" t="n">
        <v>82</v>
      </c>
      <c r="I92" s="227"/>
      <c r="J92" s="228" t="n">
        <v>2990</v>
      </c>
      <c r="K92" s="400" t="s">
        <v>441</v>
      </c>
      <c r="L92" s="693"/>
      <c r="M92" s="264"/>
      <c r="N92" s="254"/>
      <c r="O92" s="254"/>
      <c r="P92" s="231" t="n">
        <f aca="false">M92+N92+O92</f>
        <v>0</v>
      </c>
      <c r="Q92" s="684" t="str">
        <f aca="false">(IF($E92&lt;&gt;0,$J$2,IF($I92&lt;&gt;0,$J$2,"")))</f>
        <v/>
      </c>
      <c r="R92" s="226"/>
      <c r="S92" s="694"/>
      <c r="T92" s="695"/>
      <c r="U92" s="363" t="n">
        <f aca="false">P92</f>
        <v>0</v>
      </c>
      <c r="V92" s="696" t="n">
        <f aca="false">S92+T92-U92</f>
        <v>0</v>
      </c>
      <c r="W92" s="226"/>
      <c r="X92" s="364"/>
      <c r="Y92" s="388"/>
      <c r="Z92" s="388"/>
      <c r="AA92" s="388"/>
      <c r="AB92" s="388"/>
      <c r="AC92" s="388"/>
      <c r="AD92" s="697"/>
      <c r="AE92" s="365" t="n">
        <f aca="false">AA92-AB92-AC92-AD92</f>
        <v>0</v>
      </c>
    </row>
    <row r="93" customFormat="false" ht="18.6" hidden="false" customHeight="false" outlineLevel="0" collapsed="false">
      <c r="A93" s="750" t="n">
        <v>83</v>
      </c>
      <c r="I93" s="227"/>
      <c r="J93" s="228" t="n">
        <v>2991</v>
      </c>
      <c r="K93" s="400" t="s">
        <v>442</v>
      </c>
      <c r="L93" s="693"/>
      <c r="M93" s="264"/>
      <c r="N93" s="254"/>
      <c r="O93" s="254"/>
      <c r="P93" s="231" t="n">
        <f aca="false">M93+N93+O93</f>
        <v>0</v>
      </c>
      <c r="Q93" s="684" t="str">
        <f aca="false">(IF($E93&lt;&gt;0,$J$2,IF($I93&lt;&gt;0,$J$2,"")))</f>
        <v/>
      </c>
      <c r="R93" s="226"/>
      <c r="S93" s="694"/>
      <c r="T93" s="695"/>
      <c r="U93" s="363" t="n">
        <f aca="false">P93</f>
        <v>0</v>
      </c>
      <c r="V93" s="696" t="n">
        <f aca="false">S93+T93-U93</f>
        <v>0</v>
      </c>
      <c r="W93" s="226"/>
      <c r="X93" s="364"/>
      <c r="Y93" s="388"/>
      <c r="Z93" s="388"/>
      <c r="AA93" s="388"/>
      <c r="AB93" s="388"/>
      <c r="AC93" s="388"/>
      <c r="AD93" s="697"/>
      <c r="AE93" s="365" t="n">
        <f aca="false">AA93-AB93-AC93-AD93</f>
        <v>0</v>
      </c>
    </row>
    <row r="94" customFormat="false" ht="18.6" hidden="false" customHeight="false" outlineLevel="0" collapsed="false">
      <c r="A94" s="750" t="n">
        <v>84</v>
      </c>
      <c r="I94" s="227"/>
      <c r="J94" s="249" t="n">
        <v>2992</v>
      </c>
      <c r="K94" s="279" t="s">
        <v>443</v>
      </c>
      <c r="L94" s="693"/>
      <c r="M94" s="264"/>
      <c r="N94" s="254"/>
      <c r="O94" s="254"/>
      <c r="P94" s="231" t="n">
        <f aca="false">M94+N94+O94</f>
        <v>0</v>
      </c>
      <c r="Q94" s="684" t="str">
        <f aca="false">(IF($E94&lt;&gt;0,$J$2,IF($I94&lt;&gt;0,$J$2,"")))</f>
        <v/>
      </c>
      <c r="R94" s="226"/>
      <c r="S94" s="694"/>
      <c r="T94" s="695"/>
      <c r="U94" s="363" t="n">
        <f aca="false">P94</f>
        <v>0</v>
      </c>
      <c r="V94" s="696" t="n">
        <f aca="false">S94+T94-U94</f>
        <v>0</v>
      </c>
      <c r="W94" s="226"/>
      <c r="X94" s="364"/>
      <c r="Y94" s="388"/>
      <c r="Z94" s="388"/>
      <c r="AA94" s="388"/>
      <c r="AB94" s="388"/>
      <c r="AC94" s="388"/>
      <c r="AD94" s="697"/>
      <c r="AE94" s="365" t="n">
        <f aca="false">AA94-AB94-AC94-AD94</f>
        <v>0</v>
      </c>
    </row>
    <row r="95" customFormat="false" ht="35.25" hidden="false" customHeight="true" outlineLevel="0" collapsed="false">
      <c r="A95" s="750" t="n">
        <v>85</v>
      </c>
      <c r="I95" s="698" t="n">
        <v>3300</v>
      </c>
      <c r="J95" s="709" t="s">
        <v>444</v>
      </c>
      <c r="K95" s="709"/>
      <c r="L95" s="699"/>
      <c r="M95" s="597" t="n">
        <v>0</v>
      </c>
      <c r="N95" s="597" t="n">
        <v>0</v>
      </c>
      <c r="O95" s="597" t="n">
        <v>0</v>
      </c>
      <c r="P95" s="577" t="n">
        <f aca="false">SUM(P96:P100)</f>
        <v>0</v>
      </c>
      <c r="Q95" s="684" t="n">
        <f aca="false">(IF($E95&lt;&gt;0,$J$2,IF($I95&lt;&gt;0,$J$2,"")))</f>
        <v>0</v>
      </c>
      <c r="R95" s="226"/>
      <c r="S95" s="379"/>
      <c r="T95" s="403"/>
      <c r="U95" s="403"/>
      <c r="V95" s="702"/>
      <c r="W95" s="226"/>
      <c r="X95" s="379"/>
      <c r="Y95" s="403"/>
      <c r="Z95" s="403"/>
      <c r="AA95" s="403"/>
      <c r="AB95" s="403"/>
      <c r="AC95" s="403"/>
      <c r="AD95" s="702"/>
      <c r="AE95" s="365" t="n">
        <f aca="false">AA95-AB95-AC95-AD95</f>
        <v>0</v>
      </c>
    </row>
    <row r="96" customFormat="false" ht="18.6" hidden="false" customHeight="false" outlineLevel="0" collapsed="false">
      <c r="A96" s="750" t="n">
        <v>86</v>
      </c>
      <c r="I96" s="252"/>
      <c r="J96" s="253" t="n">
        <v>3301</v>
      </c>
      <c r="K96" s="404" t="s">
        <v>445</v>
      </c>
      <c r="L96" s="693"/>
      <c r="M96" s="230" t="n">
        <v>0</v>
      </c>
      <c r="N96" s="230" t="n">
        <v>0</v>
      </c>
      <c r="O96" s="230" t="n">
        <v>0</v>
      </c>
      <c r="P96" s="231" t="n">
        <f aca="false">M96+N96+O96</f>
        <v>0</v>
      </c>
      <c r="Q96" s="684" t="str">
        <f aca="false">(IF($E96&lt;&gt;0,$J$2,IF($I96&lt;&gt;0,$J$2,"")))</f>
        <v/>
      </c>
      <c r="R96" s="226"/>
      <c r="S96" s="364"/>
      <c r="T96" s="388"/>
      <c r="U96" s="388"/>
      <c r="V96" s="697"/>
      <c r="W96" s="226"/>
      <c r="X96" s="364"/>
      <c r="Y96" s="388"/>
      <c r="Z96" s="388"/>
      <c r="AA96" s="388"/>
      <c r="AB96" s="388"/>
      <c r="AC96" s="388"/>
      <c r="AD96" s="697"/>
      <c r="AE96" s="365" t="n">
        <f aca="false">AA96-AB96-AC96-AD96</f>
        <v>0</v>
      </c>
    </row>
    <row r="97" customFormat="false" ht="18.6" hidden="false" customHeight="false" outlineLevel="0" collapsed="false">
      <c r="A97" s="750" t="n">
        <v>87</v>
      </c>
      <c r="I97" s="252"/>
      <c r="J97" s="384" t="n">
        <v>3302</v>
      </c>
      <c r="K97" s="405" t="s">
        <v>733</v>
      </c>
      <c r="L97" s="693"/>
      <c r="M97" s="230" t="n">
        <v>0</v>
      </c>
      <c r="N97" s="230" t="n">
        <v>0</v>
      </c>
      <c r="O97" s="230" t="n">
        <v>0</v>
      </c>
      <c r="P97" s="231" t="n">
        <f aca="false">M97+N97+O97</f>
        <v>0</v>
      </c>
      <c r="Q97" s="684" t="str">
        <f aca="false">(IF($E97&lt;&gt;0,$J$2,IF($I97&lt;&gt;0,$J$2,"")))</f>
        <v/>
      </c>
      <c r="R97" s="226"/>
      <c r="S97" s="364"/>
      <c r="T97" s="388"/>
      <c r="U97" s="388"/>
      <c r="V97" s="697"/>
      <c r="W97" s="226"/>
      <c r="X97" s="364"/>
      <c r="Y97" s="388"/>
      <c r="Z97" s="388"/>
      <c r="AA97" s="388"/>
      <c r="AB97" s="388"/>
      <c r="AC97" s="388"/>
      <c r="AD97" s="697"/>
      <c r="AE97" s="365" t="n">
        <f aca="false">AA97-AB97-AC97-AD97</f>
        <v>0</v>
      </c>
    </row>
    <row r="98" customFormat="false" ht="18.6" hidden="false" customHeight="false" outlineLevel="0" collapsed="false">
      <c r="A98" s="750" t="n">
        <v>88</v>
      </c>
      <c r="I98" s="252"/>
      <c r="J98" s="398" t="n">
        <v>3304</v>
      </c>
      <c r="K98" s="406" t="s">
        <v>447</v>
      </c>
      <c r="L98" s="693"/>
      <c r="M98" s="230" t="n">
        <v>0</v>
      </c>
      <c r="N98" s="230" t="n">
        <v>0</v>
      </c>
      <c r="O98" s="230" t="n">
        <v>0</v>
      </c>
      <c r="P98" s="231" t="n">
        <f aca="false">M98+N98+O98</f>
        <v>0</v>
      </c>
      <c r="Q98" s="684" t="str">
        <f aca="false">(IF($E98&lt;&gt;0,$J$2,IF($I98&lt;&gt;0,$J$2,"")))</f>
        <v/>
      </c>
      <c r="R98" s="226"/>
      <c r="S98" s="364"/>
      <c r="T98" s="388"/>
      <c r="U98" s="388"/>
      <c r="V98" s="697"/>
      <c r="W98" s="226"/>
      <c r="X98" s="364"/>
      <c r="Y98" s="388"/>
      <c r="Z98" s="388"/>
      <c r="AA98" s="388"/>
      <c r="AB98" s="388"/>
      <c r="AC98" s="388"/>
      <c r="AD98" s="697"/>
      <c r="AE98" s="365" t="n">
        <f aca="false">AA98-AB98-AC98-AD98</f>
        <v>0</v>
      </c>
    </row>
    <row r="99" customFormat="false" ht="63" hidden="false" customHeight="false" outlineLevel="0" collapsed="false">
      <c r="A99" s="750" t="n">
        <v>89</v>
      </c>
      <c r="I99" s="252"/>
      <c r="J99" s="249" t="n">
        <v>3306</v>
      </c>
      <c r="K99" s="407" t="s">
        <v>734</v>
      </c>
      <c r="L99" s="693"/>
      <c r="M99" s="230" t="n">
        <v>0</v>
      </c>
      <c r="N99" s="230" t="n">
        <v>0</v>
      </c>
      <c r="O99" s="230" t="n">
        <v>0</v>
      </c>
      <c r="P99" s="231" t="n">
        <f aca="false">M99+N99+O99</f>
        <v>0</v>
      </c>
      <c r="Q99" s="684" t="str">
        <f aca="false">(IF($E99&lt;&gt;0,$J$2,IF($I99&lt;&gt;0,$J$2,"")))</f>
        <v/>
      </c>
      <c r="R99" s="226"/>
      <c r="S99" s="364"/>
      <c r="T99" s="388"/>
      <c r="U99" s="388"/>
      <c r="V99" s="697"/>
      <c r="W99" s="226"/>
      <c r="X99" s="364"/>
      <c r="Y99" s="388"/>
      <c r="Z99" s="388"/>
      <c r="AA99" s="388"/>
      <c r="AB99" s="388"/>
      <c r="AC99" s="388"/>
      <c r="AD99" s="697"/>
      <c r="AE99" s="365" t="n">
        <f aca="false">AA99-AB99-AC99-AD99</f>
        <v>0</v>
      </c>
    </row>
    <row r="100" customFormat="false" ht="31.8" hidden="false" customHeight="false" outlineLevel="0" collapsed="false">
      <c r="A100" s="750" t="n">
        <v>90</v>
      </c>
      <c r="I100" s="252"/>
      <c r="J100" s="249" t="n">
        <v>3307</v>
      </c>
      <c r="K100" s="407" t="s">
        <v>449</v>
      </c>
      <c r="L100" s="693"/>
      <c r="M100" s="230" t="n">
        <v>0</v>
      </c>
      <c r="N100" s="230" t="n">
        <v>0</v>
      </c>
      <c r="O100" s="230" t="n">
        <v>0</v>
      </c>
      <c r="P100" s="231" t="n">
        <f aca="false">M100+N100+O100</f>
        <v>0</v>
      </c>
      <c r="Q100" s="684" t="str">
        <f aca="false">(IF($E100&lt;&gt;0,$J$2,IF($I100&lt;&gt;0,$J$2,"")))</f>
        <v/>
      </c>
      <c r="R100" s="226"/>
      <c r="S100" s="364"/>
      <c r="T100" s="388"/>
      <c r="U100" s="388"/>
      <c r="V100" s="697"/>
      <c r="W100" s="226"/>
      <c r="X100" s="364"/>
      <c r="Y100" s="388"/>
      <c r="Z100" s="388"/>
      <c r="AA100" s="388"/>
      <c r="AB100" s="388"/>
      <c r="AC100" s="388"/>
      <c r="AD100" s="697"/>
      <c r="AE100" s="365" t="n">
        <f aca="false">AA100-AB100-AC100-AD100</f>
        <v>0</v>
      </c>
    </row>
    <row r="101" customFormat="false" ht="18.6" hidden="false" customHeight="false" outlineLevel="0" collapsed="false">
      <c r="A101" s="750" t="n">
        <v>91</v>
      </c>
      <c r="I101" s="698" t="n">
        <v>3900</v>
      </c>
      <c r="J101" s="710" t="s">
        <v>450</v>
      </c>
      <c r="K101" s="710"/>
      <c r="L101" s="699"/>
      <c r="M101" s="597" t="n">
        <v>0</v>
      </c>
      <c r="N101" s="597" t="n">
        <v>0</v>
      </c>
      <c r="O101" s="597" t="n">
        <v>0</v>
      </c>
      <c r="P101" s="598" t="n">
        <f aca="false">M101+N101+O101</f>
        <v>0</v>
      </c>
      <c r="Q101" s="684" t="n">
        <f aca="false">(IF($E101&lt;&gt;0,$J$2,IF($I101&lt;&gt;0,$J$2,"")))</f>
        <v>0</v>
      </c>
      <c r="R101" s="226"/>
      <c r="S101" s="704"/>
      <c r="T101" s="705"/>
      <c r="U101" s="378" t="n">
        <f aca="false">P101</f>
        <v>0</v>
      </c>
      <c r="V101" s="696" t="n">
        <f aca="false">S101+T101-U101</f>
        <v>0</v>
      </c>
      <c r="W101" s="226"/>
      <c r="X101" s="704"/>
      <c r="Y101" s="705"/>
      <c r="Z101" s="363" t="n">
        <f aca="false">+IF(+(S101+T101)&gt;=P101,+T101,+(+P101-S101))</f>
        <v>0</v>
      </c>
      <c r="AA101" s="363" t="n">
        <f aca="false">X101+Y101-Z101</f>
        <v>0</v>
      </c>
      <c r="AB101" s="705"/>
      <c r="AC101" s="705"/>
      <c r="AD101" s="284"/>
      <c r="AE101" s="365" t="n">
        <f aca="false">AA101-AB101-AC101-AD101</f>
        <v>0</v>
      </c>
    </row>
    <row r="102" customFormat="false" ht="18.6" hidden="false" customHeight="false" outlineLevel="0" collapsed="false">
      <c r="A102" s="750" t="n">
        <v>92</v>
      </c>
      <c r="I102" s="698" t="n">
        <v>4000</v>
      </c>
      <c r="J102" s="711" t="s">
        <v>451</v>
      </c>
      <c r="K102" s="711"/>
      <c r="L102" s="699"/>
      <c r="M102" s="605"/>
      <c r="N102" s="606"/>
      <c r="O102" s="606"/>
      <c r="P102" s="598" t="n">
        <f aca="false">M102+N102+O102</f>
        <v>0</v>
      </c>
      <c r="Q102" s="684" t="n">
        <f aca="false">(IF($E102&lt;&gt;0,$J$2,IF($I102&lt;&gt;0,$J$2,"")))</f>
        <v>0</v>
      </c>
      <c r="R102" s="226"/>
      <c r="S102" s="704"/>
      <c r="T102" s="705"/>
      <c r="U102" s="378" t="n">
        <f aca="false">P102</f>
        <v>0</v>
      </c>
      <c r="V102" s="696" t="n">
        <f aca="false">S102+T102-U102</f>
        <v>0</v>
      </c>
      <c r="W102" s="226"/>
      <c r="X102" s="379"/>
      <c r="Y102" s="403"/>
      <c r="Z102" s="403"/>
      <c r="AA102" s="388"/>
      <c r="AB102" s="403"/>
      <c r="AC102" s="403"/>
      <c r="AD102" s="697"/>
      <c r="AE102" s="365" t="n">
        <f aca="false">AA102-AB102-AC102-AD102</f>
        <v>0</v>
      </c>
    </row>
    <row r="103" customFormat="false" ht="18.6" hidden="false" customHeight="false" outlineLevel="0" collapsed="false">
      <c r="A103" s="750" t="n">
        <v>93</v>
      </c>
      <c r="I103" s="698" t="n">
        <v>4100</v>
      </c>
      <c r="J103" s="711" t="s">
        <v>452</v>
      </c>
      <c r="K103" s="711"/>
      <c r="L103" s="699"/>
      <c r="M103" s="597" t="n">
        <v>0</v>
      </c>
      <c r="N103" s="597" t="n">
        <v>0</v>
      </c>
      <c r="O103" s="597" t="n">
        <v>0</v>
      </c>
      <c r="P103" s="598" t="n">
        <f aca="false">M103+N103+O103</f>
        <v>0</v>
      </c>
      <c r="Q103" s="684" t="n">
        <f aca="false">(IF($E103&lt;&gt;0,$J$2,IF($I103&lt;&gt;0,$J$2,"")))</f>
        <v>0</v>
      </c>
      <c r="R103" s="226"/>
      <c r="S103" s="379"/>
      <c r="T103" s="403"/>
      <c r="U103" s="403"/>
      <c r="V103" s="702"/>
      <c r="W103" s="226"/>
      <c r="X103" s="379"/>
      <c r="Y103" s="403"/>
      <c r="Z103" s="403"/>
      <c r="AA103" s="403"/>
      <c r="AB103" s="403"/>
      <c r="AC103" s="403"/>
      <c r="AD103" s="702"/>
      <c r="AE103" s="365" t="n">
        <f aca="false">AA103-AB103-AC103-AD103</f>
        <v>0</v>
      </c>
    </row>
    <row r="104" customFormat="false" ht="18.6" hidden="false" customHeight="false" outlineLevel="0" collapsed="false">
      <c r="A104" s="750" t="n">
        <v>94</v>
      </c>
      <c r="I104" s="698" t="n">
        <v>4200</v>
      </c>
      <c r="J104" s="708" t="s">
        <v>453</v>
      </c>
      <c r="K104" s="708"/>
      <c r="L104" s="699"/>
      <c r="M104" s="576" t="n">
        <f aca="false">SUM(M105:M110)</f>
        <v>0</v>
      </c>
      <c r="N104" s="577" t="n">
        <f aca="false">SUM(N105:N110)</f>
        <v>0</v>
      </c>
      <c r="O104" s="577" t="n">
        <f aca="false">SUM(O105:O110)</f>
        <v>0</v>
      </c>
      <c r="P104" s="577" t="n">
        <f aca="false">SUM(P105:P110)</f>
        <v>0</v>
      </c>
      <c r="Q104" s="684" t="n">
        <f aca="false">(IF($E104&lt;&gt;0,$J$2,IF($I104&lt;&gt;0,$J$2,"")))</f>
        <v>0</v>
      </c>
      <c r="R104" s="226"/>
      <c r="S104" s="377" t="n">
        <f aca="false">SUM(S105:S110)</f>
        <v>0</v>
      </c>
      <c r="T104" s="378" t="n">
        <f aca="false">SUM(T105:T110)</f>
        <v>0</v>
      </c>
      <c r="U104" s="700" t="n">
        <f aca="false">SUM(U105:U110)</f>
        <v>0</v>
      </c>
      <c r="V104" s="701" t="n">
        <f aca="false">SUM(V105:V110)</f>
        <v>0</v>
      </c>
      <c r="W104" s="226"/>
      <c r="X104" s="377" t="n">
        <f aca="false">SUM(X105:X110)</f>
        <v>0</v>
      </c>
      <c r="Y104" s="378" t="n">
        <f aca="false">SUM(Y105:Y110)</f>
        <v>0</v>
      </c>
      <c r="Z104" s="378" t="n">
        <f aca="false">SUM(Z105:Z110)</f>
        <v>0</v>
      </c>
      <c r="AA104" s="378" t="n">
        <f aca="false">SUM(AA105:AA110)</f>
        <v>0</v>
      </c>
      <c r="AB104" s="378" t="n">
        <f aca="false">SUM(AB105:AB110)</f>
        <v>0</v>
      </c>
      <c r="AC104" s="378" t="n">
        <f aca="false">SUM(AC105:AC110)</f>
        <v>0</v>
      </c>
      <c r="AD104" s="701" t="n">
        <f aca="false">SUM(AD105:AD110)</f>
        <v>0</v>
      </c>
      <c r="AE104" s="365" t="n">
        <f aca="false">AA104-AB104-AC104-AD104</f>
        <v>0</v>
      </c>
    </row>
    <row r="105" customFormat="false" ht="18.6" hidden="false" customHeight="false" outlineLevel="0" collapsed="false">
      <c r="A105" s="750" t="n">
        <v>95</v>
      </c>
      <c r="I105" s="409"/>
      <c r="J105" s="253" t="n">
        <v>4201</v>
      </c>
      <c r="K105" s="229" t="s">
        <v>454</v>
      </c>
      <c r="L105" s="693"/>
      <c r="M105" s="264"/>
      <c r="N105" s="254"/>
      <c r="O105" s="254"/>
      <c r="P105" s="231" t="n">
        <f aca="false">M105+N105+O105</f>
        <v>0</v>
      </c>
      <c r="Q105" s="684" t="str">
        <f aca="false">(IF($E105&lt;&gt;0,$J$2,IF($I105&lt;&gt;0,$J$2,"")))</f>
        <v/>
      </c>
      <c r="R105" s="226"/>
      <c r="S105" s="694"/>
      <c r="T105" s="695"/>
      <c r="U105" s="363" t="n">
        <f aca="false">P105</f>
        <v>0</v>
      </c>
      <c r="V105" s="696" t="n">
        <f aca="false">S105+T105-U105</f>
        <v>0</v>
      </c>
      <c r="W105" s="226"/>
      <c r="X105" s="694"/>
      <c r="Y105" s="695"/>
      <c r="Z105" s="363" t="n">
        <f aca="false">+IF(+(S105+T105)&gt;=P105,+T105,+(+P105-S105))</f>
        <v>0</v>
      </c>
      <c r="AA105" s="363" t="n">
        <f aca="false">X105+Y105-Z105</f>
        <v>0</v>
      </c>
      <c r="AB105" s="695"/>
      <c r="AC105" s="695"/>
      <c r="AD105" s="284"/>
      <c r="AE105" s="365" t="n">
        <f aca="false">AA105-AB105-AC105-AD105</f>
        <v>0</v>
      </c>
    </row>
    <row r="106" customFormat="false" ht="18.6" hidden="false" customHeight="false" outlineLevel="0" collapsed="false">
      <c r="A106" s="750" t="n">
        <v>96</v>
      </c>
      <c r="I106" s="409"/>
      <c r="J106" s="228" t="n">
        <v>4202</v>
      </c>
      <c r="K106" s="232" t="s">
        <v>455</v>
      </c>
      <c r="L106" s="693"/>
      <c r="M106" s="264"/>
      <c r="N106" s="254"/>
      <c r="O106" s="254"/>
      <c r="P106" s="231" t="n">
        <f aca="false">M106+N106+O106</f>
        <v>0</v>
      </c>
      <c r="Q106" s="684" t="str">
        <f aca="false">(IF($E106&lt;&gt;0,$J$2,IF($I106&lt;&gt;0,$J$2,"")))</f>
        <v/>
      </c>
      <c r="R106" s="226"/>
      <c r="S106" s="694"/>
      <c r="T106" s="695"/>
      <c r="U106" s="363" t="n">
        <f aca="false">P106</f>
        <v>0</v>
      </c>
      <c r="V106" s="696" t="n">
        <f aca="false">S106+T106-U106</f>
        <v>0</v>
      </c>
      <c r="W106" s="226"/>
      <c r="X106" s="694"/>
      <c r="Y106" s="695"/>
      <c r="Z106" s="363" t="n">
        <f aca="false">+IF(+(S106+T106)&gt;=P106,+T106,+(+P106-S106))</f>
        <v>0</v>
      </c>
      <c r="AA106" s="363" t="n">
        <f aca="false">X106+Y106-Z106</f>
        <v>0</v>
      </c>
      <c r="AB106" s="695"/>
      <c r="AC106" s="695"/>
      <c r="AD106" s="284"/>
      <c r="AE106" s="365" t="n">
        <f aca="false">AA106-AB106-AC106-AD106</f>
        <v>0</v>
      </c>
    </row>
    <row r="107" customFormat="false" ht="18.6" hidden="false" customHeight="false" outlineLevel="0" collapsed="false">
      <c r="A107" s="750" t="n">
        <v>97</v>
      </c>
      <c r="I107" s="409"/>
      <c r="J107" s="228" t="n">
        <v>4214</v>
      </c>
      <c r="K107" s="232" t="s">
        <v>456</v>
      </c>
      <c r="L107" s="693"/>
      <c r="M107" s="264"/>
      <c r="N107" s="254"/>
      <c r="O107" s="254"/>
      <c r="P107" s="231" t="n">
        <f aca="false">M107+N107+O107</f>
        <v>0</v>
      </c>
      <c r="Q107" s="684" t="str">
        <f aca="false">(IF($E107&lt;&gt;0,$J$2,IF($I107&lt;&gt;0,$J$2,"")))</f>
        <v/>
      </c>
      <c r="R107" s="226"/>
      <c r="S107" s="694"/>
      <c r="T107" s="695"/>
      <c r="U107" s="363" t="n">
        <f aca="false">P107</f>
        <v>0</v>
      </c>
      <c r="V107" s="696" t="n">
        <f aca="false">S107+T107-U107</f>
        <v>0</v>
      </c>
      <c r="W107" s="226"/>
      <c r="X107" s="694"/>
      <c r="Y107" s="695"/>
      <c r="Z107" s="363" t="n">
        <f aca="false">+IF(+(S107+T107)&gt;=P107,+T107,+(+P107-S107))</f>
        <v>0</v>
      </c>
      <c r="AA107" s="363" t="n">
        <f aca="false">X107+Y107-Z107</f>
        <v>0</v>
      </c>
      <c r="AB107" s="695"/>
      <c r="AC107" s="695"/>
      <c r="AD107" s="284"/>
      <c r="AE107" s="365" t="n">
        <f aca="false">AA107-AB107-AC107-AD107</f>
        <v>0</v>
      </c>
    </row>
    <row r="108" customFormat="false" ht="33" hidden="false" customHeight="false" outlineLevel="0" collapsed="false">
      <c r="A108" s="750" t="n">
        <v>98</v>
      </c>
      <c r="I108" s="409"/>
      <c r="J108" s="228" t="n">
        <v>4217</v>
      </c>
      <c r="K108" s="232" t="s">
        <v>457</v>
      </c>
      <c r="L108" s="693"/>
      <c r="M108" s="264"/>
      <c r="N108" s="254"/>
      <c r="O108" s="254"/>
      <c r="P108" s="231" t="n">
        <f aca="false">M108+N108+O108</f>
        <v>0</v>
      </c>
      <c r="Q108" s="684" t="str">
        <f aca="false">(IF($E108&lt;&gt;0,$J$2,IF($I108&lt;&gt;0,$J$2,"")))</f>
        <v/>
      </c>
      <c r="R108" s="226"/>
      <c r="S108" s="694"/>
      <c r="T108" s="695"/>
      <c r="U108" s="363" t="n">
        <f aca="false">P108</f>
        <v>0</v>
      </c>
      <c r="V108" s="696" t="n">
        <f aca="false">S108+T108-U108</f>
        <v>0</v>
      </c>
      <c r="W108" s="226"/>
      <c r="X108" s="694"/>
      <c r="Y108" s="695"/>
      <c r="Z108" s="363" t="n">
        <f aca="false">+IF(+(S108+T108)&gt;=P108,+T108,+(+P108-S108))</f>
        <v>0</v>
      </c>
      <c r="AA108" s="363" t="n">
        <f aca="false">X108+Y108-Z108</f>
        <v>0</v>
      </c>
      <c r="AB108" s="695"/>
      <c r="AC108" s="695"/>
      <c r="AD108" s="284"/>
      <c r="AE108" s="365" t="n">
        <f aca="false">AA108-AB108-AC108-AD108</f>
        <v>0</v>
      </c>
    </row>
    <row r="109" customFormat="false" ht="33" hidden="false" customHeight="false" outlineLevel="0" collapsed="false">
      <c r="A109" s="750" t="n">
        <v>99</v>
      </c>
      <c r="I109" s="409"/>
      <c r="J109" s="228" t="n">
        <v>4218</v>
      </c>
      <c r="K109" s="255" t="s">
        <v>458</v>
      </c>
      <c r="L109" s="693"/>
      <c r="M109" s="264"/>
      <c r="N109" s="254"/>
      <c r="O109" s="254"/>
      <c r="P109" s="231" t="n">
        <f aca="false">M109+N109+O109</f>
        <v>0</v>
      </c>
      <c r="Q109" s="684" t="str">
        <f aca="false">(IF($E109&lt;&gt;0,$J$2,IF($I109&lt;&gt;0,$J$2,"")))</f>
        <v/>
      </c>
      <c r="R109" s="226"/>
      <c r="S109" s="694"/>
      <c r="T109" s="695"/>
      <c r="U109" s="363" t="n">
        <f aca="false">P109</f>
        <v>0</v>
      </c>
      <c r="V109" s="696" t="n">
        <f aca="false">S109+T109-U109</f>
        <v>0</v>
      </c>
      <c r="W109" s="226"/>
      <c r="X109" s="694"/>
      <c r="Y109" s="695"/>
      <c r="Z109" s="363" t="n">
        <f aca="false">+IF(+(S109+T109)&gt;=P109,+T109,+(+P109-S109))</f>
        <v>0</v>
      </c>
      <c r="AA109" s="363" t="n">
        <f aca="false">X109+Y109-Z109</f>
        <v>0</v>
      </c>
      <c r="AB109" s="695"/>
      <c r="AC109" s="695"/>
      <c r="AD109" s="284"/>
      <c r="AE109" s="365" t="n">
        <f aca="false">AA109-AB109-AC109-AD109</f>
        <v>0</v>
      </c>
    </row>
    <row r="110" customFormat="false" ht="18.6" hidden="false" customHeight="false" outlineLevel="0" collapsed="false">
      <c r="A110" s="750" t="n">
        <v>100</v>
      </c>
      <c r="I110" s="409"/>
      <c r="J110" s="228" t="n">
        <v>4219</v>
      </c>
      <c r="K110" s="300" t="s">
        <v>459</v>
      </c>
      <c r="L110" s="693"/>
      <c r="M110" s="264"/>
      <c r="N110" s="254"/>
      <c r="O110" s="254"/>
      <c r="P110" s="231" t="n">
        <f aca="false">M110+N110+O110</f>
        <v>0</v>
      </c>
      <c r="Q110" s="684" t="str">
        <f aca="false">(IF($E110&lt;&gt;0,$J$2,IF($I110&lt;&gt;0,$J$2,"")))</f>
        <v/>
      </c>
      <c r="R110" s="226"/>
      <c r="S110" s="694"/>
      <c r="T110" s="695"/>
      <c r="U110" s="363" t="n">
        <f aca="false">P110</f>
        <v>0</v>
      </c>
      <c r="V110" s="696" t="n">
        <f aca="false">S110+T110-U110</f>
        <v>0</v>
      </c>
      <c r="W110" s="226"/>
      <c r="X110" s="694"/>
      <c r="Y110" s="695"/>
      <c r="Z110" s="363" t="n">
        <f aca="false">+IF(+(S110+T110)&gt;=P110,+T110,+(+P110-S110))</f>
        <v>0</v>
      </c>
      <c r="AA110" s="363" t="n">
        <f aca="false">X110+Y110-Z110</f>
        <v>0</v>
      </c>
      <c r="AB110" s="695"/>
      <c r="AC110" s="695"/>
      <c r="AD110" s="284"/>
      <c r="AE110" s="365" t="n">
        <f aca="false">AA110-AB110-AC110-AD110</f>
        <v>0</v>
      </c>
    </row>
    <row r="111" customFormat="false" ht="18.6" hidden="false" customHeight="false" outlineLevel="0" collapsed="false">
      <c r="A111" s="750" t="n">
        <v>101</v>
      </c>
      <c r="I111" s="698" t="n">
        <v>4300</v>
      </c>
      <c r="J111" s="570" t="s">
        <v>460</v>
      </c>
      <c r="K111" s="570"/>
      <c r="L111" s="699"/>
      <c r="M111" s="576" t="n">
        <f aca="false">SUM(M112:M114)</f>
        <v>0</v>
      </c>
      <c r="N111" s="577" t="n">
        <f aca="false">SUM(N112:N114)</f>
        <v>0</v>
      </c>
      <c r="O111" s="577" t="n">
        <f aca="false">SUM(O112:O114)</f>
        <v>0</v>
      </c>
      <c r="P111" s="577" t="n">
        <f aca="false">SUM(P112:P114)</f>
        <v>0</v>
      </c>
      <c r="Q111" s="684" t="n">
        <f aca="false">(IF($E111&lt;&gt;0,$J$2,IF($I111&lt;&gt;0,$J$2,"")))</f>
        <v>0</v>
      </c>
      <c r="R111" s="226"/>
      <c r="S111" s="377" t="n">
        <f aca="false">SUM(S112:S114)</f>
        <v>0</v>
      </c>
      <c r="T111" s="378" t="n">
        <f aca="false">SUM(T112:T114)</f>
        <v>0</v>
      </c>
      <c r="U111" s="700" t="n">
        <f aca="false">SUM(U112:U114)</f>
        <v>0</v>
      </c>
      <c r="V111" s="701" t="n">
        <f aca="false">SUM(V112:V114)</f>
        <v>0</v>
      </c>
      <c r="W111" s="226"/>
      <c r="X111" s="377" t="n">
        <f aca="false">SUM(X112:X114)</f>
        <v>0</v>
      </c>
      <c r="Y111" s="378" t="n">
        <f aca="false">SUM(Y112:Y114)</f>
        <v>0</v>
      </c>
      <c r="Z111" s="378" t="n">
        <f aca="false">SUM(Z112:Z114)</f>
        <v>0</v>
      </c>
      <c r="AA111" s="378" t="n">
        <f aca="false">SUM(AA112:AA114)</f>
        <v>0</v>
      </c>
      <c r="AB111" s="378" t="n">
        <f aca="false">SUM(AB112:AB114)</f>
        <v>0</v>
      </c>
      <c r="AC111" s="378" t="n">
        <f aca="false">SUM(AC112:AC114)</f>
        <v>0</v>
      </c>
      <c r="AD111" s="701" t="n">
        <f aca="false">SUM(AD112:AD114)</f>
        <v>0</v>
      </c>
      <c r="AE111" s="365" t="n">
        <f aca="false">AA111-AB111-AC111-AD111</f>
        <v>0</v>
      </c>
    </row>
    <row r="112" customFormat="false" ht="18.6" hidden="false" customHeight="false" outlineLevel="0" collapsed="false">
      <c r="A112" s="750" t="n">
        <v>102</v>
      </c>
      <c r="I112" s="409"/>
      <c r="J112" s="253" t="n">
        <v>4301</v>
      </c>
      <c r="K112" s="380" t="s">
        <v>461</v>
      </c>
      <c r="L112" s="693"/>
      <c r="M112" s="264"/>
      <c r="N112" s="254"/>
      <c r="O112" s="254"/>
      <c r="P112" s="231" t="n">
        <f aca="false">M112+N112+O112</f>
        <v>0</v>
      </c>
      <c r="Q112" s="684" t="str">
        <f aca="false">(IF($E112&lt;&gt;0,$J$2,IF($I112&lt;&gt;0,$J$2,"")))</f>
        <v/>
      </c>
      <c r="R112" s="226"/>
      <c r="S112" s="694"/>
      <c r="T112" s="695"/>
      <c r="U112" s="363" t="n">
        <f aca="false">P112</f>
        <v>0</v>
      </c>
      <c r="V112" s="696" t="n">
        <f aca="false">S112+T112-U112</f>
        <v>0</v>
      </c>
      <c r="W112" s="226"/>
      <c r="X112" s="694"/>
      <c r="Y112" s="695"/>
      <c r="Z112" s="363" t="n">
        <f aca="false">+IF(+(S112+T112)&gt;=P112,+T112,+(+P112-S112))</f>
        <v>0</v>
      </c>
      <c r="AA112" s="363" t="n">
        <f aca="false">X112+Y112-Z112</f>
        <v>0</v>
      </c>
      <c r="AB112" s="695"/>
      <c r="AC112" s="695"/>
      <c r="AD112" s="284"/>
      <c r="AE112" s="365" t="n">
        <f aca="false">AA112-AB112-AC112-AD112</f>
        <v>0</v>
      </c>
    </row>
    <row r="113" customFormat="false" ht="33" hidden="false" customHeight="true" outlineLevel="0" collapsed="false">
      <c r="A113" s="750" t="n">
        <v>103</v>
      </c>
      <c r="I113" s="409"/>
      <c r="J113" s="228" t="n">
        <v>4302</v>
      </c>
      <c r="K113" s="232" t="s">
        <v>735</v>
      </c>
      <c r="L113" s="693"/>
      <c r="M113" s="264"/>
      <c r="N113" s="254"/>
      <c r="O113" s="254"/>
      <c r="P113" s="231" t="n">
        <f aca="false">M113+N113+O113</f>
        <v>0</v>
      </c>
      <c r="Q113" s="684" t="str">
        <f aca="false">(IF($E113&lt;&gt;0,$J$2,IF($I113&lt;&gt;0,$J$2,"")))</f>
        <v/>
      </c>
      <c r="R113" s="226"/>
      <c r="S113" s="694"/>
      <c r="T113" s="695"/>
      <c r="U113" s="363" t="n">
        <f aca="false">P113</f>
        <v>0</v>
      </c>
      <c r="V113" s="696" t="n">
        <f aca="false">S113+T113-U113</f>
        <v>0</v>
      </c>
      <c r="W113" s="226"/>
      <c r="X113" s="694"/>
      <c r="Y113" s="695"/>
      <c r="Z113" s="363" t="n">
        <f aca="false">+IF(+(S113+T113)&gt;=P113,+T113,+(+P113-S113))</f>
        <v>0</v>
      </c>
      <c r="AA113" s="363" t="n">
        <f aca="false">X113+Y113-Z113</f>
        <v>0</v>
      </c>
      <c r="AB113" s="695"/>
      <c r="AC113" s="695"/>
      <c r="AD113" s="284"/>
      <c r="AE113" s="365" t="n">
        <f aca="false">AA113-AB113-AC113-AD113</f>
        <v>0</v>
      </c>
    </row>
    <row r="114" customFormat="false" ht="20.25" hidden="false" customHeight="true" outlineLevel="0" collapsed="false">
      <c r="A114" s="750" t="n">
        <v>104</v>
      </c>
      <c r="I114" s="409"/>
      <c r="J114" s="249" t="n">
        <v>4309</v>
      </c>
      <c r="K114" s="259" t="s">
        <v>463</v>
      </c>
      <c r="L114" s="693"/>
      <c r="M114" s="264"/>
      <c r="N114" s="254"/>
      <c r="O114" s="254"/>
      <c r="P114" s="231" t="n">
        <f aca="false">M114+N114+O114</f>
        <v>0</v>
      </c>
      <c r="Q114" s="684" t="str">
        <f aca="false">(IF($E114&lt;&gt;0,$J$2,IF($I114&lt;&gt;0,$J$2,"")))</f>
        <v/>
      </c>
      <c r="R114" s="226"/>
      <c r="S114" s="694"/>
      <c r="T114" s="695"/>
      <c r="U114" s="363" t="n">
        <f aca="false">P114</f>
        <v>0</v>
      </c>
      <c r="V114" s="696" t="n">
        <f aca="false">S114+T114-U114</f>
        <v>0</v>
      </c>
      <c r="W114" s="226"/>
      <c r="X114" s="694"/>
      <c r="Y114" s="695"/>
      <c r="Z114" s="363" t="n">
        <f aca="false">+IF(+(S114+T114)&gt;=P114,+T114,+(+P114-S114))</f>
        <v>0</v>
      </c>
      <c r="AA114" s="363" t="n">
        <f aca="false">X114+Y114-Z114</f>
        <v>0</v>
      </c>
      <c r="AB114" s="695"/>
      <c r="AC114" s="695"/>
      <c r="AD114" s="284"/>
      <c r="AE114" s="365" t="n">
        <f aca="false">AA114-AB114-AC114-AD114</f>
        <v>0</v>
      </c>
    </row>
    <row r="115" customFormat="false" ht="30.75" hidden="false" customHeight="true" outlineLevel="0" collapsed="false">
      <c r="A115" s="750" t="n">
        <v>105</v>
      </c>
      <c r="I115" s="698" t="n">
        <v>4400</v>
      </c>
      <c r="J115" s="706" t="s">
        <v>464</v>
      </c>
      <c r="K115" s="706"/>
      <c r="L115" s="699"/>
      <c r="M115" s="605"/>
      <c r="N115" s="606"/>
      <c r="O115" s="606"/>
      <c r="P115" s="598" t="n">
        <f aca="false">M115+N115+O115</f>
        <v>0</v>
      </c>
      <c r="Q115" s="684" t="n">
        <f aca="false">(IF($E115&lt;&gt;0,$J$2,IF($I115&lt;&gt;0,$J$2,"")))</f>
        <v>0</v>
      </c>
      <c r="R115" s="226"/>
      <c r="S115" s="704"/>
      <c r="T115" s="705"/>
      <c r="U115" s="378" t="n">
        <f aca="false">P115</f>
        <v>0</v>
      </c>
      <c r="V115" s="696" t="n">
        <f aca="false">S115+T115-U115</f>
        <v>0</v>
      </c>
      <c r="W115" s="226"/>
      <c r="X115" s="704"/>
      <c r="Y115" s="705"/>
      <c r="Z115" s="363" t="n">
        <f aca="false">+IF(+(S115+T115)&gt;=P115,+T115,+(+P115-S115))</f>
        <v>0</v>
      </c>
      <c r="AA115" s="363" t="n">
        <f aca="false">X115+Y115-Z115</f>
        <v>0</v>
      </c>
      <c r="AB115" s="705"/>
      <c r="AC115" s="705"/>
      <c r="AD115" s="284"/>
      <c r="AE115" s="365" t="n">
        <f aca="false">AA115-AB115-AC115-AD115</f>
        <v>0</v>
      </c>
    </row>
    <row r="116" customFormat="false" ht="18.6" hidden="false" customHeight="false" outlineLevel="0" collapsed="false">
      <c r="A116" s="750" t="n">
        <v>106</v>
      </c>
      <c r="I116" s="698" t="n">
        <v>4500</v>
      </c>
      <c r="J116" s="711" t="s">
        <v>465</v>
      </c>
      <c r="K116" s="711"/>
      <c r="L116" s="699"/>
      <c r="M116" s="605"/>
      <c r="N116" s="606"/>
      <c r="O116" s="606"/>
      <c r="P116" s="598" t="n">
        <f aca="false">M116+N116+O116</f>
        <v>0</v>
      </c>
      <c r="Q116" s="684" t="n">
        <f aca="false">(IF($E116&lt;&gt;0,$J$2,IF($I116&lt;&gt;0,$J$2,"")))</f>
        <v>0</v>
      </c>
      <c r="R116" s="226"/>
      <c r="S116" s="704"/>
      <c r="T116" s="705"/>
      <c r="U116" s="378" t="n">
        <f aca="false">P116</f>
        <v>0</v>
      </c>
      <c r="V116" s="696" t="n">
        <f aca="false">S116+T116-U116</f>
        <v>0</v>
      </c>
      <c r="W116" s="226"/>
      <c r="X116" s="704"/>
      <c r="Y116" s="705"/>
      <c r="Z116" s="363" t="n">
        <f aca="false">+IF(+(S116+T116)&gt;=P116,+T116,+(+P116-S116))</f>
        <v>0</v>
      </c>
      <c r="AA116" s="363" t="n">
        <f aca="false">X116+Y116-Z116</f>
        <v>0</v>
      </c>
      <c r="AB116" s="705"/>
      <c r="AC116" s="705"/>
      <c r="AD116" s="284"/>
      <c r="AE116" s="365" t="n">
        <f aca="false">AA116-AB116-AC116-AD116</f>
        <v>0</v>
      </c>
    </row>
    <row r="117" customFormat="false" ht="18.6" hidden="false" customHeight="true" outlineLevel="0" collapsed="false">
      <c r="A117" s="750" t="n">
        <v>107</v>
      </c>
      <c r="I117" s="698" t="n">
        <v>4600</v>
      </c>
      <c r="J117" s="712" t="s">
        <v>466</v>
      </c>
      <c r="K117" s="712"/>
      <c r="L117" s="699"/>
      <c r="M117" s="605"/>
      <c r="N117" s="606"/>
      <c r="O117" s="606"/>
      <c r="P117" s="598" t="n">
        <f aca="false">M117+N117+O117</f>
        <v>0</v>
      </c>
      <c r="Q117" s="684" t="n">
        <f aca="false">(IF($E117&lt;&gt;0,$J$2,IF($I117&lt;&gt;0,$J$2,"")))</f>
        <v>0</v>
      </c>
      <c r="R117" s="226"/>
      <c r="S117" s="704"/>
      <c r="T117" s="705"/>
      <c r="U117" s="378" t="n">
        <f aca="false">P117</f>
        <v>0</v>
      </c>
      <c r="V117" s="696" t="n">
        <f aca="false">S117+T117-U117</f>
        <v>0</v>
      </c>
      <c r="W117" s="226"/>
      <c r="X117" s="704"/>
      <c r="Y117" s="705"/>
      <c r="Z117" s="363" t="n">
        <f aca="false">+IF(+(S117+T117)&gt;=P117,+T117,+(+P117-S117))</f>
        <v>0</v>
      </c>
      <c r="AA117" s="363" t="n">
        <f aca="false">X117+Y117-Z117</f>
        <v>0</v>
      </c>
      <c r="AB117" s="705"/>
      <c r="AC117" s="705"/>
      <c r="AD117" s="284"/>
      <c r="AE117" s="365" t="n">
        <f aca="false">AA117-AB117-AC117-AD117</f>
        <v>0</v>
      </c>
    </row>
    <row r="118" customFormat="false" ht="18.6" hidden="false" customHeight="false" outlineLevel="0" collapsed="false">
      <c r="A118" s="750" t="n">
        <v>108</v>
      </c>
      <c r="I118" s="698" t="n">
        <v>4900</v>
      </c>
      <c r="J118" s="709" t="s">
        <v>467</v>
      </c>
      <c r="K118" s="709"/>
      <c r="L118" s="699"/>
      <c r="M118" s="576" t="n">
        <f aca="false">+M119+M120</f>
        <v>0</v>
      </c>
      <c r="N118" s="577" t="n">
        <f aca="false">+N119+N120</f>
        <v>0</v>
      </c>
      <c r="O118" s="577" t="n">
        <f aca="false">+O119+O120</f>
        <v>0</v>
      </c>
      <c r="P118" s="577" t="n">
        <f aca="false">+P119+P120</f>
        <v>0</v>
      </c>
      <c r="Q118" s="684" t="n">
        <f aca="false">(IF($E118&lt;&gt;0,$J$2,IF($I118&lt;&gt;0,$J$2,"")))</f>
        <v>0</v>
      </c>
      <c r="R118" s="226"/>
      <c r="S118" s="379"/>
      <c r="T118" s="403"/>
      <c r="U118" s="403"/>
      <c r="V118" s="702"/>
      <c r="W118" s="226"/>
      <c r="X118" s="379"/>
      <c r="Y118" s="403"/>
      <c r="Z118" s="403"/>
      <c r="AA118" s="403"/>
      <c r="AB118" s="403"/>
      <c r="AC118" s="403"/>
      <c r="AD118" s="702"/>
      <c r="AE118" s="365" t="n">
        <f aca="false">AA118-AB118-AC118-AD118</f>
        <v>0</v>
      </c>
    </row>
    <row r="119" customFormat="false" ht="18.6" hidden="false" customHeight="false" outlineLevel="0" collapsed="false">
      <c r="A119" s="750" t="n">
        <v>109</v>
      </c>
      <c r="I119" s="409"/>
      <c r="J119" s="253" t="n">
        <v>4901</v>
      </c>
      <c r="K119" s="410" t="s">
        <v>468</v>
      </c>
      <c r="L119" s="693"/>
      <c r="M119" s="264"/>
      <c r="N119" s="254"/>
      <c r="O119" s="254"/>
      <c r="P119" s="231" t="n">
        <f aca="false">M119+N119+O119</f>
        <v>0</v>
      </c>
      <c r="Q119" s="684" t="str">
        <f aca="false">(IF($E119&lt;&gt;0,$J$2,IF($I119&lt;&gt;0,$J$2,"")))</f>
        <v/>
      </c>
      <c r="R119" s="226"/>
      <c r="S119" s="364"/>
      <c r="T119" s="388"/>
      <c r="U119" s="388"/>
      <c r="V119" s="697"/>
      <c r="W119" s="226"/>
      <c r="X119" s="364"/>
      <c r="Y119" s="388"/>
      <c r="Z119" s="388"/>
      <c r="AA119" s="388"/>
      <c r="AB119" s="388"/>
      <c r="AC119" s="388"/>
      <c r="AD119" s="697"/>
      <c r="AE119" s="365" t="n">
        <f aca="false">AA119-AB119-AC119-AD119</f>
        <v>0</v>
      </c>
    </row>
    <row r="120" customFormat="false" ht="18.6" hidden="false" customHeight="false" outlineLevel="0" collapsed="false">
      <c r="A120" s="750" t="n">
        <v>110</v>
      </c>
      <c r="I120" s="409"/>
      <c r="J120" s="249" t="n">
        <v>4902</v>
      </c>
      <c r="K120" s="259" t="s">
        <v>469</v>
      </c>
      <c r="L120" s="693"/>
      <c r="M120" s="264"/>
      <c r="N120" s="254"/>
      <c r="O120" s="254"/>
      <c r="P120" s="231" t="n">
        <f aca="false">M120+N120+O120</f>
        <v>0</v>
      </c>
      <c r="Q120" s="684" t="str">
        <f aca="false">(IF($E120&lt;&gt;0,$J$2,IF($I120&lt;&gt;0,$J$2,"")))</f>
        <v/>
      </c>
      <c r="R120" s="226"/>
      <c r="S120" s="364"/>
      <c r="T120" s="388"/>
      <c r="U120" s="388"/>
      <c r="V120" s="697"/>
      <c r="W120" s="226"/>
      <c r="X120" s="364"/>
      <c r="Y120" s="388"/>
      <c r="Z120" s="388"/>
      <c r="AA120" s="388"/>
      <c r="AB120" s="388"/>
      <c r="AC120" s="388"/>
      <c r="AD120" s="697"/>
      <c r="AE120" s="365" t="n">
        <f aca="false">AA120-AB120-AC120-AD120</f>
        <v>0</v>
      </c>
    </row>
    <row r="121" customFormat="false" ht="18.6" hidden="false" customHeight="false" outlineLevel="0" collapsed="false">
      <c r="A121" s="750" t="n">
        <v>111</v>
      </c>
      <c r="I121" s="713" t="n">
        <v>5100</v>
      </c>
      <c r="J121" s="714" t="s">
        <v>470</v>
      </c>
      <c r="K121" s="714"/>
      <c r="L121" s="715"/>
      <c r="M121" s="716"/>
      <c r="N121" s="717"/>
      <c r="O121" s="717"/>
      <c r="P121" s="598" t="n">
        <f aca="false">M121+N121+O121</f>
        <v>0</v>
      </c>
      <c r="Q121" s="684" t="n">
        <f aca="false">(IF($E121&lt;&gt;0,$J$2,IF($I121&lt;&gt;0,$J$2,"")))</f>
        <v>0</v>
      </c>
      <c r="R121" s="226"/>
      <c r="S121" s="718"/>
      <c r="T121" s="719"/>
      <c r="U121" s="412" t="n">
        <f aca="false">P121</f>
        <v>0</v>
      </c>
      <c r="V121" s="696" t="n">
        <f aca="false">S121+T121-U121</f>
        <v>0</v>
      </c>
      <c r="W121" s="226"/>
      <c r="X121" s="718"/>
      <c r="Y121" s="719"/>
      <c r="Z121" s="363" t="n">
        <f aca="false">+IF(+(S121+T121)&gt;=P121,+T121,+(+P121-S121))</f>
        <v>0</v>
      </c>
      <c r="AA121" s="363" t="n">
        <f aca="false">X121+Y121-Z121</f>
        <v>0</v>
      </c>
      <c r="AB121" s="719"/>
      <c r="AC121" s="719"/>
      <c r="AD121" s="284"/>
      <c r="AE121" s="365" t="n">
        <f aca="false">AA121-AB121-AC121-AD121</f>
        <v>0</v>
      </c>
    </row>
    <row r="122" customFormat="false" ht="18.6" hidden="false" customHeight="false" outlineLevel="0" collapsed="false">
      <c r="A122" s="750" t="n">
        <v>112</v>
      </c>
      <c r="I122" s="713" t="n">
        <v>5200</v>
      </c>
      <c r="J122" s="720" t="s">
        <v>471</v>
      </c>
      <c r="K122" s="720"/>
      <c r="L122" s="715"/>
      <c r="M122" s="721" t="n">
        <f aca="false">SUM(M123:M129)</f>
        <v>0</v>
      </c>
      <c r="N122" s="722" t="n">
        <f aca="false">SUM(N123:N129)</f>
        <v>0</v>
      </c>
      <c r="O122" s="722" t="n">
        <f aca="false">SUM(O123:O129)</f>
        <v>0</v>
      </c>
      <c r="P122" s="722" t="n">
        <f aca="false">SUM(P123:P129)</f>
        <v>0</v>
      </c>
      <c r="Q122" s="684" t="n">
        <f aca="false">(IF($E122&lt;&gt;0,$J$2,IF($I122&lt;&gt;0,$J$2,"")))</f>
        <v>0</v>
      </c>
      <c r="R122" s="226"/>
      <c r="S122" s="411" t="n">
        <f aca="false">SUM(S123:S129)</f>
        <v>0</v>
      </c>
      <c r="T122" s="412" t="n">
        <f aca="false">SUM(T123:T129)</f>
        <v>0</v>
      </c>
      <c r="U122" s="723" t="n">
        <f aca="false">SUM(U123:U129)</f>
        <v>0</v>
      </c>
      <c r="V122" s="724" t="n">
        <f aca="false">SUM(V123:V129)</f>
        <v>0</v>
      </c>
      <c r="W122" s="226"/>
      <c r="X122" s="411" t="n">
        <f aca="false">SUM(X123:X129)</f>
        <v>0</v>
      </c>
      <c r="Y122" s="412" t="n">
        <f aca="false">SUM(Y123:Y129)</f>
        <v>0</v>
      </c>
      <c r="Z122" s="412" t="n">
        <f aca="false">SUM(Z123:Z129)</f>
        <v>0</v>
      </c>
      <c r="AA122" s="412" t="n">
        <f aca="false">SUM(AA123:AA129)</f>
        <v>0</v>
      </c>
      <c r="AB122" s="412" t="n">
        <f aca="false">SUM(AB123:AB129)</f>
        <v>0</v>
      </c>
      <c r="AC122" s="412" t="n">
        <f aca="false">SUM(AC123:AC129)</f>
        <v>0</v>
      </c>
      <c r="AD122" s="724" t="n">
        <f aca="false">SUM(AD123:AD129)</f>
        <v>0</v>
      </c>
      <c r="AE122" s="365" t="n">
        <f aca="false">AA122-AB122-AC122-AD122</f>
        <v>0</v>
      </c>
    </row>
    <row r="123" customFormat="false" ht="20.25" hidden="false" customHeight="true" outlineLevel="0" collapsed="false">
      <c r="A123" s="750" t="n">
        <v>113</v>
      </c>
      <c r="I123" s="414"/>
      <c r="J123" s="415" t="n">
        <v>5201</v>
      </c>
      <c r="K123" s="416" t="s">
        <v>472</v>
      </c>
      <c r="L123" s="725"/>
      <c r="M123" s="726"/>
      <c r="N123" s="727"/>
      <c r="O123" s="727"/>
      <c r="P123" s="231" t="n">
        <f aca="false">M123+N123+O123</f>
        <v>0</v>
      </c>
      <c r="Q123" s="684" t="str">
        <f aca="false">(IF($E123&lt;&gt;0,$J$2,IF($I123&lt;&gt;0,$J$2,"")))</f>
        <v/>
      </c>
      <c r="R123" s="226"/>
      <c r="S123" s="728"/>
      <c r="T123" s="729"/>
      <c r="U123" s="418" t="n">
        <f aca="false">P123</f>
        <v>0</v>
      </c>
      <c r="V123" s="696" t="n">
        <f aca="false">S123+T123-U123</f>
        <v>0</v>
      </c>
      <c r="W123" s="226"/>
      <c r="X123" s="728"/>
      <c r="Y123" s="729"/>
      <c r="Z123" s="363" t="n">
        <f aca="false">+IF(+(S123+T123)&gt;=P123,+T123,+(+P123-S123))</f>
        <v>0</v>
      </c>
      <c r="AA123" s="363" t="n">
        <f aca="false">X123+Y123-Z123</f>
        <v>0</v>
      </c>
      <c r="AB123" s="729"/>
      <c r="AC123" s="729"/>
      <c r="AD123" s="284"/>
      <c r="AE123" s="365" t="n">
        <f aca="false">AA123-AB123-AC123-AD123</f>
        <v>0</v>
      </c>
    </row>
    <row r="124" customFormat="false" ht="18.6" hidden="false" customHeight="false" outlineLevel="0" collapsed="false">
      <c r="A124" s="750" t="n">
        <v>114</v>
      </c>
      <c r="I124" s="414"/>
      <c r="J124" s="420" t="n">
        <v>5202</v>
      </c>
      <c r="K124" s="421" t="s">
        <v>473</v>
      </c>
      <c r="L124" s="725"/>
      <c r="M124" s="726"/>
      <c r="N124" s="727"/>
      <c r="O124" s="727"/>
      <c r="P124" s="231" t="n">
        <f aca="false">M124+N124+O124</f>
        <v>0</v>
      </c>
      <c r="Q124" s="684" t="str">
        <f aca="false">(IF($E124&lt;&gt;0,$J$2,IF($I124&lt;&gt;0,$J$2,"")))</f>
        <v/>
      </c>
      <c r="R124" s="226"/>
      <c r="S124" s="728"/>
      <c r="T124" s="729"/>
      <c r="U124" s="418" t="n">
        <f aca="false">P124</f>
        <v>0</v>
      </c>
      <c r="V124" s="696" t="n">
        <f aca="false">S124+T124-U124</f>
        <v>0</v>
      </c>
      <c r="W124" s="226"/>
      <c r="X124" s="728"/>
      <c r="Y124" s="729"/>
      <c r="Z124" s="363" t="n">
        <f aca="false">+IF(+(S124+T124)&gt;=P124,+T124,+(+P124-S124))</f>
        <v>0</v>
      </c>
      <c r="AA124" s="363" t="n">
        <f aca="false">X124+Y124-Z124</f>
        <v>0</v>
      </c>
      <c r="AB124" s="729"/>
      <c r="AC124" s="729"/>
      <c r="AD124" s="284"/>
      <c r="AE124" s="365" t="n">
        <f aca="false">AA124-AB124-AC124-AD124</f>
        <v>0</v>
      </c>
    </row>
    <row r="125" customFormat="false" ht="18.6" hidden="false" customHeight="false" outlineLevel="0" collapsed="false">
      <c r="A125" s="750" t="n">
        <v>115</v>
      </c>
      <c r="I125" s="414"/>
      <c r="J125" s="420" t="n">
        <v>5203</v>
      </c>
      <c r="K125" s="421" t="s">
        <v>474</v>
      </c>
      <c r="L125" s="725"/>
      <c r="M125" s="726"/>
      <c r="N125" s="727"/>
      <c r="O125" s="727"/>
      <c r="P125" s="231" t="n">
        <f aca="false">M125+N125+O125</f>
        <v>0</v>
      </c>
      <c r="Q125" s="684" t="str">
        <f aca="false">(IF($E125&lt;&gt;0,$J$2,IF($I125&lt;&gt;0,$J$2,"")))</f>
        <v/>
      </c>
      <c r="R125" s="226"/>
      <c r="S125" s="728"/>
      <c r="T125" s="729"/>
      <c r="U125" s="418" t="n">
        <f aca="false">P125</f>
        <v>0</v>
      </c>
      <c r="V125" s="696" t="n">
        <f aca="false">S125+T125-U125</f>
        <v>0</v>
      </c>
      <c r="W125" s="226"/>
      <c r="X125" s="728"/>
      <c r="Y125" s="729"/>
      <c r="Z125" s="363" t="n">
        <f aca="false">+IF(+(S125+T125)&gt;=P125,+T125,+(+P125-S125))</f>
        <v>0</v>
      </c>
      <c r="AA125" s="363" t="n">
        <f aca="false">X125+Y125-Z125</f>
        <v>0</v>
      </c>
      <c r="AB125" s="729"/>
      <c r="AC125" s="729"/>
      <c r="AD125" s="284"/>
      <c r="AE125" s="365" t="n">
        <f aca="false">AA125-AB125-AC125-AD125</f>
        <v>0</v>
      </c>
    </row>
    <row r="126" customFormat="false" ht="18.6" hidden="false" customHeight="false" outlineLevel="0" collapsed="false">
      <c r="A126" s="750" t="n">
        <v>116</v>
      </c>
      <c r="I126" s="414"/>
      <c r="J126" s="420" t="n">
        <v>5204</v>
      </c>
      <c r="K126" s="421" t="s">
        <v>475</v>
      </c>
      <c r="L126" s="725"/>
      <c r="M126" s="726"/>
      <c r="N126" s="727"/>
      <c r="O126" s="727"/>
      <c r="P126" s="231" t="n">
        <f aca="false">M126+N126+O126</f>
        <v>0</v>
      </c>
      <c r="Q126" s="684" t="str">
        <f aca="false">(IF($E126&lt;&gt;0,$J$2,IF($I126&lt;&gt;0,$J$2,"")))</f>
        <v/>
      </c>
      <c r="R126" s="226"/>
      <c r="S126" s="728"/>
      <c r="T126" s="729"/>
      <c r="U126" s="418" t="n">
        <f aca="false">P126</f>
        <v>0</v>
      </c>
      <c r="V126" s="696" t="n">
        <f aca="false">S126+T126-U126</f>
        <v>0</v>
      </c>
      <c r="W126" s="226"/>
      <c r="X126" s="728"/>
      <c r="Y126" s="729"/>
      <c r="Z126" s="363" t="n">
        <f aca="false">+IF(+(S126+T126)&gt;=P126,+T126,+(+P126-S126))</f>
        <v>0</v>
      </c>
      <c r="AA126" s="363" t="n">
        <f aca="false">X126+Y126-Z126</f>
        <v>0</v>
      </c>
      <c r="AB126" s="729"/>
      <c r="AC126" s="729"/>
      <c r="AD126" s="284"/>
      <c r="AE126" s="365" t="n">
        <f aca="false">AA126-AB126-AC126-AD126</f>
        <v>0</v>
      </c>
    </row>
    <row r="127" customFormat="false" ht="18.6" hidden="false" customHeight="false" outlineLevel="0" collapsed="false">
      <c r="A127" s="750" t="n">
        <v>117</v>
      </c>
      <c r="I127" s="414"/>
      <c r="J127" s="420" t="n">
        <v>5205</v>
      </c>
      <c r="K127" s="421" t="s">
        <v>476</v>
      </c>
      <c r="L127" s="725"/>
      <c r="M127" s="726"/>
      <c r="N127" s="727"/>
      <c r="O127" s="727"/>
      <c r="P127" s="231" t="n">
        <f aca="false">M127+N127+O127</f>
        <v>0</v>
      </c>
      <c r="Q127" s="684" t="str">
        <f aca="false">(IF($E127&lt;&gt;0,$J$2,IF($I127&lt;&gt;0,$J$2,"")))</f>
        <v/>
      </c>
      <c r="R127" s="226"/>
      <c r="S127" s="728"/>
      <c r="T127" s="729"/>
      <c r="U127" s="418" t="n">
        <f aca="false">P127</f>
        <v>0</v>
      </c>
      <c r="V127" s="696" t="n">
        <f aca="false">S127+T127-U127</f>
        <v>0</v>
      </c>
      <c r="W127" s="226"/>
      <c r="X127" s="728"/>
      <c r="Y127" s="729"/>
      <c r="Z127" s="363" t="n">
        <f aca="false">+IF(+(S127+T127)&gt;=P127,+T127,+(+P127-S127))</f>
        <v>0</v>
      </c>
      <c r="AA127" s="363" t="n">
        <f aca="false">X127+Y127-Z127</f>
        <v>0</v>
      </c>
      <c r="AB127" s="729"/>
      <c r="AC127" s="729"/>
      <c r="AD127" s="284"/>
      <c r="AE127" s="365" t="n">
        <f aca="false">AA127-AB127-AC127-AD127</f>
        <v>0</v>
      </c>
    </row>
    <row r="128" customFormat="false" ht="18.6" hidden="false" customHeight="false" outlineLevel="0" collapsed="false">
      <c r="A128" s="750" t="n">
        <v>118</v>
      </c>
      <c r="I128" s="414"/>
      <c r="J128" s="420" t="n">
        <v>5206</v>
      </c>
      <c r="K128" s="421" t="s">
        <v>477</v>
      </c>
      <c r="L128" s="725"/>
      <c r="M128" s="726"/>
      <c r="N128" s="727"/>
      <c r="O128" s="727"/>
      <c r="P128" s="231" t="n">
        <f aca="false">M128+N128+O128</f>
        <v>0</v>
      </c>
      <c r="Q128" s="684" t="str">
        <f aca="false">(IF($E128&lt;&gt;0,$J$2,IF($I128&lt;&gt;0,$J$2,"")))</f>
        <v/>
      </c>
      <c r="R128" s="226"/>
      <c r="S128" s="728"/>
      <c r="T128" s="729"/>
      <c r="U128" s="418" t="n">
        <f aca="false">P128</f>
        <v>0</v>
      </c>
      <c r="V128" s="696" t="n">
        <f aca="false">S128+T128-U128</f>
        <v>0</v>
      </c>
      <c r="W128" s="226"/>
      <c r="X128" s="728"/>
      <c r="Y128" s="729"/>
      <c r="Z128" s="363" t="n">
        <f aca="false">+IF(+(S128+T128)&gt;=P128,+T128,+(+P128-S128))</f>
        <v>0</v>
      </c>
      <c r="AA128" s="363" t="n">
        <f aca="false">X128+Y128-Z128</f>
        <v>0</v>
      </c>
      <c r="AB128" s="729"/>
      <c r="AC128" s="729"/>
      <c r="AD128" s="284"/>
      <c r="AE128" s="365" t="n">
        <f aca="false">AA128-AB128-AC128-AD128</f>
        <v>0</v>
      </c>
    </row>
    <row r="129" customFormat="false" ht="18.6" hidden="false" customHeight="false" outlineLevel="0" collapsed="false">
      <c r="A129" s="750" t="n">
        <v>119</v>
      </c>
      <c r="I129" s="414"/>
      <c r="J129" s="422" t="n">
        <v>5219</v>
      </c>
      <c r="K129" s="423" t="s">
        <v>478</v>
      </c>
      <c r="L129" s="725"/>
      <c r="M129" s="726"/>
      <c r="N129" s="727"/>
      <c r="O129" s="727"/>
      <c r="P129" s="231" t="n">
        <f aca="false">M129+N129+O129</f>
        <v>0</v>
      </c>
      <c r="Q129" s="684" t="str">
        <f aca="false">(IF($E129&lt;&gt;0,$J$2,IF($I129&lt;&gt;0,$J$2,"")))</f>
        <v/>
      </c>
      <c r="R129" s="226"/>
      <c r="S129" s="728"/>
      <c r="T129" s="729"/>
      <c r="U129" s="418" t="n">
        <f aca="false">P129</f>
        <v>0</v>
      </c>
      <c r="V129" s="696" t="n">
        <f aca="false">S129+T129-U129</f>
        <v>0</v>
      </c>
      <c r="W129" s="226"/>
      <c r="X129" s="728"/>
      <c r="Y129" s="729"/>
      <c r="Z129" s="363" t="n">
        <f aca="false">+IF(+(S129+T129)&gt;=P129,+T129,+(+P129-S129))</f>
        <v>0</v>
      </c>
      <c r="AA129" s="363" t="n">
        <f aca="false">X129+Y129-Z129</f>
        <v>0</v>
      </c>
      <c r="AB129" s="729"/>
      <c r="AC129" s="729"/>
      <c r="AD129" s="284"/>
      <c r="AE129" s="365" t="n">
        <f aca="false">AA129-AB129-AC129-AD129</f>
        <v>0</v>
      </c>
    </row>
    <row r="130" customFormat="false" ht="18.6" hidden="false" customHeight="false" outlineLevel="0" collapsed="false">
      <c r="A130" s="750" t="n">
        <v>120</v>
      </c>
      <c r="I130" s="713" t="n">
        <v>5300</v>
      </c>
      <c r="J130" s="730" t="s">
        <v>479</v>
      </c>
      <c r="K130" s="730"/>
      <c r="L130" s="715"/>
      <c r="M130" s="721" t="n">
        <f aca="false">SUM(M131:M132)</f>
        <v>0</v>
      </c>
      <c r="N130" s="722" t="n">
        <f aca="false">SUM(N131:N132)</f>
        <v>0</v>
      </c>
      <c r="O130" s="722" t="n">
        <f aca="false">SUM(O131:O132)</f>
        <v>0</v>
      </c>
      <c r="P130" s="722" t="n">
        <f aca="false">SUM(P131:P132)</f>
        <v>0</v>
      </c>
      <c r="Q130" s="684" t="n">
        <f aca="false">(IF($E130&lt;&gt;0,$J$2,IF($I130&lt;&gt;0,$J$2,"")))</f>
        <v>0</v>
      </c>
      <c r="R130" s="226"/>
      <c r="S130" s="411" t="n">
        <f aca="false">SUM(S131:S132)</f>
        <v>0</v>
      </c>
      <c r="T130" s="412" t="n">
        <f aca="false">SUM(T131:T132)</f>
        <v>0</v>
      </c>
      <c r="U130" s="723" t="n">
        <f aca="false">SUM(U131:U132)</f>
        <v>0</v>
      </c>
      <c r="V130" s="724" t="n">
        <f aca="false">SUM(V131:V132)</f>
        <v>0</v>
      </c>
      <c r="W130" s="226"/>
      <c r="X130" s="411" t="n">
        <f aca="false">SUM(X131:X132)</f>
        <v>0</v>
      </c>
      <c r="Y130" s="412" t="n">
        <f aca="false">SUM(Y131:Y132)</f>
        <v>0</v>
      </c>
      <c r="Z130" s="412" t="n">
        <f aca="false">SUM(Z131:Z132)</f>
        <v>0</v>
      </c>
      <c r="AA130" s="412" t="n">
        <f aca="false">SUM(AA131:AA132)</f>
        <v>0</v>
      </c>
      <c r="AB130" s="412" t="n">
        <f aca="false">SUM(AB131:AB132)</f>
        <v>0</v>
      </c>
      <c r="AC130" s="412" t="n">
        <f aca="false">SUM(AC131:AC132)</f>
        <v>0</v>
      </c>
      <c r="AD130" s="724" t="n">
        <f aca="false">SUM(AD131:AD132)</f>
        <v>0</v>
      </c>
      <c r="AE130" s="365" t="n">
        <f aca="false">AA130-AB130-AC130-AD130</f>
        <v>0</v>
      </c>
    </row>
    <row r="131" customFormat="false" ht="33" hidden="false" customHeight="false" outlineLevel="0" collapsed="false">
      <c r="A131" s="750" t="n">
        <v>121</v>
      </c>
      <c r="I131" s="414"/>
      <c r="J131" s="415" t="n">
        <v>5301</v>
      </c>
      <c r="K131" s="416" t="s">
        <v>736</v>
      </c>
      <c r="L131" s="725"/>
      <c r="M131" s="726"/>
      <c r="N131" s="727"/>
      <c r="O131" s="727"/>
      <c r="P131" s="231" t="n">
        <f aca="false">M131+N131+O131</f>
        <v>0</v>
      </c>
      <c r="Q131" s="684" t="str">
        <f aca="false">(IF($E131&lt;&gt;0,$J$2,IF($I131&lt;&gt;0,$J$2,"")))</f>
        <v/>
      </c>
      <c r="R131" s="226"/>
      <c r="S131" s="728"/>
      <c r="T131" s="729"/>
      <c r="U131" s="418" t="n">
        <f aca="false">P131</f>
        <v>0</v>
      </c>
      <c r="V131" s="696" t="n">
        <f aca="false">S131+T131-U131</f>
        <v>0</v>
      </c>
      <c r="W131" s="226"/>
      <c r="X131" s="728"/>
      <c r="Y131" s="729"/>
      <c r="Z131" s="363" t="n">
        <f aca="false">+IF(+(S131+T131)&gt;=P131,+T131,+(+P131-S131))</f>
        <v>0</v>
      </c>
      <c r="AA131" s="363" t="n">
        <f aca="false">X131+Y131-Z131</f>
        <v>0</v>
      </c>
      <c r="AB131" s="729"/>
      <c r="AC131" s="729"/>
      <c r="AD131" s="284"/>
      <c r="AE131" s="365" t="n">
        <f aca="false">AA131-AB131-AC131-AD131</f>
        <v>0</v>
      </c>
    </row>
    <row r="132" customFormat="false" ht="18.6" hidden="false" customHeight="false" outlineLevel="0" collapsed="false">
      <c r="A132" s="750" t="n">
        <v>122</v>
      </c>
      <c r="I132" s="414"/>
      <c r="J132" s="422" t="n">
        <v>5309</v>
      </c>
      <c r="K132" s="423" t="s">
        <v>481</v>
      </c>
      <c r="L132" s="725"/>
      <c r="M132" s="726"/>
      <c r="N132" s="727"/>
      <c r="O132" s="727"/>
      <c r="P132" s="231" t="n">
        <f aca="false">M132+N132+O132</f>
        <v>0</v>
      </c>
      <c r="Q132" s="684" t="str">
        <f aca="false">(IF($E132&lt;&gt;0,$J$2,IF($I132&lt;&gt;0,$J$2,"")))</f>
        <v/>
      </c>
      <c r="R132" s="226"/>
      <c r="S132" s="728"/>
      <c r="T132" s="729"/>
      <c r="U132" s="418" t="n">
        <f aca="false">P132</f>
        <v>0</v>
      </c>
      <c r="V132" s="696" t="n">
        <f aca="false">S132+T132-U132</f>
        <v>0</v>
      </c>
      <c r="W132" s="226"/>
      <c r="X132" s="728"/>
      <c r="Y132" s="729"/>
      <c r="Z132" s="363" t="n">
        <f aca="false">+IF(+(S132+T132)&gt;=P132,+T132,+(+P132-S132))</f>
        <v>0</v>
      </c>
      <c r="AA132" s="363" t="n">
        <f aca="false">X132+Y132-Z132</f>
        <v>0</v>
      </c>
      <c r="AB132" s="729"/>
      <c r="AC132" s="729"/>
      <c r="AD132" s="284"/>
      <c r="AE132" s="365" t="n">
        <f aca="false">AA132-AB132-AC132-AD132</f>
        <v>0</v>
      </c>
    </row>
    <row r="133" customFormat="false" ht="18.6" hidden="false" customHeight="false" outlineLevel="0" collapsed="false">
      <c r="A133" s="750" t="n">
        <v>123</v>
      </c>
      <c r="I133" s="713" t="n">
        <v>5400</v>
      </c>
      <c r="J133" s="714" t="s">
        <v>482</v>
      </c>
      <c r="K133" s="714"/>
      <c r="L133" s="715"/>
      <c r="M133" s="716"/>
      <c r="N133" s="717"/>
      <c r="O133" s="717"/>
      <c r="P133" s="598" t="n">
        <f aca="false">M133+N133+O133</f>
        <v>0</v>
      </c>
      <c r="Q133" s="684" t="n">
        <f aca="false">(IF($E133&lt;&gt;0,$J$2,IF($I133&lt;&gt;0,$J$2,"")))</f>
        <v>0</v>
      </c>
      <c r="R133" s="226"/>
      <c r="S133" s="718"/>
      <c r="T133" s="719"/>
      <c r="U133" s="412" t="n">
        <f aca="false">P133</f>
        <v>0</v>
      </c>
      <c r="V133" s="696" t="n">
        <f aca="false">S133+T133-U133</f>
        <v>0</v>
      </c>
      <c r="W133" s="226"/>
      <c r="X133" s="718"/>
      <c r="Y133" s="719"/>
      <c r="Z133" s="363" t="n">
        <f aca="false">+IF(+(S133+T133)&gt;=P133,+T133,+(+P133-S133))</f>
        <v>0</v>
      </c>
      <c r="AA133" s="363" t="n">
        <f aca="false">X133+Y133-Z133</f>
        <v>0</v>
      </c>
      <c r="AB133" s="719"/>
      <c r="AC133" s="719"/>
      <c r="AD133" s="284"/>
      <c r="AE133" s="365" t="n">
        <f aca="false">AA133-AB133-AC133-AD133</f>
        <v>0</v>
      </c>
    </row>
    <row r="134" customFormat="false" ht="18.6" hidden="false" customHeight="false" outlineLevel="0" collapsed="false">
      <c r="A134" s="750" t="n">
        <v>124</v>
      </c>
      <c r="I134" s="698" t="n">
        <v>5500</v>
      </c>
      <c r="J134" s="709" t="s">
        <v>483</v>
      </c>
      <c r="K134" s="709"/>
      <c r="L134" s="699"/>
      <c r="M134" s="576" t="n">
        <f aca="false">SUM(M135:M138)</f>
        <v>0</v>
      </c>
      <c r="N134" s="577" t="n">
        <f aca="false">SUM(N135:N138)</f>
        <v>0</v>
      </c>
      <c r="O134" s="577" t="n">
        <f aca="false">SUM(O135:O138)</f>
        <v>0</v>
      </c>
      <c r="P134" s="577" t="n">
        <f aca="false">SUM(P135:P138)</f>
        <v>0</v>
      </c>
      <c r="Q134" s="684" t="n">
        <f aca="false">(IF($E134&lt;&gt;0,$J$2,IF($I134&lt;&gt;0,$J$2,"")))</f>
        <v>0</v>
      </c>
      <c r="R134" s="226"/>
      <c r="S134" s="377" t="n">
        <f aca="false">SUM(S135:S138)</f>
        <v>0</v>
      </c>
      <c r="T134" s="378" t="n">
        <f aca="false">SUM(T135:T138)</f>
        <v>0</v>
      </c>
      <c r="U134" s="700" t="n">
        <f aca="false">SUM(U135:U138)</f>
        <v>0</v>
      </c>
      <c r="V134" s="701" t="n">
        <f aca="false">SUM(V135:V138)</f>
        <v>0</v>
      </c>
      <c r="W134" s="226"/>
      <c r="X134" s="377" t="n">
        <f aca="false">SUM(X135:X138)</f>
        <v>0</v>
      </c>
      <c r="Y134" s="378" t="n">
        <f aca="false">SUM(Y135:Y138)</f>
        <v>0</v>
      </c>
      <c r="Z134" s="378" t="n">
        <f aca="false">SUM(Z135:Z138)</f>
        <v>0</v>
      </c>
      <c r="AA134" s="378" t="n">
        <f aca="false">SUM(AA135:AA138)</f>
        <v>0</v>
      </c>
      <c r="AB134" s="378" t="n">
        <f aca="false">SUM(AB135:AB138)</f>
        <v>0</v>
      </c>
      <c r="AC134" s="378" t="n">
        <f aca="false">SUM(AC135:AC138)</f>
        <v>0</v>
      </c>
      <c r="AD134" s="701" t="n">
        <f aca="false">SUM(AD135:AD138)</f>
        <v>0</v>
      </c>
      <c r="AE134" s="365" t="n">
        <f aca="false">AA134-AB134-AC134-AD134</f>
        <v>0</v>
      </c>
    </row>
    <row r="135" customFormat="false" ht="33.75" hidden="false" customHeight="true" outlineLevel="0" collapsed="false">
      <c r="A135" s="750" t="n">
        <v>125</v>
      </c>
      <c r="I135" s="409"/>
      <c r="J135" s="253" t="n">
        <v>5501</v>
      </c>
      <c r="K135" s="380" t="s">
        <v>484</v>
      </c>
      <c r="L135" s="693"/>
      <c r="M135" s="264"/>
      <c r="N135" s="254"/>
      <c r="O135" s="254"/>
      <c r="P135" s="231" t="n">
        <f aca="false">M135+N135+O135</f>
        <v>0</v>
      </c>
      <c r="Q135" s="684" t="str">
        <f aca="false">(IF($E135&lt;&gt;0,$J$2,IF($I135&lt;&gt;0,$J$2,"")))</f>
        <v/>
      </c>
      <c r="R135" s="226"/>
      <c r="S135" s="694"/>
      <c r="T135" s="695"/>
      <c r="U135" s="363" t="n">
        <f aca="false">P135</f>
        <v>0</v>
      </c>
      <c r="V135" s="696" t="n">
        <f aca="false">S135+T135-U135</f>
        <v>0</v>
      </c>
      <c r="W135" s="226"/>
      <c r="X135" s="694"/>
      <c r="Y135" s="695"/>
      <c r="Z135" s="363" t="n">
        <f aca="false">+IF(+(S135+T135)&gt;=P135,+T135,+(+P135-S135))</f>
        <v>0</v>
      </c>
      <c r="AA135" s="363" t="n">
        <f aca="false">X135+Y135-Z135</f>
        <v>0</v>
      </c>
      <c r="AB135" s="695"/>
      <c r="AC135" s="695"/>
      <c r="AD135" s="284"/>
      <c r="AE135" s="365" t="n">
        <f aca="false">AA135-AB135-AC135-AD135</f>
        <v>0</v>
      </c>
    </row>
    <row r="136" customFormat="false" ht="20.25" hidden="false" customHeight="true" outlineLevel="0" collapsed="false">
      <c r="A136" s="750" t="n">
        <v>126</v>
      </c>
      <c r="I136" s="409"/>
      <c r="J136" s="228" t="n">
        <v>5502</v>
      </c>
      <c r="K136" s="255" t="s">
        <v>485</v>
      </c>
      <c r="L136" s="693"/>
      <c r="M136" s="264"/>
      <c r="N136" s="254"/>
      <c r="O136" s="254"/>
      <c r="P136" s="231" t="n">
        <f aca="false">M136+N136+O136</f>
        <v>0</v>
      </c>
      <c r="Q136" s="684" t="str">
        <f aca="false">(IF($E136&lt;&gt;0,$J$2,IF($I136&lt;&gt;0,$J$2,"")))</f>
        <v/>
      </c>
      <c r="R136" s="226"/>
      <c r="S136" s="694"/>
      <c r="T136" s="695"/>
      <c r="U136" s="363" t="n">
        <f aca="false">P136</f>
        <v>0</v>
      </c>
      <c r="V136" s="696" t="n">
        <f aca="false">S136+T136-U136</f>
        <v>0</v>
      </c>
      <c r="W136" s="226"/>
      <c r="X136" s="694"/>
      <c r="Y136" s="695"/>
      <c r="Z136" s="363" t="n">
        <f aca="false">+IF(+(S136+T136)&gt;=P136,+T136,+(+P136-S136))</f>
        <v>0</v>
      </c>
      <c r="AA136" s="363" t="n">
        <f aca="false">X136+Y136-Z136</f>
        <v>0</v>
      </c>
      <c r="AB136" s="695"/>
      <c r="AC136" s="695"/>
      <c r="AD136" s="284"/>
      <c r="AE136" s="365" t="n">
        <f aca="false">AA136-AB136-AC136-AD136</f>
        <v>0</v>
      </c>
    </row>
    <row r="137" customFormat="false" ht="30.75" hidden="false" customHeight="true" outlineLevel="0" collapsed="false">
      <c r="A137" s="750" t="n">
        <v>127</v>
      </c>
      <c r="I137" s="409"/>
      <c r="J137" s="228" t="n">
        <v>5503</v>
      </c>
      <c r="K137" s="232" t="s">
        <v>486</v>
      </c>
      <c r="L137" s="693"/>
      <c r="M137" s="264"/>
      <c r="N137" s="254"/>
      <c r="O137" s="254"/>
      <c r="P137" s="231" t="n">
        <f aca="false">M137+N137+O137</f>
        <v>0</v>
      </c>
      <c r="Q137" s="684" t="str">
        <f aca="false">(IF($E137&lt;&gt;0,$J$2,IF($I137&lt;&gt;0,$J$2,"")))</f>
        <v/>
      </c>
      <c r="R137" s="226"/>
      <c r="S137" s="694"/>
      <c r="T137" s="695"/>
      <c r="U137" s="363" t="n">
        <f aca="false">P137</f>
        <v>0</v>
      </c>
      <c r="V137" s="696" t="n">
        <f aca="false">S137+T137-U137</f>
        <v>0</v>
      </c>
      <c r="W137" s="226"/>
      <c r="X137" s="694"/>
      <c r="Y137" s="695"/>
      <c r="Z137" s="363" t="n">
        <f aca="false">+IF(+(S137+T137)&gt;=P137,+T137,+(+P137-S137))</f>
        <v>0</v>
      </c>
      <c r="AA137" s="363" t="n">
        <f aca="false">X137+Y137-Z137</f>
        <v>0</v>
      </c>
      <c r="AB137" s="695"/>
      <c r="AC137" s="695"/>
      <c r="AD137" s="284"/>
      <c r="AE137" s="365" t="n">
        <f aca="false">AA137-AB137-AC137-AD137</f>
        <v>0</v>
      </c>
    </row>
    <row r="138" customFormat="false" ht="18.6" hidden="false" customHeight="false" outlineLevel="0" collapsed="false">
      <c r="A138" s="750" t="n">
        <v>128</v>
      </c>
      <c r="I138" s="409"/>
      <c r="J138" s="228" t="n">
        <v>5504</v>
      </c>
      <c r="K138" s="255" t="s">
        <v>487</v>
      </c>
      <c r="L138" s="693"/>
      <c r="M138" s="264"/>
      <c r="N138" s="254"/>
      <c r="O138" s="254"/>
      <c r="P138" s="231" t="n">
        <f aca="false">M138+N138+O138</f>
        <v>0</v>
      </c>
      <c r="Q138" s="684" t="str">
        <f aca="false">(IF($E138&lt;&gt;0,$J$2,IF($I138&lt;&gt;0,$J$2,"")))</f>
        <v/>
      </c>
      <c r="R138" s="226"/>
      <c r="S138" s="694"/>
      <c r="T138" s="695"/>
      <c r="U138" s="363" t="n">
        <f aca="false">P138</f>
        <v>0</v>
      </c>
      <c r="V138" s="696" t="n">
        <f aca="false">S138+T138-U138</f>
        <v>0</v>
      </c>
      <c r="W138" s="226"/>
      <c r="X138" s="694"/>
      <c r="Y138" s="695"/>
      <c r="Z138" s="363" t="n">
        <f aca="false">+IF(+(S138+T138)&gt;=P138,+T138,+(+P138-S138))</f>
        <v>0</v>
      </c>
      <c r="AA138" s="363" t="n">
        <f aca="false">X138+Y138-Z138</f>
        <v>0</v>
      </c>
      <c r="AB138" s="695"/>
      <c r="AC138" s="695"/>
      <c r="AD138" s="284"/>
      <c r="AE138" s="365" t="n">
        <f aca="false">AA138-AB138-AC138-AD138</f>
        <v>0</v>
      </c>
    </row>
    <row r="139" customFormat="false" ht="18.6" hidden="false" customHeight="true" outlineLevel="0" collapsed="false">
      <c r="A139" s="750" t="n">
        <v>129</v>
      </c>
      <c r="I139" s="698" t="n">
        <v>5700</v>
      </c>
      <c r="J139" s="731" t="s">
        <v>488</v>
      </c>
      <c r="K139" s="731"/>
      <c r="L139" s="715"/>
      <c r="M139" s="597" t="n">
        <v>0</v>
      </c>
      <c r="N139" s="597" t="n">
        <v>0</v>
      </c>
      <c r="O139" s="597" t="n">
        <v>0</v>
      </c>
      <c r="P139" s="722" t="n">
        <f aca="false">SUM(P140:P142)</f>
        <v>0</v>
      </c>
      <c r="Q139" s="684" t="n">
        <f aca="false">(IF($E139&lt;&gt;0,$J$2,IF($I139&lt;&gt;0,$J$2,"")))</f>
        <v>0</v>
      </c>
      <c r="R139" s="226"/>
      <c r="S139" s="411" t="n">
        <f aca="false">SUM(S140:S142)</f>
        <v>0</v>
      </c>
      <c r="T139" s="412" t="n">
        <f aca="false">SUM(T140:T142)</f>
        <v>0</v>
      </c>
      <c r="U139" s="723" t="n">
        <f aca="false">SUM(U140:U141)</f>
        <v>0</v>
      </c>
      <c r="V139" s="724" t="n">
        <f aca="false">SUM(V140:V142)</f>
        <v>0</v>
      </c>
      <c r="W139" s="226"/>
      <c r="X139" s="411" t="n">
        <f aca="false">SUM(X140:X142)</f>
        <v>0</v>
      </c>
      <c r="Y139" s="412" t="n">
        <f aca="false">SUM(Y140:Y142)</f>
        <v>0</v>
      </c>
      <c r="Z139" s="412" t="n">
        <f aca="false">SUM(Z140:Z142)</f>
        <v>0</v>
      </c>
      <c r="AA139" s="412" t="n">
        <f aca="false">SUM(AA140:AA142)</f>
        <v>0</v>
      </c>
      <c r="AB139" s="412" t="n">
        <f aca="false">SUM(AB140:AB142)</f>
        <v>0</v>
      </c>
      <c r="AC139" s="412" t="n">
        <f aca="false">SUM(AC140:AC141)</f>
        <v>0</v>
      </c>
      <c r="AD139" s="724" t="n">
        <f aca="false">SUM(AD140:AD142)</f>
        <v>0</v>
      </c>
      <c r="AE139" s="365" t="n">
        <f aca="false">AA139-AB139-AC139-AD139</f>
        <v>0</v>
      </c>
    </row>
    <row r="140" customFormat="false" ht="18.6" hidden="false" customHeight="false" outlineLevel="0" collapsed="false">
      <c r="A140" s="750" t="n">
        <v>130</v>
      </c>
      <c r="I140" s="414"/>
      <c r="J140" s="415" t="n">
        <v>5701</v>
      </c>
      <c r="K140" s="416" t="s">
        <v>489</v>
      </c>
      <c r="L140" s="725"/>
      <c r="M140" s="230" t="n">
        <v>0</v>
      </c>
      <c r="N140" s="230" t="n">
        <v>0</v>
      </c>
      <c r="O140" s="230" t="n">
        <v>0</v>
      </c>
      <c r="P140" s="231" t="n">
        <f aca="false">M140+N140+O140</f>
        <v>0</v>
      </c>
      <c r="Q140" s="684" t="str">
        <f aca="false">(IF($E140&lt;&gt;0,$J$2,IF($I140&lt;&gt;0,$J$2,"")))</f>
        <v/>
      </c>
      <c r="R140" s="226"/>
      <c r="S140" s="728"/>
      <c r="T140" s="729"/>
      <c r="U140" s="418" t="n">
        <f aca="false">P140</f>
        <v>0</v>
      </c>
      <c r="V140" s="696" t="n">
        <f aca="false">S140+T140-U140</f>
        <v>0</v>
      </c>
      <c r="W140" s="226"/>
      <c r="X140" s="728"/>
      <c r="Y140" s="729"/>
      <c r="Z140" s="363" t="n">
        <f aca="false">+IF(+(S140+T140)&gt;=P140,+T140,+(+P140-S140))</f>
        <v>0</v>
      </c>
      <c r="AA140" s="363" t="n">
        <f aca="false">X140+Y140-Z140</f>
        <v>0</v>
      </c>
      <c r="AB140" s="729"/>
      <c r="AC140" s="729"/>
      <c r="AD140" s="284"/>
      <c r="AE140" s="365" t="n">
        <f aca="false">AA140-AB140-AC140-AD140</f>
        <v>0</v>
      </c>
    </row>
    <row r="141" customFormat="false" ht="18.6" hidden="false" customHeight="false" outlineLevel="0" collapsed="false">
      <c r="A141" s="750" t="n">
        <v>131</v>
      </c>
      <c r="I141" s="414"/>
      <c r="J141" s="422" t="n">
        <v>5702</v>
      </c>
      <c r="K141" s="423" t="s">
        <v>490</v>
      </c>
      <c r="L141" s="725"/>
      <c r="M141" s="230" t="n">
        <v>0</v>
      </c>
      <c r="N141" s="230" t="n">
        <v>0</v>
      </c>
      <c r="O141" s="230" t="n">
        <v>0</v>
      </c>
      <c r="P141" s="231" t="n">
        <f aca="false">M141+N141+O141</f>
        <v>0</v>
      </c>
      <c r="Q141" s="684" t="str">
        <f aca="false">(IF($E141&lt;&gt;0,$J$2,IF($I141&lt;&gt;0,$J$2,"")))</f>
        <v/>
      </c>
      <c r="R141" s="226"/>
      <c r="S141" s="728"/>
      <c r="T141" s="729"/>
      <c r="U141" s="418" t="n">
        <f aca="false">P141</f>
        <v>0</v>
      </c>
      <c r="V141" s="696" t="n">
        <f aca="false">S141+T141-U141</f>
        <v>0</v>
      </c>
      <c r="W141" s="226"/>
      <c r="X141" s="728"/>
      <c r="Y141" s="729"/>
      <c r="Z141" s="363" t="n">
        <f aca="false">+IF(+(S141+T141)&gt;=P141,+T141,+(+P141-S141))</f>
        <v>0</v>
      </c>
      <c r="AA141" s="363" t="n">
        <f aca="false">X141+Y141-Z141</f>
        <v>0</v>
      </c>
      <c r="AB141" s="729"/>
      <c r="AC141" s="729"/>
      <c r="AD141" s="284"/>
      <c r="AE141" s="365" t="n">
        <f aca="false">AA141-AB141-AC141-AD141</f>
        <v>0</v>
      </c>
    </row>
    <row r="142" customFormat="false" ht="18.6" hidden="false" customHeight="false" outlineLevel="0" collapsed="false">
      <c r="A142" s="750" t="n">
        <v>132</v>
      </c>
      <c r="I142" s="227"/>
      <c r="J142" s="424" t="n">
        <v>4071</v>
      </c>
      <c r="K142" s="425" t="s">
        <v>491</v>
      </c>
      <c r="L142" s="693"/>
      <c r="M142" s="230" t="n">
        <v>0</v>
      </c>
      <c r="N142" s="230" t="n">
        <v>0</v>
      </c>
      <c r="O142" s="230" t="n">
        <v>0</v>
      </c>
      <c r="P142" s="231" t="n">
        <f aca="false">M142+N142+O142</f>
        <v>0</v>
      </c>
      <c r="Q142" s="684" t="str">
        <f aca="false">(IF($E142&lt;&gt;0,$J$2,IF($I142&lt;&gt;0,$J$2,"")))</f>
        <v/>
      </c>
      <c r="R142" s="226"/>
      <c r="S142" s="732"/>
      <c r="T142" s="388"/>
      <c r="U142" s="388"/>
      <c r="V142" s="733"/>
      <c r="W142" s="226"/>
      <c r="X142" s="364"/>
      <c r="Y142" s="388"/>
      <c r="Z142" s="388"/>
      <c r="AA142" s="388"/>
      <c r="AB142" s="388"/>
      <c r="AC142" s="388"/>
      <c r="AD142" s="697"/>
      <c r="AE142" s="365" t="n">
        <f aca="false">AA142-AB142-AC142-AD142</f>
        <v>0</v>
      </c>
    </row>
    <row r="143" customFormat="false" ht="15.6" hidden="false" customHeight="false" outlineLevel="0" collapsed="false">
      <c r="A143" s="750" t="n">
        <v>133</v>
      </c>
      <c r="I143" s="409"/>
      <c r="J143" s="734"/>
      <c r="K143" s="438"/>
      <c r="L143" s="735"/>
      <c r="M143" s="736"/>
      <c r="N143" s="736"/>
      <c r="O143" s="736"/>
      <c r="P143" s="361"/>
      <c r="Q143" s="684" t="str">
        <f aca="false">(IF($E143&lt;&gt;0,$J$2,IF($I143&lt;&gt;0,$J$2,"")))</f>
        <v/>
      </c>
      <c r="R143" s="226"/>
      <c r="S143" s="737"/>
      <c r="T143" s="738"/>
      <c r="U143" s="739"/>
      <c r="V143" s="740"/>
      <c r="W143" s="226"/>
      <c r="X143" s="737"/>
      <c r="Y143" s="738"/>
      <c r="Z143" s="739"/>
      <c r="AA143" s="739"/>
      <c r="AB143" s="738"/>
      <c r="AC143" s="739"/>
      <c r="AD143" s="740"/>
      <c r="AE143" s="740"/>
    </row>
    <row r="144" customFormat="false" ht="18.6" hidden="false" customHeight="false" outlineLevel="0" collapsed="false">
      <c r="A144" s="750" t="n">
        <v>134</v>
      </c>
      <c r="I144" s="741" t="n">
        <v>98</v>
      </c>
      <c r="J144" s="742" t="s">
        <v>492</v>
      </c>
      <c r="K144" s="742"/>
      <c r="L144" s="699"/>
      <c r="M144" s="605"/>
      <c r="N144" s="606"/>
      <c r="O144" s="606"/>
      <c r="P144" s="598" t="n">
        <f aca="false">M144+N144+O144</f>
        <v>0</v>
      </c>
      <c r="Q144" s="684" t="n">
        <f aca="false">(IF($E144&lt;&gt;0,$J$2,IF($I144&lt;&gt;0,$J$2,"")))</f>
        <v>0</v>
      </c>
      <c r="R144" s="226"/>
      <c r="S144" s="704"/>
      <c r="T144" s="705"/>
      <c r="U144" s="378" t="n">
        <f aca="false">P144</f>
        <v>0</v>
      </c>
      <c r="V144" s="696" t="n">
        <f aca="false">S144+T144-U144</f>
        <v>0</v>
      </c>
      <c r="W144" s="226"/>
      <c r="X144" s="704"/>
      <c r="Y144" s="705"/>
      <c r="Z144" s="363" t="n">
        <f aca="false">+IF(+(S144+T144)&gt;=P144,+T144,+(+P144-S144))</f>
        <v>0</v>
      </c>
      <c r="AA144" s="363" t="n">
        <f aca="false">X144+Y144-Z144</f>
        <v>0</v>
      </c>
      <c r="AB144" s="705"/>
      <c r="AC144" s="705"/>
      <c r="AD144" s="284"/>
      <c r="AE144" s="365" t="n">
        <f aca="false">AA144-AB144-AC144-AD144</f>
        <v>0</v>
      </c>
    </row>
    <row r="145" customFormat="false" ht="16.2" hidden="false" customHeight="false" outlineLevel="0" collapsed="false">
      <c r="A145" s="750" t="n">
        <v>135</v>
      </c>
      <c r="I145" s="429"/>
      <c r="J145" s="430" t="s">
        <v>493</v>
      </c>
      <c r="K145" s="431"/>
      <c r="L145" s="432"/>
      <c r="M145" s="432"/>
      <c r="N145" s="432"/>
      <c r="O145" s="432"/>
      <c r="P145" s="433"/>
      <c r="Q145" s="684" t="str">
        <f aca="false">(IF($E145&lt;&gt;0,$J$2,IF($I145&lt;&gt;0,$J$2,"")))</f>
        <v/>
      </c>
      <c r="R145" s="226"/>
      <c r="S145" s="434"/>
      <c r="T145" s="435"/>
      <c r="U145" s="435"/>
      <c r="V145" s="436"/>
      <c r="W145" s="226"/>
      <c r="X145" s="434"/>
      <c r="Y145" s="435"/>
      <c r="Z145" s="435"/>
      <c r="AA145" s="435"/>
      <c r="AB145" s="435"/>
      <c r="AC145" s="435"/>
      <c r="AD145" s="436"/>
      <c r="AE145" s="436"/>
    </row>
    <row r="146" customFormat="false" ht="18.75" hidden="false" customHeight="true" outlineLevel="0" collapsed="false">
      <c r="A146" s="750" t="n">
        <v>136</v>
      </c>
      <c r="I146" s="429"/>
      <c r="J146" s="437" t="s">
        <v>494</v>
      </c>
      <c r="K146" s="438"/>
      <c r="L146" s="439"/>
      <c r="M146" s="439"/>
      <c r="N146" s="439"/>
      <c r="O146" s="439"/>
      <c r="P146" s="440"/>
      <c r="Q146" s="684" t="str">
        <f aca="false">(IF($E146&lt;&gt;0,$J$2,IF($I146&lt;&gt;0,$J$2,"")))</f>
        <v/>
      </c>
      <c r="R146" s="226"/>
      <c r="S146" s="441"/>
      <c r="T146" s="442"/>
      <c r="U146" s="442"/>
      <c r="V146" s="443"/>
      <c r="W146" s="226"/>
      <c r="X146" s="441"/>
      <c r="Y146" s="442"/>
      <c r="Z146" s="442"/>
      <c r="AA146" s="442"/>
      <c r="AB146" s="442"/>
      <c r="AC146" s="442"/>
      <c r="AD146" s="443"/>
      <c r="AE146" s="443"/>
    </row>
    <row r="147" customFormat="false" ht="51" hidden="false" customHeight="true" outlineLevel="0" collapsed="false">
      <c r="I147" s="444"/>
      <c r="J147" s="445" t="s">
        <v>495</v>
      </c>
      <c r="K147" s="446"/>
      <c r="L147" s="447"/>
      <c r="M147" s="447"/>
      <c r="N147" s="447"/>
      <c r="O147" s="447"/>
      <c r="P147" s="448"/>
      <c r="Q147" s="684" t="str">
        <f aca="false">(IF($E147&lt;&gt;0,$J$2,IF($I147&lt;&gt;0,$J$2,"")))</f>
        <v/>
      </c>
      <c r="R147" s="226"/>
      <c r="S147" s="449"/>
      <c r="T147" s="450"/>
      <c r="U147" s="450"/>
      <c r="V147" s="451"/>
      <c r="W147" s="226"/>
      <c r="X147" s="449"/>
      <c r="Y147" s="450"/>
      <c r="Z147" s="450"/>
      <c r="AA147" s="450"/>
      <c r="AB147" s="450"/>
      <c r="AC147" s="450"/>
      <c r="AD147" s="451"/>
      <c r="AE147" s="451"/>
    </row>
    <row r="148" customFormat="false" ht="18.6" hidden="false" customHeight="false" outlineLevel="0" collapsed="false">
      <c r="I148" s="452"/>
      <c r="J148" s="305" t="s">
        <v>344</v>
      </c>
      <c r="K148" s="453" t="s">
        <v>496</v>
      </c>
      <c r="L148" s="308"/>
      <c r="M148" s="308" t="n">
        <f aca="false">SUM(M30,M33,M39,M47,M48,M66,M70,M76,M79,M80,M81,M82,M86,M95,M101,M102,M103,M104,M111,M115,M116,M117,M118,M121,M122,M130,M133,M134,M139)+M144</f>
        <v>0</v>
      </c>
      <c r="N148" s="308" t="n">
        <f aca="false">SUM(N30,N33,N39,N47,N48,N66,N70,N76,N79,N80,N81,N82,N86,N95,N101,N102,N103,N104,N111,N115,N116,N117,N118,N121,N122,N130,N133,N134,N139)+N144</f>
        <v>0</v>
      </c>
      <c r="O148" s="308" t="n">
        <f aca="false">SUM(O30,O33,O39,O47,O48,O66,O70,O76,O79,O80,O81,O82,O86,O95,O101,O102,O103,O104,O111,O115,O116,O117,O118,O121,O122,O130,O133,O134,O139)+O144</f>
        <v>0</v>
      </c>
      <c r="P148" s="308" t="n">
        <f aca="false">SUM(P30,P33,P39,P47,P48,P66,P70,P76,P79,P80,P81,P82,P86,P95,P101,P102,P103,P104,P111,P115,P116,P117,P118,P121,P122,P130,P133,P134,P139)+P144</f>
        <v>0</v>
      </c>
      <c r="Q148" s="684" t="str">
        <f aca="false">(IF($E148&lt;&gt;0,$J$2,IF($I148&lt;&gt;0,$J$2,"")))</f>
        <v/>
      </c>
      <c r="R148" s="743" t="str">
        <f aca="false">LEFT(J27,1)</f>
        <v>0</v>
      </c>
      <c r="S148" s="744" t="n">
        <f aca="false">SUM(S30,S33,S39,S47,S48,S66,S70,S76,S79,S80,S81,S82,S86,S95,S101,S102,S103,S104,S111,S115,S116,S117,S118,S121,S122,S130,S133,S134,S139)+S144</f>
        <v>0</v>
      </c>
      <c r="T148" s="744" t="n">
        <f aca="false">SUM(T30,T33,T39,T47,T48,T66,T70,T76,T79,T80,T81,T82,T86,T95,T101,T102,T103,T104,T111,T115,T116,T117,T118,T121,T122,T130,T133,T134,T139)+T144</f>
        <v>0</v>
      </c>
      <c r="U148" s="744" t="n">
        <f aca="false">SUM(U30,U33,U39,U47,U48,U66,U70,U76,U79,U80,U81,U82,U86,U95,U101,U102,U103,U104,U111,U115,U116,U117,U118,U121,U122,U130,U133,U134,U139)+U144</f>
        <v>0</v>
      </c>
      <c r="V148" s="744" t="n">
        <f aca="false">SUM(V30,V33,V39,V47,V48,V66,V70,V76,V79,V80,V81,V82,V86,V95,V101,V102,V103,V104,V111,V115,V116,V117,V118,V121,V122,V130,V133,V134,V139)+V144</f>
        <v>0</v>
      </c>
      <c r="W148" s="174"/>
      <c r="X148" s="744" t="n">
        <f aca="false">SUM(X30,X33,X39,X47,X48,X66,X70,X76,X79,X80,X81,X82,X86,X95,X101,X102,X103,X104,X111,X115,X116,X117,X118,X121,X122,X130,X133,X134,X139)+X144</f>
        <v>0</v>
      </c>
      <c r="Y148" s="744" t="n">
        <f aca="false">SUM(Y30,Y33,Y39,Y47,Y48,Y66,Y70,Y76,Y79,Y80,Y81,Y82,Y86,Y95,Y101,Y102,Y103,Y104,Y111,Y115,Y116,Y117,Y118,Y121,Y122,Y130,Y133,Y134,Y139)+Y144</f>
        <v>0</v>
      </c>
      <c r="Z148" s="744" t="n">
        <f aca="false">SUM(Z30,Z33,Z39,Z47,Z48,Z66,Z70,Z76,Z79,Z80,Z81,Z82,Z86,Z95,Z101,Z102,Z103,Z104,Z111,Z115,Z116,Z117,Z118,Z121,Z122,Z130,Z133,Z134,Z139)+Z144</f>
        <v>0</v>
      </c>
      <c r="AA148" s="744" t="n">
        <f aca="false">SUM(AA30,AA33,AA39,AA47,AA48,AA66,AA70,AA76,AA79,AA80,AA81,AA82,AA86,AA95,AA101,AA102,AA103,AA104,AA111,AA115,AA116,AA117,AA118,AA121,AA122,AA130,AA133,AA134,AA139)+AA144</f>
        <v>0</v>
      </c>
      <c r="AB148" s="744" t="n">
        <f aca="false">SUM(AB30,AB33,AB39,AB47,AB48,AB66,AB70,AB76,AB79,AB80,AB81,AB82,AB86,AB95,AB101,AB102,AB103,AB104,AB111,AB115,AB116,AB117,AB118,AB121,AB122,AB130,AB133,AB134,AB139)+AB144</f>
        <v>0</v>
      </c>
      <c r="AC148" s="744" t="n">
        <f aca="false">SUM(AC30,AC33,AC39,AC47,AC48,AC66,AC70,AC76,AC79,AC80,AC81,AC82,AC86,AC95,AC101,AC102,AC103,AC104,AC111,AC115,AC116,AC117,AC118,AC121,AC122,AC130,AC133,AC134,AC139)+AC144</f>
        <v>0</v>
      </c>
      <c r="AD148" s="744" t="n">
        <f aca="false">SUM(AD30,AD33,AD39,AD47,AD48,AD66,AD70,AD76,AD79,AD80,AD81,AD82,AD86,AD95,AD101,AD102,AD103,AD104,AD111,AD115,AD116,AD117,AD118,AD121,AD122,AD130,AD133,AD134,AD139)+AD144</f>
        <v>0</v>
      </c>
      <c r="AE148" s="365" t="n">
        <f aca="false">AA148-AB148-AC148-AD148</f>
        <v>0</v>
      </c>
    </row>
    <row r="149" customFormat="false" ht="15.6" hidden="false" customHeight="false" outlineLevel="0" collapsed="false">
      <c r="I149" s="745" t="s">
        <v>737</v>
      </c>
      <c r="J149" s="456"/>
      <c r="K149" s="172"/>
      <c r="L149" s="171"/>
      <c r="M149" s="171"/>
      <c r="N149" s="171"/>
      <c r="O149" s="171"/>
      <c r="P149" s="175"/>
      <c r="Q149" s="173" t="str">
        <f aca="false">Q148</f>
        <v/>
      </c>
      <c r="R149" s="174"/>
      <c r="S149" s="171"/>
      <c r="T149" s="171"/>
      <c r="U149" s="175"/>
      <c r="V149" s="175"/>
      <c r="X149" s="171"/>
      <c r="Y149" s="171"/>
      <c r="Z149" s="175"/>
      <c r="AA149" s="175"/>
      <c r="AB149" s="171"/>
      <c r="AC149" s="175"/>
      <c r="AD149" s="175"/>
    </row>
    <row r="150" customFormat="false" ht="15.6" hidden="false" customHeight="false" outlineLevel="0" collapsed="false">
      <c r="I150" s="641"/>
      <c r="J150" s="641"/>
      <c r="K150" s="642"/>
      <c r="L150" s="641"/>
      <c r="M150" s="641"/>
      <c r="N150" s="641"/>
      <c r="O150" s="641"/>
      <c r="P150" s="643"/>
      <c r="Q150" s="173" t="str">
        <f aca="false">Q148</f>
        <v/>
      </c>
      <c r="R150" s="174"/>
      <c r="S150" s="641"/>
      <c r="T150" s="641"/>
      <c r="U150" s="643"/>
      <c r="V150" s="643"/>
      <c r="W150" s="643"/>
      <c r="X150" s="641"/>
      <c r="Y150" s="641"/>
      <c r="Z150" s="643"/>
      <c r="AA150" s="643"/>
      <c r="AB150" s="641"/>
      <c r="AC150" s="643"/>
      <c r="AD150" s="643"/>
      <c r="AE150" s="643"/>
    </row>
    <row r="151" customFormat="false" ht="18.75" hidden="false" customHeight="true" outlineLevel="0" collapsed="false">
      <c r="I151" s="746"/>
      <c r="J151" s="746"/>
      <c r="K151" s="746"/>
      <c r="L151" s="746"/>
      <c r="M151" s="746"/>
      <c r="N151" s="746"/>
      <c r="O151" s="746"/>
      <c r="P151" s="747"/>
      <c r="Q151" s="748" t="str">
        <f aca="false">(IF(L148&lt;&gt;0,$G$2,IF(P148&lt;&gt;0,$G$2,"")))</f>
        <v/>
      </c>
    </row>
    <row r="152" customFormat="false" ht="18.75" hidden="false" customHeight="true" outlineLevel="0" collapsed="false">
      <c r="I152" s="746"/>
      <c r="J152" s="746"/>
      <c r="K152" s="749"/>
      <c r="L152" s="746"/>
      <c r="M152" s="746"/>
      <c r="N152" s="746"/>
      <c r="O152" s="746"/>
      <c r="P152" s="747"/>
      <c r="Q152" s="748" t="str">
        <f aca="false">(IF(L149&lt;&gt;0,$G$2,IF(P149&lt;&gt;0,$G$2,"")))</f>
        <v/>
      </c>
    </row>
    <row r="153" customFormat="false" ht="18" hidden="false" customHeight="false" outlineLevel="0" collapsed="false">
      <c r="I153" s="746"/>
      <c r="J153" s="746"/>
      <c r="K153" s="746"/>
      <c r="L153" s="746"/>
      <c r="M153" s="746"/>
      <c r="N153" s="746"/>
      <c r="O153" s="746"/>
      <c r="P153" s="747"/>
      <c r="Q153" s="748" t="str">
        <f aca="false">(IF(L148&lt;&gt;0,$G$2,IF(P148&lt;&gt;0,$G$2,"")))</f>
        <v/>
      </c>
    </row>
    <row r="154" customFormat="false" ht="18" hidden="false" customHeight="false" outlineLevel="0" collapsed="false">
      <c r="I154" s="746"/>
      <c r="J154" s="746"/>
      <c r="K154" s="746"/>
      <c r="L154" s="746"/>
      <c r="M154" s="746"/>
      <c r="N154" s="746"/>
      <c r="O154" s="746"/>
      <c r="P154" s="747"/>
      <c r="Q154" s="748" t="str">
        <f aca="false">(IF(L148&lt;&gt;0,$G$2,IF(P148&lt;&gt;0,$G$2,"")))</f>
        <v/>
      </c>
    </row>
    <row r="155" customFormat="false" ht="18" hidden="false" customHeight="false" outlineLevel="0" collapsed="false">
      <c r="I155" s="746"/>
      <c r="J155" s="746"/>
      <c r="K155" s="746"/>
      <c r="L155" s="746"/>
      <c r="M155" s="746"/>
      <c r="N155" s="746"/>
      <c r="O155" s="746"/>
      <c r="P155" s="747"/>
      <c r="Q155" s="748" t="str">
        <f aca="false">(IF(L148&lt;&gt;0,$G$2,IF(P148&lt;&gt;0,$G$2,"")))</f>
        <v/>
      </c>
    </row>
    <row r="156" customFormat="false" ht="18" hidden="false" customHeight="false" outlineLevel="0" collapsed="false">
      <c r="I156" s="746"/>
      <c r="J156" s="746"/>
      <c r="K156" s="746"/>
      <c r="L156" s="746"/>
      <c r="M156" s="746"/>
      <c r="N156" s="746"/>
      <c r="O156" s="746"/>
      <c r="P156" s="747"/>
      <c r="Q156" s="748" t="str">
        <f aca="false">(IF(L148&lt;&gt;0,$G$2,IF(P148&lt;&gt;0,$G$2,"")))</f>
        <v/>
      </c>
    </row>
    <row r="157" customFormat="false" ht="18" hidden="false" customHeight="false" outlineLevel="0" collapsed="false">
      <c r="I157" s="746"/>
      <c r="J157" s="746"/>
      <c r="K157" s="746"/>
      <c r="L157" s="746"/>
      <c r="M157" s="746"/>
      <c r="N157" s="746"/>
      <c r="O157" s="746"/>
      <c r="P157" s="747"/>
      <c r="Q157" s="748" t="str">
        <f aca="false">(IF(L148&lt;&gt;0,$G$2,IF(P148&lt;&gt;0,$G$2,"")))</f>
        <v/>
      </c>
    </row>
    <row r="158" customFormat="false" ht="13.2" hidden="false" customHeight="false" outlineLevel="0" collapsed="false">
      <c r="I158" s="746"/>
      <c r="J158" s="746"/>
      <c r="K158" s="746"/>
      <c r="L158" s="746"/>
      <c r="M158" s="746"/>
      <c r="N158" s="746"/>
      <c r="O158" s="746"/>
      <c r="P158" s="747"/>
    </row>
    <row r="159" customFormat="false" ht="13.2" hidden="false" customHeight="false" outlineLevel="0" collapsed="false">
      <c r="I159" s="746"/>
      <c r="J159" s="746"/>
      <c r="K159" s="746"/>
      <c r="L159" s="746"/>
      <c r="M159" s="746"/>
      <c r="N159" s="746"/>
      <c r="O159" s="746"/>
      <c r="P159" s="747"/>
    </row>
    <row r="160" customFormat="false" ht="13.2" hidden="false" customHeight="false" outlineLevel="0" collapsed="false">
      <c r="I160" s="746"/>
      <c r="J160" s="746"/>
      <c r="K160" s="746"/>
      <c r="L160" s="746"/>
      <c r="M160" s="746"/>
      <c r="N160" s="746"/>
      <c r="O160" s="746"/>
      <c r="P160" s="747"/>
    </row>
    <row r="161" customFormat="false" ht="13.2" hidden="false" customHeight="false" outlineLevel="0" collapsed="false">
      <c r="I161" s="746"/>
      <c r="J161" s="746"/>
      <c r="K161" s="746"/>
      <c r="L161" s="746"/>
      <c r="M161" s="746"/>
      <c r="N161" s="746"/>
      <c r="O161" s="746"/>
      <c r="P161" s="747"/>
    </row>
    <row r="162" customFormat="false" ht="13.2" hidden="false" customHeight="false" outlineLevel="0" collapsed="false">
      <c r="I162" s="746"/>
      <c r="J162" s="746"/>
      <c r="K162" s="746"/>
      <c r="L162" s="746"/>
      <c r="M162" s="746"/>
      <c r="N162" s="746"/>
      <c r="O162" s="746"/>
      <c r="P162" s="747"/>
    </row>
    <row r="163" customFormat="false" ht="13.2" hidden="false" customHeight="false" outlineLevel="0" collapsed="false">
      <c r="I163" s="746"/>
      <c r="J163" s="746"/>
      <c r="K163" s="746"/>
      <c r="L163" s="746"/>
      <c r="M163" s="746"/>
      <c r="N163" s="746"/>
      <c r="O163" s="746"/>
      <c r="P163" s="747"/>
    </row>
    <row r="164" customFormat="false" ht="13.2" hidden="false" customHeight="false" outlineLevel="0" collapsed="false">
      <c r="I164" s="746"/>
      <c r="J164" s="746"/>
      <c r="K164" s="746"/>
      <c r="L164" s="746"/>
      <c r="M164" s="746"/>
      <c r="N164" s="746"/>
      <c r="O164" s="746"/>
      <c r="P164" s="747"/>
    </row>
    <row r="165" customFormat="false" ht="13.2" hidden="false" customHeight="false" outlineLevel="0" collapsed="false">
      <c r="I165" s="746"/>
      <c r="J165" s="746"/>
      <c r="K165" s="746"/>
      <c r="L165" s="746"/>
      <c r="M165" s="746"/>
      <c r="N165" s="746"/>
      <c r="O165" s="746"/>
      <c r="P165" s="747"/>
    </row>
    <row r="166" customFormat="false" ht="13.2" hidden="false" customHeight="false" outlineLevel="0" collapsed="false">
      <c r="I166" s="746"/>
      <c r="J166" s="746"/>
      <c r="K166" s="746"/>
      <c r="L166" s="746"/>
      <c r="M166" s="746"/>
      <c r="N166" s="746"/>
      <c r="O166" s="746"/>
      <c r="P166" s="747"/>
    </row>
    <row r="167" customFormat="false" ht="13.2" hidden="false" customHeight="false" outlineLevel="0" collapsed="false">
      <c r="I167" s="746"/>
      <c r="J167" s="746"/>
      <c r="K167" s="746"/>
      <c r="L167" s="746"/>
      <c r="M167" s="746"/>
      <c r="N167" s="746"/>
      <c r="O167" s="746"/>
      <c r="P167" s="747"/>
    </row>
    <row r="168" customFormat="false" ht="13.2" hidden="false" customHeight="false" outlineLevel="0" collapsed="false">
      <c r="I168" s="746"/>
      <c r="J168" s="746"/>
      <c r="K168" s="746"/>
      <c r="L168" s="746"/>
      <c r="M168" s="746"/>
      <c r="N168" s="746"/>
      <c r="O168" s="746"/>
      <c r="P168" s="747"/>
    </row>
    <row r="169" customFormat="false" ht="13.2" hidden="false" customHeight="false" outlineLevel="0" collapsed="false">
      <c r="I169" s="746"/>
      <c r="J169" s="746"/>
      <c r="K169" s="746"/>
      <c r="L169" s="746"/>
      <c r="M169" s="746"/>
      <c r="N169" s="746"/>
      <c r="O169" s="746"/>
      <c r="P169" s="747"/>
    </row>
    <row r="170" customFormat="false" ht="13.2" hidden="false" customHeight="false" outlineLevel="0" collapsed="false">
      <c r="I170" s="746"/>
      <c r="J170" s="746"/>
      <c r="K170" s="746"/>
      <c r="L170" s="746"/>
      <c r="M170" s="746"/>
      <c r="N170" s="746"/>
      <c r="O170" s="746"/>
      <c r="P170" s="747"/>
    </row>
    <row r="171" customFormat="false" ht="13.2" hidden="false" customHeight="false" outlineLevel="0" collapsed="false">
      <c r="I171" s="746"/>
      <c r="J171" s="746"/>
      <c r="K171" s="746"/>
      <c r="L171" s="746"/>
      <c r="M171" s="746"/>
      <c r="N171" s="746"/>
      <c r="O171" s="746"/>
      <c r="P171" s="747"/>
    </row>
    <row r="172" customFormat="false" ht="13.2" hidden="false" customHeight="false" outlineLevel="0" collapsed="false">
      <c r="I172" s="746"/>
      <c r="J172" s="746"/>
      <c r="K172" s="746"/>
      <c r="L172" s="746"/>
      <c r="M172" s="746"/>
      <c r="N172" s="746"/>
      <c r="O172" s="746"/>
      <c r="P172" s="747"/>
    </row>
    <row r="173" customFormat="false" ht="13.2" hidden="false" customHeight="false" outlineLevel="0" collapsed="false">
      <c r="I173" s="746"/>
      <c r="J173" s="746"/>
      <c r="K173" s="746"/>
      <c r="L173" s="746"/>
      <c r="M173" s="746"/>
      <c r="N173" s="746"/>
      <c r="O173" s="746"/>
      <c r="P173" s="747"/>
    </row>
    <row r="174" customFormat="false" ht="13.2" hidden="false" customHeight="false" outlineLevel="0" collapsed="false">
      <c r="I174" s="746"/>
      <c r="J174" s="746"/>
      <c r="K174" s="746"/>
      <c r="L174" s="746"/>
      <c r="M174" s="746"/>
      <c r="N174" s="746"/>
      <c r="O174" s="746"/>
      <c r="P174" s="747"/>
    </row>
    <row r="175" customFormat="false" ht="13.2" hidden="false" customHeight="false" outlineLevel="0" collapsed="false">
      <c r="I175" s="746"/>
      <c r="J175" s="746"/>
      <c r="K175" s="746"/>
      <c r="L175" s="746"/>
      <c r="M175" s="746"/>
      <c r="N175" s="746"/>
      <c r="O175" s="746"/>
      <c r="P175" s="747"/>
    </row>
    <row r="176" customFormat="false" ht="13.2" hidden="false" customHeight="false" outlineLevel="0" collapsed="false">
      <c r="I176" s="746"/>
      <c r="J176" s="746"/>
      <c r="K176" s="746"/>
      <c r="L176" s="746"/>
      <c r="M176" s="746"/>
      <c r="N176" s="746"/>
      <c r="O176" s="746"/>
      <c r="P176" s="747"/>
    </row>
    <row r="177" customFormat="false" ht="13.2" hidden="false" customHeight="false" outlineLevel="0" collapsed="false">
      <c r="I177" s="746"/>
      <c r="J177" s="746"/>
      <c r="K177" s="746"/>
      <c r="L177" s="746"/>
      <c r="M177" s="746"/>
      <c r="N177" s="746"/>
      <c r="O177" s="746"/>
      <c r="P177" s="747"/>
    </row>
    <row r="178" customFormat="false" ht="13.2" hidden="false" customHeight="false" outlineLevel="0" collapsed="false">
      <c r="I178" s="746"/>
      <c r="J178" s="746"/>
      <c r="K178" s="746"/>
      <c r="L178" s="746"/>
      <c r="M178" s="746"/>
      <c r="N178" s="746"/>
      <c r="O178" s="746"/>
      <c r="P178" s="747"/>
    </row>
    <row r="179" customFormat="false" ht="13.2" hidden="false" customHeight="false" outlineLevel="0" collapsed="false">
      <c r="I179" s="746"/>
      <c r="J179" s="746"/>
      <c r="K179" s="746"/>
      <c r="L179" s="746"/>
      <c r="M179" s="746"/>
      <c r="N179" s="746"/>
      <c r="O179" s="746"/>
      <c r="P179" s="747"/>
    </row>
    <row r="180" customFormat="false" ht="13.2" hidden="false" customHeight="false" outlineLevel="0" collapsed="false">
      <c r="I180" s="746"/>
      <c r="J180" s="746"/>
      <c r="K180" s="746"/>
      <c r="L180" s="746"/>
      <c r="M180" s="746"/>
      <c r="N180" s="746"/>
      <c r="O180" s="746"/>
      <c r="P180" s="747"/>
    </row>
    <row r="181" customFormat="false" ht="13.2" hidden="false" customHeight="false" outlineLevel="0" collapsed="false">
      <c r="I181" s="746"/>
      <c r="J181" s="746"/>
      <c r="K181" s="746"/>
      <c r="L181" s="746"/>
      <c r="M181" s="746"/>
      <c r="N181" s="746"/>
      <c r="O181" s="746"/>
      <c r="P181" s="747"/>
    </row>
    <row r="182" customFormat="false" ht="13.2" hidden="false" customHeight="false" outlineLevel="0" collapsed="false">
      <c r="I182" s="746"/>
      <c r="J182" s="746"/>
      <c r="K182" s="746"/>
      <c r="L182" s="746"/>
      <c r="M182" s="746"/>
      <c r="N182" s="746"/>
      <c r="O182" s="746"/>
      <c r="P182" s="747"/>
    </row>
    <row r="183" customFormat="false" ht="13.2" hidden="false" customHeight="false" outlineLevel="0" collapsed="false">
      <c r="I183" s="746"/>
      <c r="J183" s="746"/>
      <c r="K183" s="746"/>
      <c r="L183" s="746"/>
      <c r="M183" s="746"/>
      <c r="N183" s="746"/>
      <c r="O183" s="746"/>
      <c r="P183" s="747"/>
    </row>
    <row r="184" customFormat="false" ht="13.2" hidden="false" customHeight="false" outlineLevel="0" collapsed="false">
      <c r="I184" s="746"/>
      <c r="J184" s="746"/>
      <c r="K184" s="746"/>
      <c r="L184" s="746"/>
      <c r="M184" s="746"/>
      <c r="N184" s="746"/>
      <c r="O184" s="746"/>
      <c r="P184" s="747"/>
    </row>
    <row r="185" customFormat="false" ht="13.2" hidden="false" customHeight="false" outlineLevel="0" collapsed="false">
      <c r="I185" s="746"/>
      <c r="J185" s="746"/>
      <c r="K185" s="746"/>
      <c r="L185" s="746"/>
      <c r="M185" s="746"/>
      <c r="N185" s="746"/>
      <c r="O185" s="746"/>
      <c r="P185" s="747"/>
    </row>
    <row r="186" customFormat="false" ht="13.2" hidden="false" customHeight="false" outlineLevel="0" collapsed="false">
      <c r="I186" s="746"/>
      <c r="J186" s="746"/>
      <c r="K186" s="746"/>
      <c r="L186" s="746"/>
      <c r="M186" s="746"/>
      <c r="N186" s="746"/>
      <c r="O186" s="746"/>
      <c r="P186" s="747"/>
    </row>
    <row r="187" customFormat="false" ht="13.2" hidden="false" customHeight="false" outlineLevel="0" collapsed="false">
      <c r="I187" s="746"/>
      <c r="J187" s="746"/>
      <c r="K187" s="746"/>
      <c r="L187" s="746"/>
      <c r="M187" s="746"/>
      <c r="N187" s="746"/>
      <c r="O187" s="746"/>
      <c r="P187" s="747"/>
    </row>
    <row r="188" customFormat="false" ht="13.2" hidden="false" customHeight="false" outlineLevel="0" collapsed="false">
      <c r="I188" s="746"/>
      <c r="J188" s="746"/>
      <c r="K188" s="746"/>
      <c r="L188" s="746"/>
      <c r="M188" s="746"/>
      <c r="N188" s="746"/>
      <c r="O188" s="746"/>
      <c r="P188" s="747"/>
    </row>
    <row r="189" customFormat="false" ht="13.2" hidden="false" customHeight="false" outlineLevel="0" collapsed="false">
      <c r="I189" s="746"/>
      <c r="J189" s="746"/>
      <c r="K189" s="746"/>
      <c r="L189" s="746"/>
      <c r="M189" s="746"/>
      <c r="N189" s="746"/>
      <c r="O189" s="746"/>
      <c r="P189" s="747"/>
    </row>
    <row r="190" customFormat="false" ht="13.2" hidden="false" customHeight="false" outlineLevel="0" collapsed="false">
      <c r="I190" s="746"/>
      <c r="J190" s="746"/>
      <c r="K190" s="746"/>
      <c r="L190" s="746"/>
      <c r="M190" s="746"/>
      <c r="N190" s="746"/>
      <c r="O190" s="746"/>
      <c r="P190" s="747"/>
    </row>
    <row r="191" customFormat="false" ht="13.2" hidden="false" customHeight="false" outlineLevel="0" collapsed="false">
      <c r="I191" s="746"/>
      <c r="J191" s="746"/>
      <c r="K191" s="746"/>
      <c r="L191" s="746"/>
      <c r="M191" s="746"/>
      <c r="N191" s="746"/>
      <c r="O191" s="746"/>
      <c r="P191" s="747"/>
    </row>
    <row r="192" customFormat="false" ht="13.2" hidden="false" customHeight="false" outlineLevel="0" collapsed="false">
      <c r="I192" s="746"/>
      <c r="J192" s="746"/>
      <c r="K192" s="746"/>
      <c r="L192" s="746"/>
      <c r="M192" s="746"/>
      <c r="N192" s="746"/>
      <c r="O192" s="746"/>
      <c r="P192" s="747"/>
    </row>
    <row r="193" customFormat="false" ht="13.2" hidden="false" customHeight="false" outlineLevel="0" collapsed="false">
      <c r="I193" s="746"/>
      <c r="J193" s="746"/>
      <c r="K193" s="746"/>
      <c r="L193" s="746"/>
      <c r="M193" s="746"/>
      <c r="N193" s="746"/>
      <c r="O193" s="746"/>
      <c r="P193" s="747"/>
    </row>
    <row r="194" customFormat="false" ht="13.2" hidden="false" customHeight="false" outlineLevel="0" collapsed="false">
      <c r="I194" s="746"/>
      <c r="J194" s="746"/>
      <c r="K194" s="746"/>
      <c r="L194" s="746"/>
      <c r="M194" s="746"/>
      <c r="N194" s="746"/>
      <c r="O194" s="746"/>
      <c r="P194" s="747"/>
    </row>
    <row r="195" customFormat="false" ht="13.2" hidden="false" customHeight="false" outlineLevel="0" collapsed="false">
      <c r="I195" s="746"/>
      <c r="J195" s="746"/>
      <c r="K195" s="746"/>
      <c r="L195" s="746"/>
      <c r="M195" s="746"/>
      <c r="N195" s="746"/>
      <c r="O195" s="746"/>
      <c r="P195" s="747"/>
    </row>
    <row r="196" customFormat="false" ht="13.2" hidden="false" customHeight="false" outlineLevel="0" collapsed="false">
      <c r="I196" s="746"/>
      <c r="J196" s="746"/>
      <c r="K196" s="746"/>
      <c r="L196" s="746"/>
      <c r="M196" s="746"/>
      <c r="N196" s="746"/>
      <c r="O196" s="746"/>
      <c r="P196" s="747"/>
    </row>
    <row r="197" customFormat="false" ht="13.2" hidden="false" customHeight="false" outlineLevel="0" collapsed="false">
      <c r="I197" s="746"/>
      <c r="J197" s="746"/>
      <c r="K197" s="746"/>
      <c r="L197" s="746"/>
      <c r="M197" s="746"/>
      <c r="N197" s="746"/>
      <c r="O197" s="746"/>
      <c r="P197" s="747"/>
    </row>
    <row r="198" customFormat="false" ht="13.2" hidden="false" customHeight="false" outlineLevel="0" collapsed="false">
      <c r="I198" s="746"/>
      <c r="J198" s="746"/>
      <c r="K198" s="746"/>
      <c r="L198" s="746"/>
      <c r="M198" s="746"/>
      <c r="N198" s="746"/>
      <c r="O198" s="746"/>
      <c r="P198" s="747"/>
    </row>
    <row r="199" customFormat="false" ht="13.2" hidden="false" customHeight="false" outlineLevel="0" collapsed="false">
      <c r="I199" s="746"/>
      <c r="J199" s="746"/>
      <c r="K199" s="746"/>
      <c r="L199" s="746"/>
      <c r="M199" s="746"/>
      <c r="N199" s="746"/>
      <c r="O199" s="746"/>
      <c r="P199" s="747"/>
    </row>
    <row r="200" customFormat="false" ht="13.2" hidden="false" customHeight="false" outlineLevel="0" collapsed="false">
      <c r="I200" s="746"/>
      <c r="J200" s="746"/>
      <c r="K200" s="746"/>
      <c r="L200" s="746"/>
      <c r="M200" s="746"/>
      <c r="N200" s="746"/>
      <c r="O200" s="746"/>
      <c r="P200" s="747"/>
    </row>
    <row r="201" customFormat="false" ht="13.2" hidden="false" customHeight="false" outlineLevel="0" collapsed="false">
      <c r="I201" s="746"/>
      <c r="J201" s="746"/>
      <c r="K201" s="746"/>
      <c r="L201" s="746"/>
      <c r="M201" s="746"/>
      <c r="N201" s="746"/>
      <c r="O201" s="746"/>
      <c r="P201" s="747"/>
    </row>
    <row r="202" customFormat="false" ht="13.2" hidden="false" customHeight="false" outlineLevel="0" collapsed="false">
      <c r="I202" s="746"/>
      <c r="J202" s="746"/>
      <c r="K202" s="746"/>
      <c r="L202" s="746"/>
      <c r="M202" s="746"/>
      <c r="N202" s="746"/>
      <c r="O202" s="746"/>
      <c r="P202" s="747"/>
    </row>
    <row r="203" customFormat="false" ht="13.2" hidden="false" customHeight="false" outlineLevel="0" collapsed="false">
      <c r="I203" s="746"/>
      <c r="J203" s="746"/>
      <c r="K203" s="746"/>
      <c r="L203" s="746"/>
      <c r="M203" s="746"/>
      <c r="N203" s="746"/>
      <c r="O203" s="746"/>
      <c r="P203" s="747"/>
    </row>
    <row r="204" customFormat="false" ht="13.2" hidden="false" customHeight="false" outlineLevel="0" collapsed="false">
      <c r="I204" s="746"/>
      <c r="J204" s="746"/>
      <c r="K204" s="746"/>
      <c r="L204" s="746"/>
      <c r="M204" s="746"/>
      <c r="N204" s="746"/>
      <c r="O204" s="746"/>
      <c r="P204" s="747"/>
    </row>
    <row r="205" customFormat="false" ht="13.2" hidden="false" customHeight="false" outlineLevel="0" collapsed="false">
      <c r="I205" s="746"/>
      <c r="J205" s="746"/>
      <c r="K205" s="746"/>
      <c r="L205" s="746"/>
      <c r="M205" s="746"/>
      <c r="N205" s="746"/>
      <c r="O205" s="746"/>
      <c r="P205" s="747"/>
    </row>
    <row r="206" customFormat="false" ht="13.2" hidden="false" customHeight="false" outlineLevel="0" collapsed="false">
      <c r="I206" s="746"/>
      <c r="J206" s="746"/>
      <c r="K206" s="746"/>
      <c r="L206" s="746"/>
      <c r="M206" s="746"/>
      <c r="N206" s="746"/>
      <c r="O206" s="746"/>
      <c r="P206" s="747"/>
    </row>
    <row r="207" customFormat="false" ht="13.2" hidden="false" customHeight="false" outlineLevel="0" collapsed="false">
      <c r="I207" s="746"/>
      <c r="J207" s="746"/>
      <c r="K207" s="746"/>
      <c r="L207" s="746"/>
      <c r="M207" s="746"/>
      <c r="N207" s="746"/>
      <c r="O207" s="746"/>
      <c r="P207" s="747"/>
    </row>
    <row r="208" customFormat="false" ht="13.2" hidden="false" customHeight="false" outlineLevel="0" collapsed="false">
      <c r="I208" s="746"/>
      <c r="J208" s="746"/>
      <c r="K208" s="746"/>
      <c r="L208" s="746"/>
      <c r="M208" s="746"/>
      <c r="N208" s="746"/>
      <c r="O208" s="746"/>
      <c r="P208" s="747"/>
    </row>
    <row r="209" customFormat="false" ht="13.2" hidden="false" customHeight="false" outlineLevel="0" collapsed="false">
      <c r="I209" s="746"/>
      <c r="J209" s="746"/>
      <c r="K209" s="746"/>
      <c r="L209" s="746"/>
      <c r="M209" s="746"/>
      <c r="N209" s="746"/>
      <c r="O209" s="746"/>
      <c r="P209" s="747"/>
    </row>
    <row r="210" customFormat="false" ht="13.2" hidden="false" customHeight="false" outlineLevel="0" collapsed="false">
      <c r="I210" s="746"/>
      <c r="J210" s="746"/>
      <c r="K210" s="746"/>
      <c r="L210" s="746"/>
      <c r="M210" s="746"/>
      <c r="N210" s="746"/>
      <c r="O210" s="746"/>
      <c r="P210" s="747"/>
    </row>
    <row r="211" customFormat="false" ht="13.2" hidden="false" customHeight="false" outlineLevel="0" collapsed="false">
      <c r="I211" s="746"/>
      <c r="J211" s="746"/>
      <c r="K211" s="746"/>
      <c r="L211" s="746"/>
      <c r="M211" s="746"/>
      <c r="N211" s="746"/>
      <c r="O211" s="746"/>
      <c r="P211" s="747"/>
    </row>
    <row r="212" customFormat="false" ht="13.2" hidden="false" customHeight="false" outlineLevel="0" collapsed="false">
      <c r="I212" s="746"/>
      <c r="J212" s="746"/>
      <c r="K212" s="746"/>
      <c r="L212" s="746"/>
      <c r="M212" s="746"/>
      <c r="N212" s="746"/>
      <c r="O212" s="746"/>
      <c r="P212" s="747"/>
    </row>
    <row r="213" customFormat="false" ht="13.2" hidden="false" customHeight="false" outlineLevel="0" collapsed="false">
      <c r="I213" s="746"/>
      <c r="J213" s="746"/>
      <c r="K213" s="746"/>
      <c r="L213" s="746"/>
      <c r="M213" s="746"/>
      <c r="N213" s="746"/>
      <c r="O213" s="746"/>
      <c r="P213" s="747"/>
    </row>
    <row r="214" customFormat="false" ht="13.2" hidden="false" customHeight="false" outlineLevel="0" collapsed="false">
      <c r="I214" s="746"/>
      <c r="J214" s="746"/>
      <c r="K214" s="746"/>
      <c r="L214" s="746"/>
      <c r="M214" s="746"/>
      <c r="N214" s="746"/>
      <c r="O214" s="746"/>
      <c r="P214" s="747"/>
    </row>
    <row r="215" customFormat="false" ht="13.2" hidden="false" customHeight="false" outlineLevel="0" collapsed="false">
      <c r="I215" s="746"/>
      <c r="J215" s="746"/>
      <c r="K215" s="746"/>
      <c r="L215" s="746"/>
      <c r="M215" s="746"/>
      <c r="N215" s="746"/>
      <c r="O215" s="746"/>
      <c r="P215" s="747"/>
    </row>
    <row r="216" customFormat="false" ht="13.2" hidden="false" customHeight="false" outlineLevel="0" collapsed="false">
      <c r="I216" s="746"/>
      <c r="J216" s="746"/>
      <c r="K216" s="746"/>
      <c r="L216" s="746"/>
      <c r="M216" s="746"/>
      <c r="N216" s="746"/>
      <c r="O216" s="746"/>
      <c r="P216" s="747"/>
    </row>
    <row r="217" customFormat="false" ht="13.2" hidden="false" customHeight="false" outlineLevel="0" collapsed="false">
      <c r="I217" s="746"/>
      <c r="J217" s="746"/>
      <c r="K217" s="746"/>
      <c r="L217" s="746"/>
      <c r="M217" s="746"/>
      <c r="N217" s="746"/>
      <c r="O217" s="746"/>
      <c r="P217" s="747"/>
    </row>
    <row r="218" customFormat="false" ht="13.2" hidden="false" customHeight="false" outlineLevel="0" collapsed="false">
      <c r="I218" s="746"/>
      <c r="J218" s="746"/>
      <c r="K218" s="746"/>
      <c r="L218" s="746"/>
      <c r="M218" s="746"/>
      <c r="N218" s="746"/>
      <c r="O218" s="746"/>
      <c r="P218" s="747"/>
    </row>
    <row r="219" customFormat="false" ht="13.2" hidden="false" customHeight="false" outlineLevel="0" collapsed="false">
      <c r="I219" s="746"/>
      <c r="J219" s="746"/>
      <c r="K219" s="746"/>
      <c r="L219" s="746"/>
      <c r="M219" s="746"/>
      <c r="N219" s="746"/>
      <c r="O219" s="746"/>
      <c r="P219" s="747"/>
    </row>
    <row r="220" customFormat="false" ht="13.2" hidden="false" customHeight="false" outlineLevel="0" collapsed="false">
      <c r="I220" s="746"/>
      <c r="J220" s="746"/>
      <c r="K220" s="746"/>
      <c r="L220" s="746"/>
      <c r="M220" s="746"/>
      <c r="N220" s="746"/>
      <c r="O220" s="746"/>
      <c r="P220" s="747"/>
    </row>
    <row r="221" customFormat="false" ht="13.2" hidden="false" customHeight="false" outlineLevel="0" collapsed="false">
      <c r="I221" s="746"/>
      <c r="J221" s="746"/>
      <c r="K221" s="746"/>
      <c r="L221" s="746"/>
      <c r="M221" s="746"/>
      <c r="N221" s="746"/>
      <c r="O221" s="746"/>
      <c r="P221" s="747"/>
    </row>
    <row r="222" customFormat="false" ht="13.2" hidden="false" customHeight="false" outlineLevel="0" collapsed="false">
      <c r="I222" s="746"/>
      <c r="J222" s="746"/>
      <c r="K222" s="746"/>
      <c r="L222" s="746"/>
      <c r="M222" s="746"/>
      <c r="N222" s="746"/>
      <c r="O222" s="746"/>
      <c r="P222" s="747"/>
    </row>
    <row r="223" customFormat="false" ht="13.2" hidden="false" customHeight="false" outlineLevel="0" collapsed="false">
      <c r="I223" s="746"/>
      <c r="J223" s="746"/>
      <c r="K223" s="746"/>
      <c r="L223" s="746"/>
      <c r="M223" s="746"/>
      <c r="N223" s="746"/>
      <c r="O223" s="746"/>
      <c r="P223" s="747"/>
    </row>
    <row r="224" customFormat="false" ht="13.2" hidden="false" customHeight="false" outlineLevel="0" collapsed="false">
      <c r="I224" s="746"/>
      <c r="J224" s="746"/>
      <c r="K224" s="746"/>
      <c r="L224" s="746"/>
      <c r="M224" s="746"/>
      <c r="N224" s="746"/>
      <c r="O224" s="746"/>
      <c r="P224" s="747"/>
    </row>
    <row r="225" customFormat="false" ht="13.2" hidden="false" customHeight="false" outlineLevel="0" collapsed="false">
      <c r="I225" s="746"/>
      <c r="J225" s="746"/>
      <c r="K225" s="746"/>
      <c r="L225" s="746"/>
      <c r="M225" s="746"/>
      <c r="N225" s="746"/>
      <c r="O225" s="746"/>
      <c r="P225" s="747"/>
    </row>
    <row r="226" customFormat="false" ht="13.2" hidden="false" customHeight="false" outlineLevel="0" collapsed="false">
      <c r="I226" s="746"/>
      <c r="J226" s="746"/>
      <c r="K226" s="746"/>
      <c r="L226" s="746"/>
      <c r="M226" s="746"/>
      <c r="N226" s="746"/>
      <c r="O226" s="746"/>
      <c r="P226" s="747"/>
    </row>
    <row r="227" customFormat="false" ht="13.2" hidden="false" customHeight="false" outlineLevel="0" collapsed="false">
      <c r="I227" s="746"/>
      <c r="J227" s="746"/>
      <c r="K227" s="746"/>
      <c r="L227" s="746"/>
      <c r="M227" s="746"/>
      <c r="N227" s="746"/>
      <c r="O227" s="746"/>
      <c r="P227" s="747"/>
    </row>
    <row r="228" customFormat="false" ht="13.2" hidden="false" customHeight="false" outlineLevel="0" collapsed="false">
      <c r="I228" s="746"/>
      <c r="J228" s="746"/>
      <c r="K228" s="746"/>
      <c r="L228" s="746"/>
      <c r="M228" s="746"/>
      <c r="N228" s="746"/>
      <c r="O228" s="746"/>
      <c r="P228" s="747"/>
    </row>
    <row r="229" customFormat="false" ht="13.2" hidden="false" customHeight="false" outlineLevel="0" collapsed="false">
      <c r="I229" s="746"/>
      <c r="J229" s="746"/>
      <c r="K229" s="746"/>
      <c r="L229" s="746"/>
      <c r="M229" s="746"/>
      <c r="N229" s="746"/>
      <c r="O229" s="746"/>
      <c r="P229" s="747"/>
    </row>
    <row r="230" customFormat="false" ht="13.2" hidden="false" customHeight="false" outlineLevel="0" collapsed="false">
      <c r="I230" s="746"/>
      <c r="J230" s="746"/>
      <c r="K230" s="746"/>
      <c r="L230" s="746"/>
      <c r="M230" s="746"/>
      <c r="N230" s="746"/>
      <c r="O230" s="746"/>
      <c r="P230" s="747"/>
    </row>
    <row r="231" customFormat="false" ht="13.2" hidden="false" customHeight="false" outlineLevel="0" collapsed="false">
      <c r="I231" s="746"/>
      <c r="J231" s="746"/>
      <c r="K231" s="746"/>
      <c r="L231" s="746"/>
      <c r="M231" s="746"/>
      <c r="N231" s="746"/>
      <c r="O231" s="746"/>
      <c r="P231" s="747"/>
    </row>
    <row r="232" customFormat="false" ht="13.2" hidden="false" customHeight="false" outlineLevel="0" collapsed="false">
      <c r="I232" s="746"/>
      <c r="J232" s="746"/>
      <c r="K232" s="746"/>
      <c r="L232" s="746"/>
      <c r="M232" s="746"/>
      <c r="N232" s="746"/>
      <c r="O232" s="746"/>
      <c r="P232" s="747"/>
    </row>
    <row r="233" customFormat="false" ht="13.2" hidden="false" customHeight="false" outlineLevel="0" collapsed="false">
      <c r="I233" s="746"/>
      <c r="J233" s="746"/>
      <c r="K233" s="746"/>
      <c r="L233" s="746"/>
      <c r="M233" s="746"/>
      <c r="N233" s="746"/>
      <c r="O233" s="746"/>
      <c r="P233" s="747"/>
    </row>
    <row r="234" customFormat="false" ht="13.2" hidden="false" customHeight="false" outlineLevel="0" collapsed="false">
      <c r="I234" s="746"/>
      <c r="J234" s="746"/>
      <c r="K234" s="746"/>
      <c r="L234" s="746"/>
      <c r="M234" s="746"/>
      <c r="N234" s="746"/>
      <c r="O234" s="746"/>
      <c r="P234" s="747"/>
    </row>
    <row r="235" customFormat="false" ht="13.2" hidden="false" customHeight="false" outlineLevel="0" collapsed="false">
      <c r="I235" s="746"/>
      <c r="J235" s="746"/>
      <c r="K235" s="746"/>
      <c r="L235" s="746"/>
      <c r="M235" s="746"/>
      <c r="N235" s="746"/>
      <c r="O235" s="746"/>
      <c r="P235" s="747"/>
    </row>
    <row r="236" customFormat="false" ht="13.2" hidden="false" customHeight="false" outlineLevel="0" collapsed="false">
      <c r="I236" s="746"/>
      <c r="J236" s="746"/>
      <c r="K236" s="746"/>
      <c r="L236" s="746"/>
      <c r="M236" s="746"/>
      <c r="N236" s="746"/>
      <c r="O236" s="746"/>
      <c r="P236" s="747"/>
    </row>
    <row r="237" customFormat="false" ht="13.2" hidden="false" customHeight="false" outlineLevel="0" collapsed="false">
      <c r="I237" s="746"/>
      <c r="J237" s="746"/>
      <c r="K237" s="746"/>
      <c r="L237" s="746"/>
      <c r="M237" s="746"/>
      <c r="N237" s="746"/>
      <c r="O237" s="746"/>
      <c r="P237" s="747"/>
    </row>
    <row r="238" customFormat="false" ht="13.2" hidden="false" customHeight="false" outlineLevel="0" collapsed="false">
      <c r="I238" s="746"/>
      <c r="J238" s="746"/>
      <c r="K238" s="746"/>
      <c r="L238" s="746"/>
      <c r="M238" s="746"/>
      <c r="N238" s="746"/>
      <c r="O238" s="746"/>
      <c r="P238" s="747"/>
    </row>
    <row r="239" customFormat="false" ht="13.2" hidden="false" customHeight="false" outlineLevel="0" collapsed="false">
      <c r="I239" s="746"/>
      <c r="J239" s="746"/>
      <c r="K239" s="746"/>
      <c r="L239" s="746"/>
      <c r="M239" s="746"/>
      <c r="N239" s="746"/>
      <c r="O239" s="746"/>
      <c r="P239" s="747"/>
    </row>
    <row r="240" customFormat="false" ht="13.2" hidden="false" customHeight="false" outlineLevel="0" collapsed="false">
      <c r="I240" s="746"/>
      <c r="J240" s="746"/>
      <c r="K240" s="746"/>
      <c r="L240" s="746"/>
      <c r="M240" s="746"/>
      <c r="N240" s="746"/>
      <c r="O240" s="746"/>
      <c r="P240" s="747"/>
    </row>
    <row r="241" customFormat="false" ht="13.2" hidden="false" customHeight="false" outlineLevel="0" collapsed="false">
      <c r="I241" s="746"/>
      <c r="J241" s="746"/>
      <c r="K241" s="746"/>
      <c r="L241" s="746"/>
      <c r="M241" s="746"/>
      <c r="N241" s="746"/>
      <c r="O241" s="746"/>
      <c r="P241" s="747"/>
    </row>
    <row r="242" customFormat="false" ht="13.2" hidden="false" customHeight="false" outlineLevel="0" collapsed="false">
      <c r="I242" s="746"/>
      <c r="J242" s="746"/>
      <c r="K242" s="746"/>
      <c r="L242" s="746"/>
      <c r="M242" s="746"/>
      <c r="N242" s="746"/>
      <c r="O242" s="746"/>
      <c r="P242" s="747"/>
    </row>
    <row r="243" customFormat="false" ht="13.2" hidden="false" customHeight="false" outlineLevel="0" collapsed="false">
      <c r="I243" s="746"/>
      <c r="J243" s="746"/>
      <c r="K243" s="746"/>
      <c r="L243" s="746"/>
      <c r="M243" s="746"/>
      <c r="N243" s="746"/>
      <c r="O243" s="746"/>
      <c r="P243" s="747"/>
    </row>
    <row r="244" customFormat="false" ht="13.2" hidden="false" customHeight="false" outlineLevel="0" collapsed="false">
      <c r="I244" s="746"/>
      <c r="J244" s="746"/>
      <c r="K244" s="746"/>
      <c r="L244" s="746"/>
      <c r="M244" s="746"/>
      <c r="N244" s="746"/>
      <c r="O244" s="746"/>
      <c r="P244" s="747"/>
    </row>
    <row r="245" customFormat="false" ht="13.2" hidden="false" customHeight="false" outlineLevel="0" collapsed="false">
      <c r="I245" s="746"/>
      <c r="J245" s="746"/>
      <c r="K245" s="746"/>
      <c r="L245" s="746"/>
      <c r="M245" s="746"/>
      <c r="N245" s="746"/>
      <c r="O245" s="746"/>
      <c r="P245" s="747"/>
    </row>
    <row r="246" customFormat="false" ht="13.2" hidden="false" customHeight="false" outlineLevel="0" collapsed="false">
      <c r="I246" s="746"/>
      <c r="J246" s="746"/>
      <c r="K246" s="746"/>
      <c r="L246" s="746"/>
      <c r="M246" s="746"/>
      <c r="N246" s="746"/>
      <c r="O246" s="746"/>
      <c r="P246" s="747"/>
    </row>
    <row r="247" customFormat="false" ht="13.2" hidden="false" customHeight="false" outlineLevel="0" collapsed="false">
      <c r="I247" s="746"/>
      <c r="J247" s="746"/>
      <c r="K247" s="746"/>
      <c r="L247" s="746"/>
      <c r="M247" s="746"/>
      <c r="N247" s="746"/>
      <c r="O247" s="746"/>
      <c r="P247" s="747"/>
    </row>
    <row r="248" customFormat="false" ht="13.2" hidden="false" customHeight="false" outlineLevel="0" collapsed="false">
      <c r="I248" s="746"/>
      <c r="J248" s="746"/>
      <c r="K248" s="746"/>
      <c r="L248" s="746"/>
      <c r="M248" s="746"/>
      <c r="N248" s="746"/>
      <c r="O248" s="746"/>
      <c r="P248" s="747"/>
    </row>
    <row r="249" customFormat="false" ht="13.2" hidden="false" customHeight="false" outlineLevel="0" collapsed="false">
      <c r="I249" s="746"/>
      <c r="J249" s="746"/>
      <c r="K249" s="746"/>
      <c r="L249" s="746"/>
      <c r="M249" s="746"/>
      <c r="N249" s="746"/>
      <c r="O249" s="746"/>
      <c r="P249" s="747"/>
    </row>
    <row r="250" customFormat="false" ht="13.2" hidden="false" customHeight="false" outlineLevel="0" collapsed="false">
      <c r="I250" s="746"/>
      <c r="J250" s="746"/>
      <c r="K250" s="746"/>
      <c r="L250" s="746"/>
      <c r="M250" s="746"/>
      <c r="N250" s="746"/>
      <c r="O250" s="746"/>
      <c r="P250" s="747"/>
    </row>
    <row r="251" customFormat="false" ht="13.2" hidden="false" customHeight="false" outlineLevel="0" collapsed="false">
      <c r="I251" s="746"/>
      <c r="J251" s="746"/>
      <c r="K251" s="746"/>
      <c r="L251" s="746"/>
      <c r="M251" s="746"/>
      <c r="N251" s="746"/>
      <c r="O251" s="746"/>
      <c r="P251" s="747"/>
    </row>
    <row r="252" customFormat="false" ht="13.2" hidden="false" customHeight="false" outlineLevel="0" collapsed="false">
      <c r="I252" s="746"/>
      <c r="J252" s="746"/>
      <c r="K252" s="746"/>
      <c r="L252" s="746"/>
      <c r="M252" s="746"/>
      <c r="N252" s="746"/>
      <c r="O252" s="746"/>
      <c r="P252" s="747"/>
    </row>
    <row r="253" customFormat="false" ht="13.2" hidden="false" customHeight="false" outlineLevel="0" collapsed="false">
      <c r="I253" s="746"/>
      <c r="J253" s="746"/>
      <c r="K253" s="746"/>
      <c r="L253" s="746"/>
      <c r="M253" s="746"/>
      <c r="N253" s="746"/>
      <c r="O253" s="746"/>
      <c r="P253" s="747"/>
    </row>
    <row r="254" customFormat="false" ht="13.2" hidden="false" customHeight="false" outlineLevel="0" collapsed="false">
      <c r="I254" s="746"/>
      <c r="J254" s="746"/>
      <c r="K254" s="746"/>
      <c r="L254" s="746"/>
      <c r="M254" s="746"/>
      <c r="N254" s="746"/>
      <c r="O254" s="746"/>
      <c r="P254" s="747"/>
    </row>
    <row r="255" customFormat="false" ht="13.2" hidden="false" customHeight="false" outlineLevel="0" collapsed="false">
      <c r="I255" s="746"/>
      <c r="J255" s="746"/>
      <c r="K255" s="746"/>
      <c r="L255" s="746"/>
      <c r="M255" s="746"/>
      <c r="N255" s="746"/>
      <c r="O255" s="746"/>
      <c r="P255" s="747"/>
    </row>
    <row r="256" customFormat="false" ht="13.2" hidden="false" customHeight="false" outlineLevel="0" collapsed="false">
      <c r="I256" s="746"/>
      <c r="J256" s="746"/>
      <c r="K256" s="746"/>
      <c r="L256" s="746"/>
      <c r="M256" s="746"/>
      <c r="N256" s="746"/>
      <c r="O256" s="746"/>
      <c r="P256" s="747"/>
    </row>
    <row r="257" customFormat="false" ht="13.2" hidden="false" customHeight="false" outlineLevel="0" collapsed="false">
      <c r="I257" s="746"/>
      <c r="J257" s="746"/>
      <c r="K257" s="746"/>
      <c r="L257" s="746"/>
      <c r="M257" s="746"/>
      <c r="N257" s="746"/>
      <c r="O257" s="746"/>
      <c r="P257" s="747"/>
    </row>
    <row r="258" customFormat="false" ht="13.2" hidden="false" customHeight="false" outlineLevel="0" collapsed="false">
      <c r="I258" s="746"/>
      <c r="J258" s="746"/>
      <c r="K258" s="746"/>
      <c r="L258" s="746"/>
      <c r="M258" s="746"/>
      <c r="N258" s="746"/>
      <c r="O258" s="746"/>
      <c r="P258" s="747"/>
    </row>
    <row r="259" customFormat="false" ht="13.2" hidden="false" customHeight="false" outlineLevel="0" collapsed="false">
      <c r="I259" s="746"/>
      <c r="J259" s="746"/>
      <c r="K259" s="746"/>
      <c r="L259" s="746"/>
      <c r="M259" s="746"/>
      <c r="N259" s="746"/>
      <c r="O259" s="746"/>
      <c r="P259" s="747"/>
    </row>
    <row r="260" customFormat="false" ht="13.2" hidden="false" customHeight="false" outlineLevel="0" collapsed="false">
      <c r="I260" s="746"/>
      <c r="J260" s="746"/>
      <c r="K260" s="746"/>
      <c r="L260" s="746"/>
      <c r="M260" s="746"/>
      <c r="N260" s="746"/>
      <c r="O260" s="746"/>
      <c r="P260" s="747"/>
    </row>
    <row r="261" customFormat="false" ht="13.2" hidden="false" customHeight="false" outlineLevel="0" collapsed="false">
      <c r="I261" s="746"/>
      <c r="J261" s="746"/>
      <c r="K261" s="746"/>
      <c r="L261" s="746"/>
      <c r="M261" s="746"/>
      <c r="N261" s="746"/>
      <c r="O261" s="746"/>
      <c r="P261" s="747"/>
    </row>
    <row r="262" customFormat="false" ht="13.2" hidden="false" customHeight="false" outlineLevel="0" collapsed="false">
      <c r="I262" s="746"/>
      <c r="J262" s="746"/>
      <c r="K262" s="746"/>
      <c r="L262" s="746"/>
      <c r="M262" s="746"/>
      <c r="N262" s="746"/>
      <c r="O262" s="746"/>
      <c r="P262" s="747"/>
    </row>
    <row r="263" customFormat="false" ht="13.2" hidden="false" customHeight="false" outlineLevel="0" collapsed="false">
      <c r="I263" s="746"/>
      <c r="J263" s="746"/>
      <c r="K263" s="746"/>
      <c r="L263" s="746"/>
      <c r="M263" s="746"/>
      <c r="N263" s="746"/>
      <c r="O263" s="746"/>
      <c r="P263" s="747"/>
    </row>
    <row r="264" customFormat="false" ht="13.2" hidden="false" customHeight="false" outlineLevel="0" collapsed="false">
      <c r="I264" s="746"/>
      <c r="J264" s="746"/>
      <c r="K264" s="746"/>
      <c r="L264" s="746"/>
      <c r="M264" s="746"/>
      <c r="N264" s="746"/>
      <c r="O264" s="746"/>
      <c r="P264" s="747"/>
    </row>
    <row r="265" customFormat="false" ht="13.2" hidden="false" customHeight="false" outlineLevel="0" collapsed="false">
      <c r="I265" s="746"/>
      <c r="J265" s="746"/>
      <c r="K265" s="746"/>
      <c r="L265" s="746"/>
      <c r="M265" s="746"/>
      <c r="N265" s="746"/>
      <c r="O265" s="746"/>
      <c r="P265" s="747"/>
    </row>
    <row r="266" customFormat="false" ht="13.2" hidden="false" customHeight="false" outlineLevel="0" collapsed="false">
      <c r="I266" s="746"/>
      <c r="J266" s="746"/>
      <c r="K266" s="746"/>
      <c r="L266" s="746"/>
      <c r="M266" s="746"/>
      <c r="N266" s="746"/>
      <c r="O266" s="746"/>
      <c r="P266" s="747"/>
    </row>
    <row r="267" customFormat="false" ht="13.2" hidden="false" customHeight="false" outlineLevel="0" collapsed="false">
      <c r="K267" s="746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95:K95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</mergeCells>
  <conditionalFormatting sqref="V30:V41 AA30:AA41 AA43:AA44 V43:V44 V46:V65 AA46:AA65 V88:V91 AA88:AA91 AA93:AA147 V93:V147 AA70:AA82 V70:V82 V86 AA86">
    <cfRule type="cellIs" priority="2" operator="lessThan" aboveAverage="0" equalAverage="0" bottom="0" percent="0" rank="0" text="" dxfId="3">
      <formula>0</formula>
    </cfRule>
  </conditionalFormatting>
  <conditionalFormatting sqref="V28 AA28">
    <cfRule type="cellIs" priority="3" operator="lessThan" aboveAverage="0" equalAverage="0" bottom="0" percent="0" rank="0" text="" dxfId="4">
      <formula>0</formula>
    </cfRule>
  </conditionalFormatting>
  <conditionalFormatting sqref="AA66:AA69 V66 V68:V69">
    <cfRule type="cellIs" priority="4" operator="lessThan" aboveAverage="0" equalAverage="0" bottom="0" percent="0" rank="0" text="" dxfId="5">
      <formula>0</formula>
    </cfRule>
  </conditionalFormatting>
  <conditionalFormatting sqref="V67">
    <cfRule type="cellIs" priority="5" operator="lessThan" aboveAverage="0" equalAverage="0" bottom="0" percent="0" rank="0" text="" dxfId="6">
      <formula>0</formula>
    </cfRule>
  </conditionalFormatting>
  <conditionalFormatting sqref="V42 AA42">
    <cfRule type="cellIs" priority="6" operator="lessThan" aboveAverage="0" equalAverage="0" bottom="0" percent="0" rank="0" text="" dxfId="7">
      <formula>0</formula>
    </cfRule>
  </conditionalFormatting>
  <conditionalFormatting sqref="AA45 V45">
    <cfRule type="cellIs" priority="7" operator="lessThan" aboveAverage="0" equalAverage="0" bottom="0" percent="0" rank="0" text="" dxfId="8">
      <formula>0</formula>
    </cfRule>
  </conditionalFormatting>
  <conditionalFormatting sqref="V87 AA87">
    <cfRule type="cellIs" priority="8" operator="lessThan" aboveAverage="0" equalAverage="0" bottom="0" percent="0" rank="0" text="" dxfId="9">
      <formula>0</formula>
    </cfRule>
  </conditionalFormatting>
  <conditionalFormatting sqref="AA92 V92">
    <cfRule type="cellIs" priority="9" operator="lessThan" aboveAverage="0" equalAverage="0" bottom="0" percent="0" rank="0" text="" dxfId="10">
      <formula>0</formula>
    </cfRule>
  </conditionalFormatting>
  <conditionalFormatting sqref="AA83:AA85 V84:V85">
    <cfRule type="cellIs" priority="10" operator="lessThan" aboveAverage="0" equalAverage="0" bottom="0" percent="0" rank="0" text="" dxfId="11">
      <formula>0</formula>
    </cfRule>
  </conditionalFormatting>
  <conditionalFormatting sqref="V83">
    <cfRule type="cellIs" priority="11" operator="lessThan" aboveAverage="0" equalAverage="0" bottom="0" percent="0" rank="0" text="" dxfId="12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S75:T75 X75:Y75 AB75 S91:U91 X91:Z91 AB91:AC9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7 L49:O65 L67:O69 L71:O75 L77:O81 L82:L85 M83:P84 R83:R84 L87:O94 M95:O95 L96:O103 L105:O110 L112:O117 L119:O121 L123:O129 L131:O133 L135:O138 M139:O139 L140:O142 L144:O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85:P85 R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42:V142 X142:AD142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C757" activeCellId="0" sqref="C757"/>
    </sheetView>
  </sheetViews>
  <sheetFormatPr defaultColWidth="9.09765625" defaultRowHeight="13.8" zeroHeight="false" outlineLevelRow="0" outlineLevelCol="0"/>
  <cols>
    <col collapsed="false" customWidth="true" hidden="false" outlineLevel="0" max="1" min="1" style="764" width="58.32"/>
    <col collapsed="false" customWidth="true" hidden="false" outlineLevel="0" max="2" min="2" style="764" width="105.88"/>
    <col collapsed="false" customWidth="true" hidden="false" outlineLevel="0" max="5" min="3" style="764" width="48.09"/>
    <col collapsed="false" customWidth="false" hidden="false" outlineLevel="0" max="257" min="6" style="764" width="9.1"/>
  </cols>
  <sheetData>
    <row r="1" customFormat="false" ht="13.8" hidden="false" customHeight="false" outlineLevel="0" collapsed="false">
      <c r="A1" s="765" t="s">
        <v>780</v>
      </c>
      <c r="B1" s="765" t="s">
        <v>781</v>
      </c>
      <c r="C1" s="765"/>
    </row>
    <row r="2" customFormat="false" ht="31.5" hidden="false" customHeight="true" outlineLevel="0" collapsed="false">
      <c r="A2" s="766" t="n">
        <v>0</v>
      </c>
      <c r="B2" s="767" t="s">
        <v>782</v>
      </c>
      <c r="C2" s="768" t="s">
        <v>783</v>
      </c>
    </row>
    <row r="3" customFormat="false" ht="35.25" hidden="false" customHeight="true" outlineLevel="0" collapsed="false">
      <c r="A3" s="766" t="n">
        <v>33</v>
      </c>
      <c r="B3" s="767" t="s">
        <v>784</v>
      </c>
      <c r="C3" s="769" t="s">
        <v>785</v>
      </c>
    </row>
    <row r="4" customFormat="false" ht="35.25" hidden="false" customHeight="true" outlineLevel="0" collapsed="false">
      <c r="A4" s="766" t="n">
        <v>42</v>
      </c>
      <c r="B4" s="767" t="s">
        <v>786</v>
      </c>
      <c r="C4" s="770" t="s">
        <v>787</v>
      </c>
    </row>
    <row r="5" customFormat="false" ht="18" hidden="false" customHeight="false" outlineLevel="0" collapsed="false">
      <c r="A5" s="766" t="n">
        <v>96</v>
      </c>
      <c r="B5" s="767" t="s">
        <v>788</v>
      </c>
      <c r="C5" s="770" t="s">
        <v>789</v>
      </c>
    </row>
    <row r="6" customFormat="false" ht="18" hidden="false" customHeight="false" outlineLevel="0" collapsed="false">
      <c r="A6" s="766" t="n">
        <v>97</v>
      </c>
      <c r="B6" s="767" t="s">
        <v>790</v>
      </c>
      <c r="C6" s="770" t="s">
        <v>791</v>
      </c>
    </row>
    <row r="7" customFormat="false" ht="18" hidden="false" customHeight="false" outlineLevel="0" collapsed="false">
      <c r="A7" s="766" t="n">
        <v>98</v>
      </c>
      <c r="B7" s="767" t="s">
        <v>792</v>
      </c>
      <c r="C7" s="770" t="s">
        <v>793</v>
      </c>
    </row>
    <row r="8" customFormat="false" ht="15" hidden="false" customHeight="false" outlineLevel="0" collapsed="false">
      <c r="A8" s="771"/>
      <c r="B8" s="771"/>
      <c r="C8" s="771"/>
    </row>
    <row r="9" customFormat="false" ht="15.6" hidden="false" customHeight="false" outlineLevel="0" collapsed="false">
      <c r="A9" s="772"/>
      <c r="B9" s="772"/>
      <c r="C9" s="204"/>
    </row>
    <row r="10" customFormat="false" ht="13.8" hidden="false" customHeight="false" outlineLevel="0" collapsed="false">
      <c r="A10" s="765" t="s">
        <v>780</v>
      </c>
      <c r="B10" s="765" t="s">
        <v>794</v>
      </c>
      <c r="C10" s="765"/>
    </row>
    <row r="11" customFormat="false" ht="13.8" hidden="false" customHeight="false" outlineLevel="0" collapsed="false">
      <c r="A11" s="773"/>
      <c r="B11" s="773" t="s">
        <v>779</v>
      </c>
      <c r="C11" s="773"/>
    </row>
    <row r="12" customFormat="false" ht="15.6" hidden="false" customHeight="false" outlineLevel="0" collapsed="false">
      <c r="A12" s="774" t="n">
        <v>1101</v>
      </c>
      <c r="B12" s="775" t="s">
        <v>795</v>
      </c>
      <c r="C12" s="774" t="n">
        <v>1101</v>
      </c>
    </row>
    <row r="13" customFormat="false" ht="15.6" hidden="false" customHeight="false" outlineLevel="0" collapsed="false">
      <c r="A13" s="774" t="n">
        <v>1103</v>
      </c>
      <c r="B13" s="776" t="s">
        <v>796</v>
      </c>
      <c r="C13" s="774" t="n">
        <v>1103</v>
      </c>
    </row>
    <row r="14" customFormat="false" ht="15.6" hidden="false" customHeight="false" outlineLevel="0" collapsed="false">
      <c r="A14" s="774" t="n">
        <v>1104</v>
      </c>
      <c r="B14" s="777" t="s">
        <v>797</v>
      </c>
      <c r="C14" s="774" t="n">
        <v>1104</v>
      </c>
    </row>
    <row r="15" customFormat="false" ht="15.6" hidden="false" customHeight="false" outlineLevel="0" collapsed="false">
      <c r="A15" s="774" t="n">
        <v>1105</v>
      </c>
      <c r="B15" s="777" t="s">
        <v>798</v>
      </c>
      <c r="C15" s="774" t="n">
        <v>1105</v>
      </c>
    </row>
    <row r="16" customFormat="false" ht="15.6" hidden="false" customHeight="false" outlineLevel="0" collapsed="false">
      <c r="A16" s="774" t="n">
        <v>1106</v>
      </c>
      <c r="B16" s="777" t="s">
        <v>799</v>
      </c>
      <c r="C16" s="774" t="n">
        <v>1106</v>
      </c>
    </row>
    <row r="17" customFormat="false" ht="15.6" hidden="false" customHeight="false" outlineLevel="0" collapsed="false">
      <c r="A17" s="774" t="n">
        <v>1107</v>
      </c>
      <c r="B17" s="777" t="s">
        <v>800</v>
      </c>
      <c r="C17" s="774" t="n">
        <v>1107</v>
      </c>
    </row>
    <row r="18" customFormat="false" ht="15.6" hidden="false" customHeight="false" outlineLevel="0" collapsed="false">
      <c r="A18" s="774" t="n">
        <v>1108</v>
      </c>
      <c r="B18" s="777" t="s">
        <v>801</v>
      </c>
      <c r="C18" s="774" t="n">
        <v>1108</v>
      </c>
    </row>
    <row r="19" customFormat="false" ht="15.6" hidden="false" customHeight="false" outlineLevel="0" collapsed="false">
      <c r="A19" s="774" t="n">
        <v>1111</v>
      </c>
      <c r="B19" s="778" t="s">
        <v>802</v>
      </c>
      <c r="C19" s="774" t="n">
        <v>1111</v>
      </c>
    </row>
    <row r="20" customFormat="false" ht="15.6" hidden="false" customHeight="false" outlineLevel="0" collapsed="false">
      <c r="A20" s="774" t="n">
        <v>1115</v>
      </c>
      <c r="B20" s="778" t="s">
        <v>803</v>
      </c>
      <c r="C20" s="774" t="n">
        <v>1115</v>
      </c>
    </row>
    <row r="21" customFormat="false" ht="15.6" hidden="false" customHeight="false" outlineLevel="0" collapsed="false">
      <c r="A21" s="774" t="n">
        <v>1116</v>
      </c>
      <c r="B21" s="778" t="s">
        <v>804</v>
      </c>
      <c r="C21" s="774" t="n">
        <v>1116</v>
      </c>
    </row>
    <row r="22" customFormat="false" ht="15.6" hidden="false" customHeight="false" outlineLevel="0" collapsed="false">
      <c r="A22" s="774" t="n">
        <v>1117</v>
      </c>
      <c r="B22" s="778" t="s">
        <v>805</v>
      </c>
      <c r="C22" s="774" t="n">
        <v>1117</v>
      </c>
    </row>
    <row r="23" customFormat="false" ht="15.6" hidden="false" customHeight="false" outlineLevel="0" collapsed="false">
      <c r="A23" s="774" t="n">
        <v>1121</v>
      </c>
      <c r="B23" s="777" t="s">
        <v>806</v>
      </c>
      <c r="C23" s="774" t="n">
        <v>1121</v>
      </c>
    </row>
    <row r="24" customFormat="false" ht="15.6" hidden="false" customHeight="false" outlineLevel="0" collapsed="false">
      <c r="A24" s="774" t="n">
        <v>1122</v>
      </c>
      <c r="B24" s="777" t="s">
        <v>726</v>
      </c>
      <c r="C24" s="774" t="n">
        <v>1122</v>
      </c>
    </row>
    <row r="25" customFormat="false" ht="15.6" hidden="false" customHeight="false" outlineLevel="0" collapsed="false">
      <c r="A25" s="774" t="n">
        <v>1123</v>
      </c>
      <c r="B25" s="777" t="s">
        <v>738</v>
      </c>
      <c r="C25" s="774" t="n">
        <v>1123</v>
      </c>
    </row>
    <row r="26" customFormat="false" ht="15.6" hidden="false" customHeight="false" outlineLevel="0" collapsed="false">
      <c r="A26" s="774" t="n">
        <v>1125</v>
      </c>
      <c r="B26" s="779" t="s">
        <v>807</v>
      </c>
      <c r="C26" s="774" t="n">
        <v>1125</v>
      </c>
    </row>
    <row r="27" customFormat="false" ht="15.6" hidden="false" customHeight="false" outlineLevel="0" collapsed="false">
      <c r="A27" s="774" t="n">
        <v>1128</v>
      </c>
      <c r="B27" s="777" t="s">
        <v>808</v>
      </c>
      <c r="C27" s="774" t="n">
        <v>1128</v>
      </c>
    </row>
    <row r="28" customFormat="false" ht="15.6" hidden="false" customHeight="false" outlineLevel="0" collapsed="false">
      <c r="A28" s="774" t="n">
        <v>1139</v>
      </c>
      <c r="B28" s="777" t="s">
        <v>809</v>
      </c>
      <c r="C28" s="774" t="n">
        <v>1139</v>
      </c>
    </row>
    <row r="29" customFormat="false" ht="15.6" hidden="false" customHeight="false" outlineLevel="0" collapsed="false">
      <c r="A29" s="774" t="n">
        <v>1141</v>
      </c>
      <c r="B29" s="778" t="s">
        <v>810</v>
      </c>
      <c r="C29" s="774" t="n">
        <v>1141</v>
      </c>
    </row>
    <row r="30" customFormat="false" ht="15.6" hidden="false" customHeight="false" outlineLevel="0" collapsed="false">
      <c r="A30" s="774" t="n">
        <v>1142</v>
      </c>
      <c r="B30" s="777" t="s">
        <v>811</v>
      </c>
      <c r="C30" s="774" t="n">
        <v>1142</v>
      </c>
    </row>
    <row r="31" customFormat="false" ht="15.6" hidden="false" customHeight="false" outlineLevel="0" collapsed="false">
      <c r="A31" s="774" t="n">
        <v>1143</v>
      </c>
      <c r="B31" s="778" t="s">
        <v>812</v>
      </c>
      <c r="C31" s="774" t="n">
        <v>1143</v>
      </c>
    </row>
    <row r="32" customFormat="false" ht="15.6" hidden="false" customHeight="false" outlineLevel="0" collapsed="false">
      <c r="A32" s="774" t="n">
        <v>1144</v>
      </c>
      <c r="B32" s="778" t="s">
        <v>813</v>
      </c>
      <c r="C32" s="774" t="n">
        <v>1144</v>
      </c>
    </row>
    <row r="33" customFormat="false" ht="15.6" hidden="false" customHeight="false" outlineLevel="0" collapsed="false">
      <c r="A33" s="774" t="n">
        <v>1145</v>
      </c>
      <c r="B33" s="777" t="s">
        <v>814</v>
      </c>
      <c r="C33" s="774" t="n">
        <v>1145</v>
      </c>
    </row>
    <row r="34" customFormat="false" ht="15.6" hidden="false" customHeight="false" outlineLevel="0" collapsed="false">
      <c r="A34" s="774" t="n">
        <v>1146</v>
      </c>
      <c r="B34" s="778" t="s">
        <v>815</v>
      </c>
      <c r="C34" s="774" t="n">
        <v>1146</v>
      </c>
    </row>
    <row r="35" customFormat="false" ht="15.6" hidden="false" customHeight="false" outlineLevel="0" collapsed="false">
      <c r="A35" s="774" t="n">
        <v>1147</v>
      </c>
      <c r="B35" s="778" t="s">
        <v>816</v>
      </c>
      <c r="C35" s="774" t="n">
        <v>1147</v>
      </c>
    </row>
    <row r="36" customFormat="false" ht="15.6" hidden="false" customHeight="false" outlineLevel="0" collapsed="false">
      <c r="A36" s="774" t="n">
        <v>1148</v>
      </c>
      <c r="B36" s="778" t="s">
        <v>817</v>
      </c>
      <c r="C36" s="774" t="n">
        <v>1148</v>
      </c>
    </row>
    <row r="37" customFormat="false" ht="15.6" hidden="false" customHeight="false" outlineLevel="0" collapsed="false">
      <c r="A37" s="774" t="n">
        <v>1149</v>
      </c>
      <c r="B37" s="778" t="s">
        <v>818</v>
      </c>
      <c r="C37" s="774" t="n">
        <v>1149</v>
      </c>
    </row>
    <row r="38" customFormat="false" ht="15.6" hidden="false" customHeight="false" outlineLevel="0" collapsed="false">
      <c r="A38" s="774" t="n">
        <v>1151</v>
      </c>
      <c r="B38" s="778" t="s">
        <v>819</v>
      </c>
      <c r="C38" s="774" t="n">
        <v>1151</v>
      </c>
    </row>
    <row r="39" customFormat="false" ht="15.6" hidden="false" customHeight="false" outlineLevel="0" collapsed="false">
      <c r="A39" s="774" t="n">
        <v>1158</v>
      </c>
      <c r="B39" s="777" t="s">
        <v>820</v>
      </c>
      <c r="C39" s="774" t="n">
        <v>1158</v>
      </c>
    </row>
    <row r="40" customFormat="false" ht="15.6" hidden="false" customHeight="false" outlineLevel="0" collapsed="false">
      <c r="A40" s="774" t="n">
        <v>1161</v>
      </c>
      <c r="B40" s="777" t="s">
        <v>821</v>
      </c>
      <c r="C40" s="774" t="n">
        <v>1161</v>
      </c>
    </row>
    <row r="41" customFormat="false" ht="15.6" hidden="false" customHeight="false" outlineLevel="0" collapsed="false">
      <c r="A41" s="774" t="n">
        <v>1162</v>
      </c>
      <c r="B41" s="777" t="s">
        <v>822</v>
      </c>
      <c r="C41" s="774" t="n">
        <v>1162</v>
      </c>
    </row>
    <row r="42" customFormat="false" ht="15.6" hidden="false" customHeight="false" outlineLevel="0" collapsed="false">
      <c r="A42" s="774" t="n">
        <v>1163</v>
      </c>
      <c r="B42" s="777" t="s">
        <v>823</v>
      </c>
      <c r="C42" s="774" t="n">
        <v>1163</v>
      </c>
    </row>
    <row r="43" customFormat="false" ht="15.6" hidden="false" customHeight="false" outlineLevel="0" collapsed="false">
      <c r="A43" s="774" t="n">
        <v>1168</v>
      </c>
      <c r="B43" s="777" t="s">
        <v>824</v>
      </c>
      <c r="C43" s="774" t="n">
        <v>1168</v>
      </c>
    </row>
    <row r="44" customFormat="false" ht="15.6" hidden="false" customHeight="false" outlineLevel="0" collapsed="false">
      <c r="A44" s="774" t="n">
        <v>1179</v>
      </c>
      <c r="B44" s="778" t="s">
        <v>825</v>
      </c>
      <c r="C44" s="774" t="n">
        <v>1179</v>
      </c>
    </row>
    <row r="45" customFormat="false" ht="15.6" hidden="false" customHeight="false" outlineLevel="0" collapsed="false">
      <c r="A45" s="774" t="n">
        <v>2201</v>
      </c>
      <c r="B45" s="778" t="s">
        <v>826</v>
      </c>
      <c r="C45" s="774" t="n">
        <v>2201</v>
      </c>
    </row>
    <row r="46" customFormat="false" ht="15.6" hidden="false" customHeight="false" outlineLevel="0" collapsed="false">
      <c r="A46" s="774" t="n">
        <v>2205</v>
      </c>
      <c r="B46" s="777" t="s">
        <v>827</v>
      </c>
      <c r="C46" s="774" t="n">
        <v>2205</v>
      </c>
    </row>
    <row r="47" customFormat="false" ht="15.6" hidden="false" customHeight="false" outlineLevel="0" collapsed="false">
      <c r="A47" s="774" t="n">
        <v>2206</v>
      </c>
      <c r="B47" s="777" t="s">
        <v>828</v>
      </c>
      <c r="C47" s="774" t="n">
        <v>2206</v>
      </c>
    </row>
    <row r="48" customFormat="false" ht="15.6" hidden="false" customHeight="false" outlineLevel="0" collapsed="false">
      <c r="A48" s="774" t="n">
        <v>2215</v>
      </c>
      <c r="B48" s="777" t="s">
        <v>829</v>
      </c>
      <c r="C48" s="774" t="n">
        <v>2215</v>
      </c>
    </row>
    <row r="49" customFormat="false" ht="15.6" hidden="false" customHeight="false" outlineLevel="0" collapsed="false">
      <c r="A49" s="774" t="n">
        <v>2218</v>
      </c>
      <c r="B49" s="777" t="s">
        <v>830</v>
      </c>
      <c r="C49" s="774" t="n">
        <v>2218</v>
      </c>
    </row>
    <row r="50" customFormat="false" ht="15.6" hidden="false" customHeight="false" outlineLevel="0" collapsed="false">
      <c r="A50" s="774" t="n">
        <v>2219</v>
      </c>
      <c r="B50" s="777" t="s">
        <v>831</v>
      </c>
      <c r="C50" s="774" t="n">
        <v>2219</v>
      </c>
    </row>
    <row r="51" customFormat="false" ht="15.6" hidden="false" customHeight="false" outlineLevel="0" collapsed="false">
      <c r="A51" s="774" t="n">
        <v>2221</v>
      </c>
      <c r="B51" s="778" t="s">
        <v>832</v>
      </c>
      <c r="C51" s="774" t="n">
        <v>2221</v>
      </c>
    </row>
    <row r="52" customFormat="false" ht="15.6" hidden="false" customHeight="false" outlineLevel="0" collapsed="false">
      <c r="A52" s="774" t="n">
        <v>2222</v>
      </c>
      <c r="B52" s="780" t="s">
        <v>833</v>
      </c>
      <c r="C52" s="774" t="n">
        <v>2222</v>
      </c>
    </row>
    <row r="53" customFormat="false" ht="15.6" hidden="false" customHeight="false" outlineLevel="0" collapsed="false">
      <c r="A53" s="774" t="n">
        <v>2223</v>
      </c>
      <c r="B53" s="780" t="s">
        <v>834</v>
      </c>
      <c r="C53" s="774" t="n">
        <v>2223</v>
      </c>
    </row>
    <row r="54" customFormat="false" ht="15.6" hidden="false" customHeight="false" outlineLevel="0" collapsed="false">
      <c r="A54" s="774" t="n">
        <v>2224</v>
      </c>
      <c r="B54" s="777" t="s">
        <v>835</v>
      </c>
      <c r="C54" s="774" t="n">
        <v>2224</v>
      </c>
    </row>
    <row r="55" customFormat="false" ht="15.6" hidden="false" customHeight="false" outlineLevel="0" collapsed="false">
      <c r="A55" s="774" t="n">
        <v>2225</v>
      </c>
      <c r="B55" s="777" t="s">
        <v>836</v>
      </c>
      <c r="C55" s="774" t="n">
        <v>2225</v>
      </c>
    </row>
    <row r="56" customFormat="false" ht="15.6" hidden="false" customHeight="false" outlineLevel="0" collapsed="false">
      <c r="A56" s="774" t="n">
        <v>2228</v>
      </c>
      <c r="B56" s="777" t="s">
        <v>837</v>
      </c>
      <c r="C56" s="774" t="n">
        <v>2228</v>
      </c>
    </row>
    <row r="57" customFormat="false" ht="15.6" hidden="false" customHeight="false" outlineLevel="0" collapsed="false">
      <c r="A57" s="774" t="n">
        <v>2239</v>
      </c>
      <c r="B57" s="778" t="s">
        <v>739</v>
      </c>
      <c r="C57" s="774" t="n">
        <v>2239</v>
      </c>
    </row>
    <row r="58" customFormat="false" ht="15.6" hidden="false" customHeight="false" outlineLevel="0" collapsed="false">
      <c r="A58" s="774" t="n">
        <v>2241</v>
      </c>
      <c r="B58" s="780" t="s">
        <v>838</v>
      </c>
      <c r="C58" s="774" t="n">
        <v>2241</v>
      </c>
    </row>
    <row r="59" customFormat="false" ht="15.6" hidden="false" customHeight="false" outlineLevel="0" collapsed="false">
      <c r="A59" s="774" t="n">
        <v>2242</v>
      </c>
      <c r="B59" s="780" t="s">
        <v>839</v>
      </c>
      <c r="C59" s="774" t="n">
        <v>2242</v>
      </c>
    </row>
    <row r="60" customFormat="false" ht="15.6" hidden="false" customHeight="false" outlineLevel="0" collapsed="false">
      <c r="A60" s="774" t="n">
        <v>2243</v>
      </c>
      <c r="B60" s="780" t="s">
        <v>840</v>
      </c>
      <c r="C60" s="774" t="n">
        <v>2243</v>
      </c>
    </row>
    <row r="61" customFormat="false" ht="15.6" hidden="false" customHeight="false" outlineLevel="0" collapsed="false">
      <c r="A61" s="774" t="n">
        <v>2244</v>
      </c>
      <c r="B61" s="780" t="s">
        <v>841</v>
      </c>
      <c r="C61" s="774" t="n">
        <v>2244</v>
      </c>
    </row>
    <row r="62" customFormat="false" ht="15.6" hidden="false" customHeight="false" outlineLevel="0" collapsed="false">
      <c r="A62" s="774" t="n">
        <v>2245</v>
      </c>
      <c r="B62" s="781" t="s">
        <v>842</v>
      </c>
      <c r="C62" s="774" t="n">
        <v>2245</v>
      </c>
    </row>
    <row r="63" customFormat="false" ht="15.6" hidden="false" customHeight="false" outlineLevel="0" collapsed="false">
      <c r="A63" s="774" t="n">
        <v>2246</v>
      </c>
      <c r="B63" s="780" t="s">
        <v>843</v>
      </c>
      <c r="C63" s="774" t="n">
        <v>2246</v>
      </c>
    </row>
    <row r="64" customFormat="false" ht="15.6" hidden="false" customHeight="false" outlineLevel="0" collapsed="false">
      <c r="A64" s="774" t="n">
        <v>2247</v>
      </c>
      <c r="B64" s="780" t="s">
        <v>844</v>
      </c>
      <c r="C64" s="774" t="n">
        <v>2247</v>
      </c>
    </row>
    <row r="65" customFormat="false" ht="15.6" hidden="false" customHeight="false" outlineLevel="0" collapsed="false">
      <c r="A65" s="774" t="n">
        <v>2248</v>
      </c>
      <c r="B65" s="780" t="s">
        <v>845</v>
      </c>
      <c r="C65" s="774" t="n">
        <v>2248</v>
      </c>
    </row>
    <row r="66" customFormat="false" ht="15.6" hidden="false" customHeight="false" outlineLevel="0" collapsed="false">
      <c r="A66" s="774" t="n">
        <v>2249</v>
      </c>
      <c r="B66" s="780" t="s">
        <v>846</v>
      </c>
      <c r="C66" s="774" t="n">
        <v>2249</v>
      </c>
    </row>
    <row r="67" customFormat="false" ht="15.6" hidden="false" customHeight="false" outlineLevel="0" collapsed="false">
      <c r="A67" s="774" t="n">
        <v>2258</v>
      </c>
      <c r="B67" s="777" t="s">
        <v>847</v>
      </c>
      <c r="C67" s="774" t="n">
        <v>2258</v>
      </c>
    </row>
    <row r="68" customFormat="false" ht="15.6" hidden="false" customHeight="false" outlineLevel="0" collapsed="false">
      <c r="A68" s="774" t="n">
        <v>2259</v>
      </c>
      <c r="B68" s="777" t="s">
        <v>848</v>
      </c>
      <c r="C68" s="774" t="n">
        <v>2259</v>
      </c>
    </row>
    <row r="69" customFormat="false" ht="15.6" hidden="false" customHeight="false" outlineLevel="0" collapsed="false">
      <c r="A69" s="774" t="n">
        <v>2261</v>
      </c>
      <c r="B69" s="778" t="s">
        <v>849</v>
      </c>
      <c r="C69" s="774" t="n">
        <v>2261</v>
      </c>
    </row>
    <row r="70" customFormat="false" ht="15.6" hidden="false" customHeight="false" outlineLevel="0" collapsed="false">
      <c r="A70" s="774" t="n">
        <v>2268</v>
      </c>
      <c r="B70" s="777" t="s">
        <v>850</v>
      </c>
      <c r="C70" s="774" t="n">
        <v>2268</v>
      </c>
    </row>
    <row r="71" customFormat="false" ht="15.6" hidden="false" customHeight="false" outlineLevel="0" collapsed="false">
      <c r="A71" s="774" t="n">
        <v>2279</v>
      </c>
      <c r="B71" s="778" t="s">
        <v>851</v>
      </c>
      <c r="C71" s="774" t="n">
        <v>2279</v>
      </c>
    </row>
    <row r="72" customFormat="false" ht="15.6" hidden="false" customHeight="false" outlineLevel="0" collapsed="false">
      <c r="A72" s="774" t="n">
        <v>2281</v>
      </c>
      <c r="B72" s="777" t="s">
        <v>852</v>
      </c>
      <c r="C72" s="774" t="n">
        <v>2281</v>
      </c>
    </row>
    <row r="73" customFormat="false" ht="15.6" hidden="false" customHeight="false" outlineLevel="0" collapsed="false">
      <c r="A73" s="774" t="n">
        <v>2282</v>
      </c>
      <c r="B73" s="777" t="s">
        <v>740</v>
      </c>
      <c r="C73" s="774" t="n">
        <v>2282</v>
      </c>
    </row>
    <row r="74" customFormat="false" ht="15.6" hidden="false" customHeight="false" outlineLevel="0" collapsed="false">
      <c r="A74" s="774" t="n">
        <v>2283</v>
      </c>
      <c r="B74" s="777" t="s">
        <v>853</v>
      </c>
      <c r="C74" s="774" t="n">
        <v>2283</v>
      </c>
    </row>
    <row r="75" customFormat="false" ht="15.6" hidden="false" customHeight="false" outlineLevel="0" collapsed="false">
      <c r="A75" s="774" t="n">
        <v>2284</v>
      </c>
      <c r="B75" s="777" t="s">
        <v>741</v>
      </c>
      <c r="C75" s="774" t="n">
        <v>2284</v>
      </c>
    </row>
    <row r="76" customFormat="false" ht="15.6" hidden="false" customHeight="false" outlineLevel="0" collapsed="false">
      <c r="A76" s="774" t="n">
        <v>2285</v>
      </c>
      <c r="B76" s="777" t="s">
        <v>854</v>
      </c>
      <c r="C76" s="774" t="n">
        <v>2285</v>
      </c>
    </row>
    <row r="77" customFormat="false" ht="15.6" hidden="false" customHeight="false" outlineLevel="0" collapsed="false">
      <c r="A77" s="774" t="n">
        <v>2288</v>
      </c>
      <c r="B77" s="777" t="s">
        <v>855</v>
      </c>
      <c r="C77" s="774" t="n">
        <v>2288</v>
      </c>
    </row>
    <row r="78" customFormat="false" ht="15.6" hidden="false" customHeight="false" outlineLevel="0" collapsed="false">
      <c r="A78" s="774" t="n">
        <v>2289</v>
      </c>
      <c r="B78" s="777" t="s">
        <v>856</v>
      </c>
      <c r="C78" s="774" t="n">
        <v>2289</v>
      </c>
    </row>
    <row r="79" customFormat="false" ht="15.6" hidden="false" customHeight="false" outlineLevel="0" collapsed="false">
      <c r="A79" s="774" t="n">
        <v>3301</v>
      </c>
      <c r="B79" s="777" t="s">
        <v>857</v>
      </c>
      <c r="C79" s="774" t="n">
        <v>3301</v>
      </c>
    </row>
    <row r="80" customFormat="false" ht="15.6" hidden="false" customHeight="false" outlineLevel="0" collapsed="false">
      <c r="A80" s="774" t="n">
        <v>3311</v>
      </c>
      <c r="B80" s="777" t="s">
        <v>742</v>
      </c>
      <c r="C80" s="774" t="n">
        <v>3311</v>
      </c>
    </row>
    <row r="81" customFormat="false" ht="15.6" hidden="false" customHeight="false" outlineLevel="0" collapsed="false">
      <c r="A81" s="774" t="n">
        <v>3312</v>
      </c>
      <c r="B81" s="778" t="s">
        <v>858</v>
      </c>
      <c r="C81" s="774" t="n">
        <v>3312</v>
      </c>
    </row>
    <row r="82" customFormat="false" ht="15.6" hidden="false" customHeight="false" outlineLevel="0" collapsed="false">
      <c r="A82" s="774" t="n">
        <v>3318</v>
      </c>
      <c r="B82" s="777" t="s">
        <v>859</v>
      </c>
      <c r="C82" s="774" t="n">
        <v>3318</v>
      </c>
    </row>
    <row r="83" customFormat="false" ht="15.6" hidden="false" customHeight="false" outlineLevel="0" collapsed="false">
      <c r="A83" s="774" t="n">
        <v>3321</v>
      </c>
      <c r="B83" s="777" t="s">
        <v>860</v>
      </c>
      <c r="C83" s="774" t="n">
        <v>3321</v>
      </c>
    </row>
    <row r="84" customFormat="false" ht="15.6" hidden="false" customHeight="false" outlineLevel="0" collapsed="false">
      <c r="A84" s="774" t="n">
        <v>3322</v>
      </c>
      <c r="B84" s="778" t="s">
        <v>743</v>
      </c>
      <c r="C84" s="774" t="n">
        <v>3322</v>
      </c>
    </row>
    <row r="85" customFormat="false" ht="15.6" hidden="false" customHeight="false" outlineLevel="0" collapsed="false">
      <c r="A85" s="774" t="n">
        <v>3323</v>
      </c>
      <c r="B85" s="777" t="s">
        <v>861</v>
      </c>
      <c r="C85" s="774" t="n">
        <v>3323</v>
      </c>
    </row>
    <row r="86" customFormat="false" ht="15.6" hidden="false" customHeight="false" outlineLevel="0" collapsed="false">
      <c r="A86" s="774" t="n">
        <v>3324</v>
      </c>
      <c r="B86" s="777" t="s">
        <v>862</v>
      </c>
      <c r="C86" s="774" t="n">
        <v>3324</v>
      </c>
    </row>
    <row r="87" customFormat="false" ht="15.6" hidden="false" customHeight="false" outlineLevel="0" collapsed="false">
      <c r="A87" s="774" t="n">
        <v>3325</v>
      </c>
      <c r="B87" s="778" t="s">
        <v>863</v>
      </c>
      <c r="C87" s="774" t="n">
        <v>3325</v>
      </c>
    </row>
    <row r="88" customFormat="false" ht="15.6" hidden="false" customHeight="false" outlineLevel="0" collapsed="false">
      <c r="A88" s="774" t="n">
        <v>3326</v>
      </c>
      <c r="B88" s="777" t="s">
        <v>744</v>
      </c>
      <c r="C88" s="774" t="n">
        <v>3326</v>
      </c>
    </row>
    <row r="89" customFormat="false" ht="15.6" hidden="false" customHeight="false" outlineLevel="0" collapsed="false">
      <c r="A89" s="774" t="n">
        <v>3327</v>
      </c>
      <c r="B89" s="777" t="s">
        <v>864</v>
      </c>
      <c r="C89" s="774" t="n">
        <v>3327</v>
      </c>
    </row>
    <row r="90" customFormat="false" ht="15.6" hidden="false" customHeight="false" outlineLevel="0" collapsed="false">
      <c r="A90" s="774" t="n">
        <v>3332</v>
      </c>
      <c r="B90" s="777" t="s">
        <v>865</v>
      </c>
      <c r="C90" s="774" t="n">
        <v>3332</v>
      </c>
    </row>
    <row r="91" customFormat="false" ht="15.6" hidden="false" customHeight="false" outlineLevel="0" collapsed="false">
      <c r="A91" s="774" t="n">
        <v>3333</v>
      </c>
      <c r="B91" s="778" t="s">
        <v>866</v>
      </c>
      <c r="C91" s="774" t="n">
        <v>3333</v>
      </c>
    </row>
    <row r="92" customFormat="false" ht="15.6" hidden="false" customHeight="false" outlineLevel="0" collapsed="false">
      <c r="A92" s="774" t="n">
        <v>3334</v>
      </c>
      <c r="B92" s="778" t="s">
        <v>867</v>
      </c>
      <c r="C92" s="774" t="n">
        <v>3334</v>
      </c>
    </row>
    <row r="93" customFormat="false" ht="15.6" hidden="false" customHeight="false" outlineLevel="0" collapsed="false">
      <c r="A93" s="774" t="n">
        <v>3336</v>
      </c>
      <c r="B93" s="778" t="s">
        <v>868</v>
      </c>
      <c r="C93" s="774" t="n">
        <v>3336</v>
      </c>
    </row>
    <row r="94" customFormat="false" ht="15.6" hidden="false" customHeight="false" outlineLevel="0" collapsed="false">
      <c r="A94" s="774" t="n">
        <v>3337</v>
      </c>
      <c r="B94" s="777" t="s">
        <v>869</v>
      </c>
      <c r="C94" s="774" t="n">
        <v>3337</v>
      </c>
    </row>
    <row r="95" customFormat="false" ht="15.6" hidden="false" customHeight="false" outlineLevel="0" collapsed="false">
      <c r="A95" s="774" t="n">
        <v>3338</v>
      </c>
      <c r="B95" s="777" t="s">
        <v>870</v>
      </c>
      <c r="C95" s="774" t="n">
        <v>3338</v>
      </c>
    </row>
    <row r="96" customFormat="false" ht="15.6" hidden="false" customHeight="false" outlineLevel="0" collapsed="false">
      <c r="A96" s="774" t="n">
        <v>3341</v>
      </c>
      <c r="B96" s="778" t="s">
        <v>871</v>
      </c>
      <c r="C96" s="774" t="n">
        <v>3341</v>
      </c>
    </row>
    <row r="97" customFormat="false" ht="15.6" hidden="false" customHeight="false" outlineLevel="0" collapsed="false">
      <c r="A97" s="774" t="n">
        <v>3349</v>
      </c>
      <c r="B97" s="778" t="s">
        <v>872</v>
      </c>
      <c r="C97" s="774" t="n">
        <v>3349</v>
      </c>
    </row>
    <row r="98" customFormat="false" ht="15.6" hidden="false" customHeight="false" outlineLevel="0" collapsed="false">
      <c r="A98" s="774" t="n">
        <v>3359</v>
      </c>
      <c r="B98" s="778" t="s">
        <v>873</v>
      </c>
      <c r="C98" s="774" t="n">
        <v>3359</v>
      </c>
    </row>
    <row r="99" customFormat="false" ht="15.6" hidden="false" customHeight="false" outlineLevel="0" collapsed="false">
      <c r="A99" s="774" t="n">
        <v>3369</v>
      </c>
      <c r="B99" s="778" t="s">
        <v>874</v>
      </c>
      <c r="C99" s="774" t="n">
        <v>3369</v>
      </c>
    </row>
    <row r="100" customFormat="false" ht="15.6" hidden="false" customHeight="false" outlineLevel="0" collapsed="false">
      <c r="A100" s="774" t="n">
        <v>3388</v>
      </c>
      <c r="B100" s="777" t="s">
        <v>875</v>
      </c>
      <c r="C100" s="774" t="n">
        <v>3388</v>
      </c>
    </row>
    <row r="101" customFormat="false" ht="15.6" hidden="false" customHeight="false" outlineLevel="0" collapsed="false">
      <c r="A101" s="774" t="n">
        <v>3389</v>
      </c>
      <c r="B101" s="778" t="s">
        <v>876</v>
      </c>
      <c r="C101" s="774" t="n">
        <v>3389</v>
      </c>
    </row>
    <row r="102" customFormat="false" ht="15.6" hidden="false" customHeight="false" outlineLevel="0" collapsed="false">
      <c r="A102" s="774" t="n">
        <v>4401</v>
      </c>
      <c r="B102" s="777" t="s">
        <v>877</v>
      </c>
      <c r="C102" s="774" t="n">
        <v>4401</v>
      </c>
    </row>
    <row r="103" customFormat="false" ht="15.6" hidden="false" customHeight="false" outlineLevel="0" collapsed="false">
      <c r="A103" s="774" t="n">
        <v>4412</v>
      </c>
      <c r="B103" s="777" t="s">
        <v>878</v>
      </c>
      <c r="C103" s="774" t="n">
        <v>4412</v>
      </c>
    </row>
    <row r="104" customFormat="false" ht="15.6" hidden="false" customHeight="false" outlineLevel="0" collapsed="false">
      <c r="A104" s="774" t="n">
        <v>4415</v>
      </c>
      <c r="B104" s="778" t="s">
        <v>879</v>
      </c>
      <c r="C104" s="774" t="n">
        <v>4415</v>
      </c>
    </row>
    <row r="105" customFormat="false" ht="15.6" hidden="false" customHeight="false" outlineLevel="0" collapsed="false">
      <c r="A105" s="774" t="n">
        <v>4418</v>
      </c>
      <c r="B105" s="778" t="s">
        <v>880</v>
      </c>
      <c r="C105" s="774" t="n">
        <v>4418</v>
      </c>
    </row>
    <row r="106" customFormat="false" ht="15.6" hidden="false" customHeight="false" outlineLevel="0" collapsed="false">
      <c r="A106" s="774" t="n">
        <v>4429</v>
      </c>
      <c r="B106" s="777" t="s">
        <v>881</v>
      </c>
      <c r="C106" s="774" t="n">
        <v>4429</v>
      </c>
    </row>
    <row r="107" customFormat="false" ht="15.6" hidden="false" customHeight="false" outlineLevel="0" collapsed="false">
      <c r="A107" s="774" t="n">
        <v>4431</v>
      </c>
      <c r="B107" s="778" t="s">
        <v>745</v>
      </c>
      <c r="C107" s="774" t="n">
        <v>4431</v>
      </c>
    </row>
    <row r="108" customFormat="false" ht="15.6" hidden="false" customHeight="false" outlineLevel="0" collapsed="false">
      <c r="A108" s="774" t="n">
        <v>4433</v>
      </c>
      <c r="B108" s="778" t="s">
        <v>882</v>
      </c>
      <c r="C108" s="774" t="n">
        <v>4433</v>
      </c>
    </row>
    <row r="109" customFormat="false" ht="15.6" hidden="false" customHeight="false" outlineLevel="0" collapsed="false">
      <c r="A109" s="774" t="n">
        <v>4436</v>
      </c>
      <c r="B109" s="778" t="s">
        <v>883</v>
      </c>
      <c r="C109" s="774" t="n">
        <v>4436</v>
      </c>
    </row>
    <row r="110" customFormat="false" ht="15.6" hidden="false" customHeight="false" outlineLevel="0" collapsed="false">
      <c r="A110" s="774" t="n">
        <v>4437</v>
      </c>
      <c r="B110" s="779" t="s">
        <v>746</v>
      </c>
      <c r="C110" s="774" t="n">
        <v>4437</v>
      </c>
    </row>
    <row r="111" customFormat="false" ht="15.6" hidden="false" customHeight="false" outlineLevel="0" collapsed="false">
      <c r="A111" s="774" t="n">
        <v>4448</v>
      </c>
      <c r="B111" s="779" t="s">
        <v>884</v>
      </c>
      <c r="C111" s="774" t="n">
        <v>4448</v>
      </c>
    </row>
    <row r="112" customFormat="false" ht="15.6" hidden="false" customHeight="false" outlineLevel="0" collapsed="false">
      <c r="A112" s="774" t="n">
        <v>4450</v>
      </c>
      <c r="B112" s="778" t="s">
        <v>885</v>
      </c>
      <c r="C112" s="774" t="n">
        <v>4450</v>
      </c>
    </row>
    <row r="113" customFormat="false" ht="15.6" hidden="false" customHeight="false" outlineLevel="0" collapsed="false">
      <c r="A113" s="774" t="n">
        <v>4451</v>
      </c>
      <c r="B113" s="782" t="s">
        <v>886</v>
      </c>
      <c r="C113" s="774" t="n">
        <v>4451</v>
      </c>
    </row>
    <row r="114" customFormat="false" ht="15.6" hidden="false" customHeight="false" outlineLevel="0" collapsed="false">
      <c r="A114" s="774" t="n">
        <v>4452</v>
      </c>
      <c r="B114" s="782" t="s">
        <v>887</v>
      </c>
      <c r="C114" s="774" t="n">
        <v>4452</v>
      </c>
    </row>
    <row r="115" customFormat="false" ht="15.6" hidden="false" customHeight="false" outlineLevel="0" collapsed="false">
      <c r="A115" s="774" t="n">
        <v>4453</v>
      </c>
      <c r="B115" s="782" t="s">
        <v>888</v>
      </c>
      <c r="C115" s="774" t="n">
        <v>4453</v>
      </c>
    </row>
    <row r="116" customFormat="false" ht="15.6" hidden="false" customHeight="false" outlineLevel="0" collapsed="false">
      <c r="A116" s="774" t="n">
        <v>4454</v>
      </c>
      <c r="B116" s="783" t="s">
        <v>889</v>
      </c>
      <c r="C116" s="774" t="n">
        <v>4454</v>
      </c>
    </row>
    <row r="117" customFormat="false" ht="15.6" hidden="false" customHeight="false" outlineLevel="0" collapsed="false">
      <c r="A117" s="774" t="n">
        <v>4455</v>
      </c>
      <c r="B117" s="783" t="s">
        <v>890</v>
      </c>
      <c r="C117" s="774" t="n">
        <v>4455</v>
      </c>
    </row>
    <row r="118" customFormat="false" ht="15.6" hidden="false" customHeight="false" outlineLevel="0" collapsed="false">
      <c r="A118" s="774" t="n">
        <v>4456</v>
      </c>
      <c r="B118" s="782" t="s">
        <v>891</v>
      </c>
      <c r="C118" s="774" t="n">
        <v>4456</v>
      </c>
    </row>
    <row r="119" customFormat="false" ht="15.6" hidden="false" customHeight="false" outlineLevel="0" collapsed="false">
      <c r="A119" s="774" t="n">
        <v>4457</v>
      </c>
      <c r="B119" s="779" t="s">
        <v>892</v>
      </c>
      <c r="C119" s="774" t="n">
        <v>4457</v>
      </c>
    </row>
    <row r="120" customFormat="false" ht="15.6" hidden="false" customHeight="false" outlineLevel="0" collapsed="false">
      <c r="A120" s="774" t="n">
        <v>4458</v>
      </c>
      <c r="B120" s="779" t="s">
        <v>893</v>
      </c>
      <c r="C120" s="774" t="n">
        <v>4458</v>
      </c>
    </row>
    <row r="121" customFormat="false" ht="15.6" hidden="false" customHeight="false" outlineLevel="0" collapsed="false">
      <c r="A121" s="774" t="n">
        <v>4459</v>
      </c>
      <c r="B121" s="779" t="s">
        <v>894</v>
      </c>
      <c r="C121" s="774" t="n">
        <v>4459</v>
      </c>
    </row>
    <row r="122" customFormat="false" ht="15.6" hidden="false" customHeight="false" outlineLevel="0" collapsed="false">
      <c r="A122" s="774" t="n">
        <v>4465</v>
      </c>
      <c r="B122" s="775" t="s">
        <v>895</v>
      </c>
      <c r="C122" s="774" t="n">
        <v>4465</v>
      </c>
    </row>
    <row r="123" customFormat="false" ht="15.6" hidden="false" customHeight="false" outlineLevel="0" collapsed="false">
      <c r="A123" s="774" t="n">
        <v>4467</v>
      </c>
      <c r="B123" s="776" t="s">
        <v>896</v>
      </c>
      <c r="C123" s="774" t="n">
        <v>4467</v>
      </c>
    </row>
    <row r="124" customFormat="false" ht="15.6" hidden="false" customHeight="false" outlineLevel="0" collapsed="false">
      <c r="A124" s="774" t="n">
        <v>4468</v>
      </c>
      <c r="B124" s="777" t="s">
        <v>897</v>
      </c>
      <c r="C124" s="774" t="n">
        <v>4468</v>
      </c>
    </row>
    <row r="125" customFormat="false" ht="15.6" hidden="false" customHeight="false" outlineLevel="0" collapsed="false">
      <c r="A125" s="774" t="n">
        <v>4469</v>
      </c>
      <c r="B125" s="778" t="s">
        <v>747</v>
      </c>
      <c r="C125" s="774" t="n">
        <v>4469</v>
      </c>
    </row>
    <row r="126" customFormat="false" ht="15.6" hidden="false" customHeight="false" outlineLevel="0" collapsed="false">
      <c r="A126" s="774" t="n">
        <v>5501</v>
      </c>
      <c r="B126" s="777" t="s">
        <v>898</v>
      </c>
      <c r="C126" s="774" t="n">
        <v>5501</v>
      </c>
    </row>
    <row r="127" customFormat="false" ht="15.6" hidden="false" customHeight="false" outlineLevel="0" collapsed="false">
      <c r="A127" s="774" t="n">
        <v>5511</v>
      </c>
      <c r="B127" s="781" t="s">
        <v>899</v>
      </c>
      <c r="C127" s="774" t="n">
        <v>5511</v>
      </c>
    </row>
    <row r="128" customFormat="false" ht="15.6" hidden="false" customHeight="false" outlineLevel="0" collapsed="false">
      <c r="A128" s="774" t="n">
        <v>5512</v>
      </c>
      <c r="B128" s="777" t="s">
        <v>900</v>
      </c>
      <c r="C128" s="774" t="n">
        <v>5512</v>
      </c>
    </row>
    <row r="129" customFormat="false" ht="15.6" hidden="false" customHeight="false" outlineLevel="0" collapsed="false">
      <c r="A129" s="774" t="n">
        <v>5513</v>
      </c>
      <c r="B129" s="779" t="s">
        <v>901</v>
      </c>
      <c r="C129" s="774" t="n">
        <v>5513</v>
      </c>
    </row>
    <row r="130" customFormat="false" ht="15.6" hidden="false" customHeight="false" outlineLevel="0" collapsed="false">
      <c r="A130" s="774" t="n">
        <v>5514</v>
      </c>
      <c r="B130" s="779" t="s">
        <v>902</v>
      </c>
      <c r="C130" s="774" t="n">
        <v>5514</v>
      </c>
    </row>
    <row r="131" customFormat="false" ht="15.6" hidden="false" customHeight="false" outlineLevel="0" collapsed="false">
      <c r="A131" s="774" t="n">
        <v>5515</v>
      </c>
      <c r="B131" s="779" t="s">
        <v>903</v>
      </c>
      <c r="C131" s="774" t="n">
        <v>5515</v>
      </c>
    </row>
    <row r="132" customFormat="false" ht="15.6" hidden="false" customHeight="false" outlineLevel="0" collapsed="false">
      <c r="A132" s="774" t="n">
        <v>5516</v>
      </c>
      <c r="B132" s="779" t="s">
        <v>904</v>
      </c>
      <c r="C132" s="774" t="n">
        <v>5516</v>
      </c>
    </row>
    <row r="133" customFormat="false" ht="15.6" hidden="false" customHeight="false" outlineLevel="0" collapsed="false">
      <c r="A133" s="774" t="n">
        <v>5517</v>
      </c>
      <c r="B133" s="779" t="s">
        <v>905</v>
      </c>
      <c r="C133" s="774" t="n">
        <v>5517</v>
      </c>
    </row>
    <row r="134" customFormat="false" ht="15.6" hidden="false" customHeight="false" outlineLevel="0" collapsed="false">
      <c r="A134" s="774" t="n">
        <v>5518</v>
      </c>
      <c r="B134" s="777" t="s">
        <v>906</v>
      </c>
      <c r="C134" s="774" t="n">
        <v>5518</v>
      </c>
    </row>
    <row r="135" customFormat="false" ht="15.6" hidden="false" customHeight="false" outlineLevel="0" collapsed="false">
      <c r="A135" s="774" t="n">
        <v>5519</v>
      </c>
      <c r="B135" s="777" t="s">
        <v>907</v>
      </c>
      <c r="C135" s="774" t="n">
        <v>5519</v>
      </c>
    </row>
    <row r="136" customFormat="false" ht="15.6" hidden="false" customHeight="false" outlineLevel="0" collapsed="false">
      <c r="A136" s="774" t="n">
        <v>5521</v>
      </c>
      <c r="B136" s="777" t="s">
        <v>908</v>
      </c>
      <c r="C136" s="774" t="n">
        <v>5521</v>
      </c>
    </row>
    <row r="137" customFormat="false" ht="15.6" hidden="false" customHeight="false" outlineLevel="0" collapsed="false">
      <c r="A137" s="774" t="n">
        <v>5522</v>
      </c>
      <c r="B137" s="781" t="s">
        <v>909</v>
      </c>
      <c r="C137" s="774" t="n">
        <v>5522</v>
      </c>
    </row>
    <row r="138" customFormat="false" ht="15.6" hidden="false" customHeight="false" outlineLevel="0" collapsed="false">
      <c r="A138" s="774" t="n">
        <v>5524</v>
      </c>
      <c r="B138" s="775" t="s">
        <v>910</v>
      </c>
      <c r="C138" s="774" t="n">
        <v>5524</v>
      </c>
    </row>
    <row r="139" customFormat="false" ht="15.6" hidden="false" customHeight="false" outlineLevel="0" collapsed="false">
      <c r="A139" s="774" t="n">
        <v>5525</v>
      </c>
      <c r="B139" s="781" t="s">
        <v>748</v>
      </c>
      <c r="C139" s="774" t="n">
        <v>5525</v>
      </c>
    </row>
    <row r="140" customFormat="false" ht="15.6" hidden="false" customHeight="false" outlineLevel="0" collapsed="false">
      <c r="A140" s="774" t="n">
        <v>5526</v>
      </c>
      <c r="B140" s="779" t="s">
        <v>749</v>
      </c>
      <c r="C140" s="774" t="n">
        <v>5526</v>
      </c>
    </row>
    <row r="141" customFormat="false" ht="15.6" hidden="false" customHeight="false" outlineLevel="0" collapsed="false">
      <c r="A141" s="774" t="n">
        <v>5527</v>
      </c>
      <c r="B141" s="779" t="s">
        <v>911</v>
      </c>
      <c r="C141" s="774" t="n">
        <v>5527</v>
      </c>
    </row>
    <row r="142" customFormat="false" ht="15.6" hidden="false" customHeight="false" outlineLevel="0" collapsed="false">
      <c r="A142" s="774" t="n">
        <v>5528</v>
      </c>
      <c r="B142" s="779" t="s">
        <v>912</v>
      </c>
      <c r="C142" s="774" t="n">
        <v>5528</v>
      </c>
    </row>
    <row r="143" customFormat="false" ht="15.6" hidden="false" customHeight="false" outlineLevel="0" collapsed="false">
      <c r="A143" s="774" t="n">
        <v>5529</v>
      </c>
      <c r="B143" s="779" t="s">
        <v>913</v>
      </c>
      <c r="C143" s="774" t="n">
        <v>5529</v>
      </c>
    </row>
    <row r="144" customFormat="false" ht="15.6" hidden="false" customHeight="false" outlineLevel="0" collapsed="false">
      <c r="A144" s="774" t="n">
        <v>5530</v>
      </c>
      <c r="B144" s="779" t="s">
        <v>750</v>
      </c>
      <c r="C144" s="774" t="n">
        <v>5530</v>
      </c>
    </row>
    <row r="145" customFormat="false" ht="15.6" hidden="false" customHeight="false" outlineLevel="0" collapsed="false">
      <c r="A145" s="774" t="n">
        <v>5531</v>
      </c>
      <c r="B145" s="781" t="s">
        <v>914</v>
      </c>
      <c r="C145" s="774" t="n">
        <v>5531</v>
      </c>
    </row>
    <row r="146" customFormat="false" ht="15.6" hidden="false" customHeight="false" outlineLevel="0" collapsed="false">
      <c r="A146" s="774" t="n">
        <v>5532</v>
      </c>
      <c r="B146" s="781" t="s">
        <v>751</v>
      </c>
      <c r="C146" s="774" t="n">
        <v>5532</v>
      </c>
    </row>
    <row r="147" customFormat="false" ht="15.6" hidden="false" customHeight="false" outlineLevel="0" collapsed="false">
      <c r="A147" s="774" t="n">
        <v>5533</v>
      </c>
      <c r="B147" s="781" t="s">
        <v>915</v>
      </c>
      <c r="C147" s="774" t="n">
        <v>5533</v>
      </c>
    </row>
    <row r="148" customFormat="false" ht="15.6" hidden="false" customHeight="false" outlineLevel="0" collapsed="false">
      <c r="A148" s="784" t="n">
        <v>5534</v>
      </c>
      <c r="B148" s="781" t="s">
        <v>916</v>
      </c>
      <c r="C148" s="784" t="n">
        <v>5534</v>
      </c>
    </row>
    <row r="149" customFormat="false" ht="15.6" hidden="false" customHeight="false" outlineLevel="0" collapsed="false">
      <c r="A149" s="784" t="n">
        <v>5535</v>
      </c>
      <c r="B149" s="781" t="s">
        <v>917</v>
      </c>
      <c r="C149" s="784" t="n">
        <v>5535</v>
      </c>
    </row>
    <row r="150" customFormat="false" ht="15.6" hidden="false" customHeight="false" outlineLevel="0" collapsed="false">
      <c r="A150" s="774" t="n">
        <v>5538</v>
      </c>
      <c r="B150" s="781" t="s">
        <v>918</v>
      </c>
      <c r="C150" s="774" t="n">
        <v>5538</v>
      </c>
    </row>
    <row r="151" customFormat="false" ht="15.6" hidden="false" customHeight="false" outlineLevel="0" collapsed="false">
      <c r="A151" s="774" t="n">
        <v>5540</v>
      </c>
      <c r="B151" s="781" t="s">
        <v>919</v>
      </c>
      <c r="C151" s="774" t="n">
        <v>5540</v>
      </c>
    </row>
    <row r="152" customFormat="false" ht="15.6" hidden="false" customHeight="false" outlineLevel="0" collapsed="false">
      <c r="A152" s="774" t="n">
        <v>5541</v>
      </c>
      <c r="B152" s="781" t="s">
        <v>920</v>
      </c>
      <c r="C152" s="774" t="n">
        <v>5541</v>
      </c>
    </row>
    <row r="153" customFormat="false" ht="15.6" hidden="false" customHeight="false" outlineLevel="0" collapsed="false">
      <c r="A153" s="774" t="n">
        <v>5545</v>
      </c>
      <c r="B153" s="781" t="s">
        <v>921</v>
      </c>
      <c r="C153" s="774" t="n">
        <v>5545</v>
      </c>
    </row>
    <row r="154" customFormat="false" ht="15.6" hidden="false" customHeight="false" outlineLevel="0" collapsed="false">
      <c r="A154" s="774" t="n">
        <v>5546</v>
      </c>
      <c r="B154" s="781" t="s">
        <v>922</v>
      </c>
      <c r="C154" s="774" t="n">
        <v>5546</v>
      </c>
    </row>
    <row r="155" customFormat="false" ht="15.6" hidden="false" customHeight="false" outlineLevel="0" collapsed="false">
      <c r="A155" s="774" t="n">
        <v>5547</v>
      </c>
      <c r="B155" s="781" t="s">
        <v>923</v>
      </c>
      <c r="C155" s="774" t="n">
        <v>5547</v>
      </c>
    </row>
    <row r="156" customFormat="false" ht="15.6" hidden="false" customHeight="false" outlineLevel="0" collapsed="false">
      <c r="A156" s="774" t="n">
        <v>5548</v>
      </c>
      <c r="B156" s="781" t="s">
        <v>924</v>
      </c>
      <c r="C156" s="774" t="n">
        <v>5548</v>
      </c>
    </row>
    <row r="157" customFormat="false" ht="15.6" hidden="false" customHeight="false" outlineLevel="0" collapsed="false">
      <c r="A157" s="774" t="n">
        <v>5550</v>
      </c>
      <c r="B157" s="781" t="s">
        <v>752</v>
      </c>
      <c r="C157" s="774" t="n">
        <v>5550</v>
      </c>
    </row>
    <row r="158" customFormat="false" ht="15.6" hidden="false" customHeight="false" outlineLevel="0" collapsed="false">
      <c r="A158" s="774" t="n">
        <v>5551</v>
      </c>
      <c r="B158" s="781" t="s">
        <v>925</v>
      </c>
      <c r="C158" s="774" t="n">
        <v>5551</v>
      </c>
    </row>
    <row r="159" customFormat="false" ht="15.6" hidden="false" customHeight="false" outlineLevel="0" collapsed="false">
      <c r="A159" s="774" t="n">
        <v>5553</v>
      </c>
      <c r="B159" s="781" t="s">
        <v>926</v>
      </c>
      <c r="C159" s="774" t="n">
        <v>5553</v>
      </c>
    </row>
    <row r="160" customFormat="false" ht="15.6" hidden="false" customHeight="false" outlineLevel="0" collapsed="false">
      <c r="A160" s="774" t="n">
        <v>5554</v>
      </c>
      <c r="B160" s="781" t="s">
        <v>927</v>
      </c>
      <c r="C160" s="774" t="n">
        <v>5554</v>
      </c>
    </row>
    <row r="161" customFormat="false" ht="15.6" hidden="false" customHeight="false" outlineLevel="0" collapsed="false">
      <c r="A161" s="774" t="n">
        <v>5556</v>
      </c>
      <c r="B161" s="778" t="s">
        <v>928</v>
      </c>
      <c r="C161" s="774" t="n">
        <v>5556</v>
      </c>
    </row>
    <row r="162" customFormat="false" ht="15.6" hidden="false" customHeight="false" outlineLevel="0" collapsed="false">
      <c r="A162" s="774" t="n">
        <v>5561</v>
      </c>
      <c r="B162" s="785" t="s">
        <v>753</v>
      </c>
      <c r="C162" s="774" t="n">
        <v>5561</v>
      </c>
    </row>
    <row r="163" customFormat="false" ht="15.6" hidden="false" customHeight="false" outlineLevel="0" collapsed="false">
      <c r="A163" s="774" t="n">
        <v>5562</v>
      </c>
      <c r="B163" s="785" t="s">
        <v>929</v>
      </c>
      <c r="C163" s="774" t="n">
        <v>5562</v>
      </c>
    </row>
    <row r="164" customFormat="false" ht="15.6" hidden="false" customHeight="false" outlineLevel="0" collapsed="false">
      <c r="A164" s="774" t="n">
        <v>5588</v>
      </c>
      <c r="B164" s="777" t="s">
        <v>930</v>
      </c>
      <c r="C164" s="774" t="n">
        <v>5588</v>
      </c>
    </row>
    <row r="165" customFormat="false" ht="15.6" hidden="false" customHeight="false" outlineLevel="0" collapsed="false">
      <c r="A165" s="774" t="n">
        <v>5589</v>
      </c>
      <c r="B165" s="777" t="s">
        <v>931</v>
      </c>
      <c r="C165" s="774" t="n">
        <v>5589</v>
      </c>
    </row>
    <row r="166" customFormat="false" ht="15.6" hidden="false" customHeight="false" outlineLevel="0" collapsed="false">
      <c r="A166" s="774" t="n">
        <v>6601</v>
      </c>
      <c r="B166" s="777" t="s">
        <v>754</v>
      </c>
      <c r="C166" s="774" t="n">
        <v>6601</v>
      </c>
    </row>
    <row r="167" customFormat="false" ht="15.6" hidden="false" customHeight="false" outlineLevel="0" collapsed="false">
      <c r="A167" s="774" t="n">
        <v>6602</v>
      </c>
      <c r="B167" s="778" t="s">
        <v>932</v>
      </c>
      <c r="C167" s="774" t="n">
        <v>6602</v>
      </c>
    </row>
    <row r="168" customFormat="false" ht="15.6" hidden="false" customHeight="false" outlineLevel="0" collapsed="false">
      <c r="A168" s="774" t="n">
        <v>6603</v>
      </c>
      <c r="B168" s="778" t="s">
        <v>755</v>
      </c>
      <c r="C168" s="774" t="n">
        <v>6603</v>
      </c>
    </row>
    <row r="169" customFormat="false" ht="15.6" hidden="false" customHeight="false" outlineLevel="0" collapsed="false">
      <c r="A169" s="774" t="n">
        <v>6604</v>
      </c>
      <c r="B169" s="778" t="s">
        <v>756</v>
      </c>
      <c r="C169" s="774" t="n">
        <v>6604</v>
      </c>
    </row>
    <row r="170" customFormat="false" ht="15.6" hidden="false" customHeight="false" outlineLevel="0" collapsed="false">
      <c r="A170" s="774" t="n">
        <v>6605</v>
      </c>
      <c r="B170" s="778" t="s">
        <v>933</v>
      </c>
      <c r="C170" s="774" t="n">
        <v>6605</v>
      </c>
    </row>
    <row r="171" customFormat="false" ht="15.6" hidden="false" customHeight="false" outlineLevel="0" collapsed="false">
      <c r="A171" s="784" t="n">
        <v>6606</v>
      </c>
      <c r="B171" s="777" t="s">
        <v>757</v>
      </c>
      <c r="C171" s="784" t="n">
        <v>6606</v>
      </c>
    </row>
    <row r="172" customFormat="false" ht="15.6" hidden="false" customHeight="false" outlineLevel="0" collapsed="false">
      <c r="A172" s="774" t="n">
        <v>6618</v>
      </c>
      <c r="B172" s="777" t="s">
        <v>934</v>
      </c>
      <c r="C172" s="774" t="n">
        <v>6618</v>
      </c>
    </row>
    <row r="173" customFormat="false" ht="15.6" hidden="false" customHeight="false" outlineLevel="0" collapsed="false">
      <c r="A173" s="774" t="n">
        <v>6619</v>
      </c>
      <c r="B173" s="778" t="s">
        <v>758</v>
      </c>
      <c r="C173" s="774" t="n">
        <v>6619</v>
      </c>
    </row>
    <row r="174" customFormat="false" ht="15.6" hidden="false" customHeight="false" outlineLevel="0" collapsed="false">
      <c r="A174" s="774" t="n">
        <v>6621</v>
      </c>
      <c r="B174" s="777" t="s">
        <v>759</v>
      </c>
      <c r="C174" s="774" t="n">
        <v>6621</v>
      </c>
    </row>
    <row r="175" customFormat="false" ht="15.6" hidden="false" customHeight="false" outlineLevel="0" collapsed="false">
      <c r="A175" s="774" t="n">
        <v>6622</v>
      </c>
      <c r="B175" s="778" t="s">
        <v>935</v>
      </c>
      <c r="C175" s="774" t="n">
        <v>6622</v>
      </c>
    </row>
    <row r="176" customFormat="false" ht="15.6" hidden="false" customHeight="false" outlineLevel="0" collapsed="false">
      <c r="A176" s="774" t="n">
        <v>6623</v>
      </c>
      <c r="B176" s="778" t="s">
        <v>760</v>
      </c>
      <c r="C176" s="774" t="n">
        <v>6623</v>
      </c>
    </row>
    <row r="177" customFormat="false" ht="15.6" hidden="false" customHeight="false" outlineLevel="0" collapsed="false">
      <c r="A177" s="774" t="n">
        <v>6624</v>
      </c>
      <c r="B177" s="778" t="s">
        <v>936</v>
      </c>
      <c r="C177" s="774" t="n">
        <v>6624</v>
      </c>
    </row>
    <row r="178" customFormat="false" ht="15.6" hidden="false" customHeight="false" outlineLevel="0" collapsed="false">
      <c r="A178" s="774" t="n">
        <v>6625</v>
      </c>
      <c r="B178" s="779" t="s">
        <v>937</v>
      </c>
      <c r="C178" s="774" t="n">
        <v>6625</v>
      </c>
    </row>
    <row r="179" customFormat="false" ht="15.6" hidden="false" customHeight="false" outlineLevel="0" collapsed="false">
      <c r="A179" s="774" t="n">
        <v>6626</v>
      </c>
      <c r="B179" s="779" t="s">
        <v>938</v>
      </c>
      <c r="C179" s="774" t="n">
        <v>6626</v>
      </c>
    </row>
    <row r="180" customFormat="false" ht="15.6" hidden="false" customHeight="false" outlineLevel="0" collapsed="false">
      <c r="A180" s="774" t="n">
        <v>6627</v>
      </c>
      <c r="B180" s="779" t="s">
        <v>939</v>
      </c>
      <c r="C180" s="774" t="n">
        <v>6627</v>
      </c>
    </row>
    <row r="181" customFormat="false" ht="15.6" hidden="false" customHeight="false" outlineLevel="0" collapsed="false">
      <c r="A181" s="774" t="n">
        <v>6628</v>
      </c>
      <c r="B181" s="779" t="s">
        <v>940</v>
      </c>
      <c r="C181" s="774" t="n">
        <v>6628</v>
      </c>
    </row>
    <row r="182" customFormat="false" ht="15.6" hidden="false" customHeight="false" outlineLevel="0" collapsed="false">
      <c r="A182" s="774" t="n">
        <v>6629</v>
      </c>
      <c r="B182" s="785" t="s">
        <v>941</v>
      </c>
      <c r="C182" s="774" t="n">
        <v>6629</v>
      </c>
    </row>
    <row r="183" customFormat="false" ht="15.6" hidden="false" customHeight="false" outlineLevel="0" collapsed="false">
      <c r="A183" s="774" t="n">
        <v>7701</v>
      </c>
      <c r="B183" s="777" t="s">
        <v>761</v>
      </c>
      <c r="C183" s="774" t="n">
        <v>7701</v>
      </c>
    </row>
    <row r="184" customFormat="false" ht="15.6" hidden="false" customHeight="false" outlineLevel="0" collapsed="false">
      <c r="A184" s="774" t="n">
        <v>7708</v>
      </c>
      <c r="B184" s="777" t="s">
        <v>942</v>
      </c>
      <c r="C184" s="774" t="n">
        <v>7708</v>
      </c>
    </row>
    <row r="185" customFormat="false" ht="15.6" hidden="false" customHeight="false" outlineLevel="0" collapsed="false">
      <c r="A185" s="774" t="n">
        <v>7711</v>
      </c>
      <c r="B185" s="777" t="s">
        <v>943</v>
      </c>
      <c r="C185" s="774" t="n">
        <v>7711</v>
      </c>
    </row>
    <row r="186" customFormat="false" ht="15.6" hidden="false" customHeight="false" outlineLevel="0" collapsed="false">
      <c r="A186" s="774" t="n">
        <v>7712</v>
      </c>
      <c r="B186" s="777" t="s">
        <v>944</v>
      </c>
      <c r="C186" s="774" t="n">
        <v>7712</v>
      </c>
    </row>
    <row r="187" customFormat="false" ht="15.6" hidden="false" customHeight="false" outlineLevel="0" collapsed="false">
      <c r="A187" s="774" t="n">
        <v>7713</v>
      </c>
      <c r="B187" s="776" t="s">
        <v>762</v>
      </c>
      <c r="C187" s="774" t="n">
        <v>7713</v>
      </c>
    </row>
    <row r="188" customFormat="false" ht="15.6" hidden="false" customHeight="false" outlineLevel="0" collapsed="false">
      <c r="A188" s="774" t="n">
        <v>7714</v>
      </c>
      <c r="B188" s="776" t="s">
        <v>763</v>
      </c>
      <c r="C188" s="774" t="n">
        <v>7714</v>
      </c>
    </row>
    <row r="189" customFormat="false" ht="15.6" hidden="false" customHeight="false" outlineLevel="0" collapsed="false">
      <c r="A189" s="774" t="n">
        <v>7718</v>
      </c>
      <c r="B189" s="777" t="s">
        <v>945</v>
      </c>
      <c r="C189" s="774" t="n">
        <v>7718</v>
      </c>
    </row>
    <row r="190" customFormat="false" ht="15.6" hidden="false" customHeight="false" outlineLevel="0" collapsed="false">
      <c r="A190" s="774" t="n">
        <v>7719</v>
      </c>
      <c r="B190" s="778" t="s">
        <v>946</v>
      </c>
      <c r="C190" s="774" t="n">
        <v>7719</v>
      </c>
    </row>
    <row r="191" customFormat="false" ht="15.6" hidden="false" customHeight="false" outlineLevel="0" collapsed="false">
      <c r="A191" s="774" t="n">
        <v>7731</v>
      </c>
      <c r="B191" s="777" t="s">
        <v>947</v>
      </c>
      <c r="C191" s="774" t="n">
        <v>7731</v>
      </c>
    </row>
    <row r="192" customFormat="false" ht="15.6" hidden="false" customHeight="false" outlineLevel="0" collapsed="false">
      <c r="A192" s="774" t="n">
        <v>7732</v>
      </c>
      <c r="B192" s="778" t="s">
        <v>948</v>
      </c>
      <c r="C192" s="774" t="n">
        <v>7732</v>
      </c>
    </row>
    <row r="193" customFormat="false" ht="15.6" hidden="false" customHeight="false" outlineLevel="0" collapsed="false">
      <c r="A193" s="774" t="n">
        <v>7733</v>
      </c>
      <c r="B193" s="778" t="s">
        <v>949</v>
      </c>
      <c r="C193" s="774" t="n">
        <v>7733</v>
      </c>
    </row>
    <row r="194" customFormat="false" ht="15.6" hidden="false" customHeight="false" outlineLevel="0" collapsed="false">
      <c r="A194" s="774" t="n">
        <v>7735</v>
      </c>
      <c r="B194" s="778" t="s">
        <v>950</v>
      </c>
      <c r="C194" s="774" t="n">
        <v>7735</v>
      </c>
    </row>
    <row r="195" customFormat="false" ht="15.6" hidden="false" customHeight="false" outlineLevel="0" collapsed="false">
      <c r="A195" s="774" t="n">
        <v>7736</v>
      </c>
      <c r="B195" s="777" t="s">
        <v>951</v>
      </c>
      <c r="C195" s="774" t="n">
        <v>7736</v>
      </c>
    </row>
    <row r="196" customFormat="false" ht="15.6" hidden="false" customHeight="false" outlineLevel="0" collapsed="false">
      <c r="A196" s="774" t="n">
        <v>7737</v>
      </c>
      <c r="B196" s="778" t="s">
        <v>952</v>
      </c>
      <c r="C196" s="774" t="n">
        <v>7737</v>
      </c>
    </row>
    <row r="197" customFormat="false" ht="15.6" hidden="false" customHeight="false" outlineLevel="0" collapsed="false">
      <c r="A197" s="774" t="n">
        <v>7738</v>
      </c>
      <c r="B197" s="778" t="s">
        <v>764</v>
      </c>
      <c r="C197" s="774" t="n">
        <v>7738</v>
      </c>
    </row>
    <row r="198" customFormat="false" ht="15.6" hidden="false" customHeight="false" outlineLevel="0" collapsed="false">
      <c r="A198" s="774" t="n">
        <v>7739</v>
      </c>
      <c r="B198" s="781" t="s">
        <v>953</v>
      </c>
      <c r="C198" s="774" t="n">
        <v>7739</v>
      </c>
    </row>
    <row r="199" customFormat="false" ht="15.6" hidden="false" customHeight="false" outlineLevel="0" collapsed="false">
      <c r="A199" s="774" t="n">
        <v>7740</v>
      </c>
      <c r="B199" s="781" t="s">
        <v>954</v>
      </c>
      <c r="C199" s="774" t="n">
        <v>7740</v>
      </c>
    </row>
    <row r="200" customFormat="false" ht="15.6" hidden="false" customHeight="false" outlineLevel="0" collapsed="false">
      <c r="A200" s="774" t="n">
        <v>7741</v>
      </c>
      <c r="B200" s="778" t="s">
        <v>955</v>
      </c>
      <c r="C200" s="774" t="n">
        <v>7741</v>
      </c>
    </row>
    <row r="201" customFormat="false" ht="15.6" hidden="false" customHeight="false" outlineLevel="0" collapsed="false">
      <c r="A201" s="774" t="n">
        <v>7742</v>
      </c>
      <c r="B201" s="778" t="s">
        <v>956</v>
      </c>
      <c r="C201" s="774" t="n">
        <v>7742</v>
      </c>
    </row>
    <row r="202" customFormat="false" ht="15.6" hidden="false" customHeight="false" outlineLevel="0" collapsed="false">
      <c r="A202" s="774" t="n">
        <v>7743</v>
      </c>
      <c r="B202" s="778" t="s">
        <v>957</v>
      </c>
      <c r="C202" s="774" t="n">
        <v>7743</v>
      </c>
    </row>
    <row r="203" customFormat="false" ht="15.6" hidden="false" customHeight="false" outlineLevel="0" collapsed="false">
      <c r="A203" s="774" t="n">
        <v>7744</v>
      </c>
      <c r="B203" s="785" t="s">
        <v>958</v>
      </c>
      <c r="C203" s="774" t="n">
        <v>7744</v>
      </c>
    </row>
    <row r="204" customFormat="false" ht="15.6" hidden="false" customHeight="false" outlineLevel="0" collapsed="false">
      <c r="A204" s="774" t="n">
        <v>7745</v>
      </c>
      <c r="B204" s="778" t="s">
        <v>765</v>
      </c>
      <c r="C204" s="774" t="n">
        <v>7745</v>
      </c>
    </row>
    <row r="205" customFormat="false" ht="15.6" hidden="false" customHeight="false" outlineLevel="0" collapsed="false">
      <c r="A205" s="774" t="n">
        <v>7746</v>
      </c>
      <c r="B205" s="778" t="s">
        <v>959</v>
      </c>
      <c r="C205" s="774" t="n">
        <v>7746</v>
      </c>
    </row>
    <row r="206" customFormat="false" ht="15.6" hidden="false" customHeight="false" outlineLevel="0" collapsed="false">
      <c r="A206" s="774" t="n">
        <v>7747</v>
      </c>
      <c r="B206" s="777" t="s">
        <v>960</v>
      </c>
      <c r="C206" s="774" t="n">
        <v>7747</v>
      </c>
    </row>
    <row r="207" customFormat="false" ht="15.6" hidden="false" customHeight="false" outlineLevel="0" collapsed="false">
      <c r="A207" s="774" t="n">
        <v>7748</v>
      </c>
      <c r="B207" s="777" t="s">
        <v>961</v>
      </c>
      <c r="C207" s="774" t="n">
        <v>7748</v>
      </c>
    </row>
    <row r="208" customFormat="false" ht="15.6" hidden="false" customHeight="false" outlineLevel="0" collapsed="false">
      <c r="A208" s="774" t="n">
        <v>7751</v>
      </c>
      <c r="B208" s="778" t="s">
        <v>962</v>
      </c>
      <c r="C208" s="774" t="n">
        <v>7751</v>
      </c>
    </row>
    <row r="209" customFormat="false" ht="15.6" hidden="false" customHeight="false" outlineLevel="0" collapsed="false">
      <c r="A209" s="774" t="n">
        <v>7752</v>
      </c>
      <c r="B209" s="778" t="s">
        <v>963</v>
      </c>
      <c r="C209" s="774" t="n">
        <v>7752</v>
      </c>
    </row>
    <row r="210" customFormat="false" ht="15.6" hidden="false" customHeight="false" outlineLevel="0" collapsed="false">
      <c r="A210" s="774" t="n">
        <v>7755</v>
      </c>
      <c r="B210" s="779" t="s">
        <v>964</v>
      </c>
      <c r="C210" s="774" t="n">
        <v>7755</v>
      </c>
    </row>
    <row r="211" customFormat="false" ht="15.6" hidden="false" customHeight="false" outlineLevel="0" collapsed="false">
      <c r="A211" s="774" t="n">
        <v>7758</v>
      </c>
      <c r="B211" s="777" t="s">
        <v>965</v>
      </c>
      <c r="C211" s="774" t="n">
        <v>7758</v>
      </c>
    </row>
    <row r="212" customFormat="false" ht="15.6" hidden="false" customHeight="false" outlineLevel="0" collapsed="false">
      <c r="A212" s="774" t="n">
        <v>7759</v>
      </c>
      <c r="B212" s="778" t="s">
        <v>966</v>
      </c>
      <c r="C212" s="774" t="n">
        <v>7759</v>
      </c>
    </row>
    <row r="213" customFormat="false" ht="15.6" hidden="false" customHeight="false" outlineLevel="0" collapsed="false">
      <c r="A213" s="774" t="n">
        <v>7761</v>
      </c>
      <c r="B213" s="777" t="s">
        <v>967</v>
      </c>
      <c r="C213" s="774" t="n">
        <v>7761</v>
      </c>
    </row>
    <row r="214" customFormat="false" ht="15.6" hidden="false" customHeight="false" outlineLevel="0" collapsed="false">
      <c r="A214" s="774" t="n">
        <v>7762</v>
      </c>
      <c r="B214" s="777" t="s">
        <v>968</v>
      </c>
      <c r="C214" s="774" t="n">
        <v>7762</v>
      </c>
    </row>
    <row r="215" customFormat="false" ht="15.6" hidden="false" customHeight="false" outlineLevel="0" collapsed="false">
      <c r="A215" s="774" t="n">
        <v>7768</v>
      </c>
      <c r="B215" s="777" t="s">
        <v>969</v>
      </c>
      <c r="C215" s="774" t="n">
        <v>7768</v>
      </c>
    </row>
    <row r="216" customFormat="false" ht="15.6" hidden="false" customHeight="false" outlineLevel="0" collapsed="false">
      <c r="A216" s="774" t="n">
        <v>8801</v>
      </c>
      <c r="B216" s="777" t="s">
        <v>970</v>
      </c>
      <c r="C216" s="774" t="n">
        <v>8801</v>
      </c>
    </row>
    <row r="217" customFormat="false" ht="15.6" hidden="false" customHeight="false" outlineLevel="0" collapsed="false">
      <c r="A217" s="774" t="n">
        <v>8802</v>
      </c>
      <c r="B217" s="777" t="s">
        <v>971</v>
      </c>
      <c r="C217" s="774" t="n">
        <v>8802</v>
      </c>
    </row>
    <row r="218" customFormat="false" ht="15.6" hidden="false" customHeight="false" outlineLevel="0" collapsed="false">
      <c r="A218" s="774" t="n">
        <v>8803</v>
      </c>
      <c r="B218" s="777" t="s">
        <v>972</v>
      </c>
      <c r="C218" s="774" t="n">
        <v>8803</v>
      </c>
    </row>
    <row r="219" customFormat="false" ht="15.6" hidden="false" customHeight="false" outlineLevel="0" collapsed="false">
      <c r="A219" s="774" t="n">
        <v>8804</v>
      </c>
      <c r="B219" s="777" t="s">
        <v>973</v>
      </c>
      <c r="C219" s="774" t="n">
        <v>8804</v>
      </c>
    </row>
    <row r="220" customFormat="false" ht="15.6" hidden="false" customHeight="false" outlineLevel="0" collapsed="false">
      <c r="A220" s="774" t="n">
        <v>8805</v>
      </c>
      <c r="B220" s="779" t="s">
        <v>974</v>
      </c>
      <c r="C220" s="774" t="n">
        <v>8805</v>
      </c>
    </row>
    <row r="221" customFormat="false" ht="15.6" hidden="false" customHeight="false" outlineLevel="0" collapsed="false">
      <c r="A221" s="774" t="n">
        <v>8807</v>
      </c>
      <c r="B221" s="779" t="s">
        <v>975</v>
      </c>
      <c r="C221" s="774" t="n">
        <v>8807</v>
      </c>
    </row>
    <row r="222" customFormat="false" ht="15.6" hidden="false" customHeight="false" outlineLevel="0" collapsed="false">
      <c r="A222" s="774" t="n">
        <v>8808</v>
      </c>
      <c r="B222" s="778" t="s">
        <v>976</v>
      </c>
      <c r="C222" s="774" t="n">
        <v>8808</v>
      </c>
    </row>
    <row r="223" customFormat="false" ht="15.6" hidden="false" customHeight="false" outlineLevel="0" collapsed="false">
      <c r="A223" s="774" t="n">
        <v>8809</v>
      </c>
      <c r="B223" s="778" t="s">
        <v>977</v>
      </c>
      <c r="C223" s="774" t="n">
        <v>8809</v>
      </c>
    </row>
    <row r="224" customFormat="false" ht="15.6" hidden="false" customHeight="false" outlineLevel="0" collapsed="false">
      <c r="A224" s="774" t="n">
        <v>8811</v>
      </c>
      <c r="B224" s="777" t="s">
        <v>978</v>
      </c>
      <c r="C224" s="774" t="n">
        <v>8811</v>
      </c>
    </row>
    <row r="225" customFormat="false" ht="15.6" hidden="false" customHeight="false" outlineLevel="0" collapsed="false">
      <c r="A225" s="774" t="n">
        <v>8813</v>
      </c>
      <c r="B225" s="778" t="s">
        <v>979</v>
      </c>
      <c r="C225" s="774" t="n">
        <v>8813</v>
      </c>
    </row>
    <row r="226" customFormat="false" ht="15.6" hidden="false" customHeight="false" outlineLevel="0" collapsed="false">
      <c r="A226" s="774" t="n">
        <v>8814</v>
      </c>
      <c r="B226" s="777" t="s">
        <v>980</v>
      </c>
      <c r="C226" s="774" t="n">
        <v>8814</v>
      </c>
    </row>
    <row r="227" customFormat="false" ht="15.6" hidden="false" customHeight="false" outlineLevel="0" collapsed="false">
      <c r="A227" s="774" t="n">
        <v>8815</v>
      </c>
      <c r="B227" s="777" t="s">
        <v>981</v>
      </c>
      <c r="C227" s="774" t="n">
        <v>8815</v>
      </c>
    </row>
    <row r="228" customFormat="false" ht="15.6" hidden="false" customHeight="false" outlineLevel="0" collapsed="false">
      <c r="A228" s="774" t="n">
        <v>8816</v>
      </c>
      <c r="B228" s="778" t="s">
        <v>982</v>
      </c>
      <c r="C228" s="774" t="n">
        <v>8816</v>
      </c>
    </row>
    <row r="229" customFormat="false" ht="15.6" hidden="false" customHeight="false" outlineLevel="0" collapsed="false">
      <c r="A229" s="774" t="n">
        <v>8817</v>
      </c>
      <c r="B229" s="778" t="s">
        <v>983</v>
      </c>
      <c r="C229" s="774" t="n">
        <v>8817</v>
      </c>
    </row>
    <row r="230" customFormat="false" ht="15.6" hidden="false" customHeight="false" outlineLevel="0" collapsed="false">
      <c r="A230" s="774" t="n">
        <v>8821</v>
      </c>
      <c r="B230" s="778" t="s">
        <v>984</v>
      </c>
      <c r="C230" s="774" t="n">
        <v>8821</v>
      </c>
    </row>
    <row r="231" customFormat="false" ht="15.6" hidden="false" customHeight="false" outlineLevel="0" collapsed="false">
      <c r="A231" s="774" t="n">
        <v>8824</v>
      </c>
      <c r="B231" s="777" t="s">
        <v>985</v>
      </c>
      <c r="C231" s="774" t="n">
        <v>8824</v>
      </c>
    </row>
    <row r="232" customFormat="false" ht="15.6" hidden="false" customHeight="false" outlineLevel="0" collapsed="false">
      <c r="A232" s="774" t="n">
        <v>8825</v>
      </c>
      <c r="B232" s="777" t="s">
        <v>986</v>
      </c>
      <c r="C232" s="774" t="n">
        <v>8825</v>
      </c>
    </row>
    <row r="233" customFormat="false" ht="15.6" hidden="false" customHeight="false" outlineLevel="0" collapsed="false">
      <c r="A233" s="774" t="n">
        <v>8826</v>
      </c>
      <c r="B233" s="777" t="s">
        <v>987</v>
      </c>
      <c r="C233" s="774" t="n">
        <v>8826</v>
      </c>
    </row>
    <row r="234" customFormat="false" ht="15.6" hidden="false" customHeight="false" outlineLevel="0" collapsed="false">
      <c r="A234" s="774" t="n">
        <v>8827</v>
      </c>
      <c r="B234" s="777" t="s">
        <v>988</v>
      </c>
      <c r="C234" s="774" t="n">
        <v>8827</v>
      </c>
    </row>
    <row r="235" customFormat="false" ht="15.6" hidden="false" customHeight="false" outlineLevel="0" collapsed="false">
      <c r="A235" s="774" t="n">
        <v>8828</v>
      </c>
      <c r="B235" s="777" t="s">
        <v>989</v>
      </c>
      <c r="C235" s="774" t="n">
        <v>8828</v>
      </c>
    </row>
    <row r="236" customFormat="false" ht="15.6" hidden="false" customHeight="false" outlineLevel="0" collapsed="false">
      <c r="A236" s="774" t="n">
        <v>8829</v>
      </c>
      <c r="B236" s="777" t="s">
        <v>990</v>
      </c>
      <c r="C236" s="774" t="n">
        <v>8829</v>
      </c>
    </row>
    <row r="237" customFormat="false" ht="15.6" hidden="false" customHeight="false" outlineLevel="0" collapsed="false">
      <c r="A237" s="774" t="n">
        <v>8831</v>
      </c>
      <c r="B237" s="777" t="s">
        <v>991</v>
      </c>
      <c r="C237" s="774" t="n">
        <v>8831</v>
      </c>
    </row>
    <row r="238" customFormat="false" ht="15.6" hidden="false" customHeight="false" outlineLevel="0" collapsed="false">
      <c r="A238" s="774" t="n">
        <v>8832</v>
      </c>
      <c r="B238" s="778" t="s">
        <v>766</v>
      </c>
      <c r="C238" s="774" t="n">
        <v>8832</v>
      </c>
    </row>
    <row r="239" customFormat="false" ht="15.6" hidden="false" customHeight="false" outlineLevel="0" collapsed="false">
      <c r="A239" s="774" t="n">
        <v>8833</v>
      </c>
      <c r="B239" s="777" t="s">
        <v>992</v>
      </c>
      <c r="C239" s="774" t="n">
        <v>8833</v>
      </c>
    </row>
    <row r="240" customFormat="false" ht="15.6" hidden="false" customHeight="false" outlineLevel="0" collapsed="false">
      <c r="A240" s="774" t="n">
        <v>8834</v>
      </c>
      <c r="B240" s="778" t="s">
        <v>993</v>
      </c>
      <c r="C240" s="774" t="n">
        <v>8834</v>
      </c>
    </row>
    <row r="241" customFormat="false" ht="15.6" hidden="false" customHeight="false" outlineLevel="0" collapsed="false">
      <c r="A241" s="774" t="n">
        <v>8835</v>
      </c>
      <c r="B241" s="778" t="s">
        <v>994</v>
      </c>
      <c r="C241" s="774" t="n">
        <v>8835</v>
      </c>
    </row>
    <row r="242" customFormat="false" ht="15.6" hidden="false" customHeight="false" outlineLevel="0" collapsed="false">
      <c r="A242" s="774" t="n">
        <v>8836</v>
      </c>
      <c r="B242" s="777" t="s">
        <v>995</v>
      </c>
      <c r="C242" s="774" t="n">
        <v>8836</v>
      </c>
    </row>
    <row r="243" customFormat="false" ht="15.6" hidden="false" customHeight="false" outlineLevel="0" collapsed="false">
      <c r="A243" s="774" t="n">
        <v>8837</v>
      </c>
      <c r="B243" s="777" t="s">
        <v>996</v>
      </c>
      <c r="C243" s="774" t="n">
        <v>8837</v>
      </c>
    </row>
    <row r="244" customFormat="false" ht="15.6" hidden="false" customHeight="false" outlineLevel="0" collapsed="false">
      <c r="A244" s="774" t="n">
        <v>8838</v>
      </c>
      <c r="B244" s="777" t="s">
        <v>997</v>
      </c>
      <c r="C244" s="774" t="n">
        <v>8838</v>
      </c>
    </row>
    <row r="245" customFormat="false" ht="15.6" hidden="false" customHeight="false" outlineLevel="0" collapsed="false">
      <c r="A245" s="774" t="n">
        <v>8839</v>
      </c>
      <c r="B245" s="778" t="s">
        <v>998</v>
      </c>
      <c r="C245" s="774" t="n">
        <v>8839</v>
      </c>
    </row>
    <row r="246" customFormat="false" ht="15.6" hidden="false" customHeight="false" outlineLevel="0" collapsed="false">
      <c r="A246" s="774" t="n">
        <v>8845</v>
      </c>
      <c r="B246" s="779" t="s">
        <v>999</v>
      </c>
      <c r="C246" s="774" t="n">
        <v>8845</v>
      </c>
    </row>
    <row r="247" customFormat="false" ht="15.6" hidden="false" customHeight="false" outlineLevel="0" collapsed="false">
      <c r="A247" s="774" t="n">
        <v>8848</v>
      </c>
      <c r="B247" s="779" t="s">
        <v>1000</v>
      </c>
      <c r="C247" s="774" t="n">
        <v>8848</v>
      </c>
    </row>
    <row r="248" customFormat="false" ht="15.6" hidden="false" customHeight="false" outlineLevel="0" collapsed="false">
      <c r="A248" s="774" t="n">
        <v>8849</v>
      </c>
      <c r="B248" s="777" t="s">
        <v>1001</v>
      </c>
      <c r="C248" s="774" t="n">
        <v>8849</v>
      </c>
    </row>
    <row r="249" customFormat="false" ht="15.6" hidden="false" customHeight="false" outlineLevel="0" collapsed="false">
      <c r="A249" s="774" t="n">
        <v>8851</v>
      </c>
      <c r="B249" s="777" t="s">
        <v>1002</v>
      </c>
      <c r="C249" s="774" t="n">
        <v>8851</v>
      </c>
    </row>
    <row r="250" customFormat="false" ht="15.6" hidden="false" customHeight="false" outlineLevel="0" collapsed="false">
      <c r="A250" s="774" t="n">
        <v>8852</v>
      </c>
      <c r="B250" s="777" t="s">
        <v>1003</v>
      </c>
      <c r="C250" s="774" t="n">
        <v>8852</v>
      </c>
    </row>
    <row r="251" customFormat="false" ht="15.6" hidden="false" customHeight="false" outlineLevel="0" collapsed="false">
      <c r="A251" s="774" t="n">
        <v>8853</v>
      </c>
      <c r="B251" s="777" t="s">
        <v>1004</v>
      </c>
      <c r="C251" s="774" t="n">
        <v>8853</v>
      </c>
    </row>
    <row r="252" customFormat="false" ht="15.6" hidden="false" customHeight="false" outlineLevel="0" collapsed="false">
      <c r="A252" s="774" t="n">
        <v>8855</v>
      </c>
      <c r="B252" s="779" t="s">
        <v>1005</v>
      </c>
      <c r="C252" s="774" t="n">
        <v>8855</v>
      </c>
    </row>
    <row r="253" customFormat="false" ht="15.6" hidden="false" customHeight="false" outlineLevel="0" collapsed="false">
      <c r="A253" s="774" t="n">
        <v>8858</v>
      </c>
      <c r="B253" s="785" t="s">
        <v>1006</v>
      </c>
      <c r="C253" s="774" t="n">
        <v>8858</v>
      </c>
    </row>
    <row r="254" customFormat="false" ht="15.6" hidden="false" customHeight="false" outlineLevel="0" collapsed="false">
      <c r="A254" s="774" t="n">
        <v>8859</v>
      </c>
      <c r="B254" s="778" t="s">
        <v>1007</v>
      </c>
      <c r="C254" s="774" t="n">
        <v>8859</v>
      </c>
    </row>
    <row r="255" customFormat="false" ht="15.6" hidden="false" customHeight="false" outlineLevel="0" collapsed="false">
      <c r="A255" s="774" t="n">
        <v>8861</v>
      </c>
      <c r="B255" s="777" t="s">
        <v>1008</v>
      </c>
      <c r="C255" s="774" t="n">
        <v>8861</v>
      </c>
    </row>
    <row r="256" customFormat="false" ht="15.6" hidden="false" customHeight="false" outlineLevel="0" collapsed="false">
      <c r="A256" s="774" t="n">
        <v>8862</v>
      </c>
      <c r="B256" s="778" t="s">
        <v>1009</v>
      </c>
      <c r="C256" s="774" t="n">
        <v>8862</v>
      </c>
    </row>
    <row r="257" customFormat="false" ht="15.6" hidden="false" customHeight="false" outlineLevel="0" collapsed="false">
      <c r="A257" s="774" t="n">
        <v>8863</v>
      </c>
      <c r="B257" s="778" t="s">
        <v>1010</v>
      </c>
      <c r="C257" s="774" t="n">
        <v>8863</v>
      </c>
    </row>
    <row r="258" customFormat="false" ht="15.6" hidden="false" customHeight="false" outlineLevel="0" collapsed="false">
      <c r="A258" s="774" t="n">
        <v>8864</v>
      </c>
      <c r="B258" s="777" t="s">
        <v>1011</v>
      </c>
      <c r="C258" s="774" t="n">
        <v>8864</v>
      </c>
    </row>
    <row r="259" customFormat="false" ht="15.6" hidden="false" customHeight="false" outlineLevel="0" collapsed="false">
      <c r="A259" s="774" t="n">
        <v>8865</v>
      </c>
      <c r="B259" s="778" t="s">
        <v>1012</v>
      </c>
      <c r="C259" s="774" t="n">
        <v>8865</v>
      </c>
    </row>
    <row r="260" customFormat="false" ht="15.6" hidden="false" customHeight="false" outlineLevel="0" collapsed="false">
      <c r="A260" s="774" t="n">
        <v>8866</v>
      </c>
      <c r="B260" s="778" t="s">
        <v>1013</v>
      </c>
      <c r="C260" s="774" t="n">
        <v>8866</v>
      </c>
    </row>
    <row r="261" customFormat="false" ht="15.6" hidden="false" customHeight="false" outlineLevel="0" collapsed="false">
      <c r="A261" s="774" t="n">
        <v>8867</v>
      </c>
      <c r="B261" s="778" t="s">
        <v>1014</v>
      </c>
      <c r="C261" s="774" t="n">
        <v>8867</v>
      </c>
    </row>
    <row r="262" customFormat="false" ht="15.6" hidden="false" customHeight="false" outlineLevel="0" collapsed="false">
      <c r="A262" s="774" t="n">
        <v>8868</v>
      </c>
      <c r="B262" s="778" t="s">
        <v>1015</v>
      </c>
      <c r="C262" s="774" t="n">
        <v>8868</v>
      </c>
    </row>
    <row r="263" customFormat="false" ht="15.6" hidden="false" customHeight="false" outlineLevel="0" collapsed="false">
      <c r="A263" s="774" t="n">
        <v>8869</v>
      </c>
      <c r="B263" s="777" t="s">
        <v>1016</v>
      </c>
      <c r="C263" s="774" t="n">
        <v>8869</v>
      </c>
    </row>
    <row r="264" customFormat="false" ht="15.6" hidden="false" customHeight="false" outlineLevel="0" collapsed="false">
      <c r="A264" s="774" t="n">
        <v>8871</v>
      </c>
      <c r="B264" s="778" t="s">
        <v>1017</v>
      </c>
      <c r="C264" s="774" t="n">
        <v>8871</v>
      </c>
    </row>
    <row r="265" customFormat="false" ht="15.6" hidden="false" customHeight="false" outlineLevel="0" collapsed="false">
      <c r="A265" s="774" t="n">
        <v>8872</v>
      </c>
      <c r="B265" s="778" t="s">
        <v>1018</v>
      </c>
      <c r="C265" s="774" t="n">
        <v>8872</v>
      </c>
    </row>
    <row r="266" customFormat="false" ht="15.6" hidden="false" customHeight="false" outlineLevel="0" collapsed="false">
      <c r="A266" s="774" t="n">
        <v>8873</v>
      </c>
      <c r="B266" s="778" t="s">
        <v>1019</v>
      </c>
      <c r="C266" s="774" t="n">
        <v>8873</v>
      </c>
    </row>
    <row r="267" customFormat="false" ht="16.5" hidden="false" customHeight="true" outlineLevel="0" collapsed="false">
      <c r="A267" s="774" t="n">
        <v>8875</v>
      </c>
      <c r="B267" s="778" t="s">
        <v>1020</v>
      </c>
      <c r="C267" s="774" t="n">
        <v>8875</v>
      </c>
    </row>
    <row r="268" customFormat="false" ht="15.6" hidden="false" customHeight="false" outlineLevel="0" collapsed="false">
      <c r="A268" s="774" t="n">
        <v>8876</v>
      </c>
      <c r="B268" s="778" t="s">
        <v>1021</v>
      </c>
      <c r="C268" s="774" t="n">
        <v>8876</v>
      </c>
    </row>
    <row r="269" customFormat="false" ht="15.6" hidden="false" customHeight="false" outlineLevel="0" collapsed="false">
      <c r="A269" s="774" t="n">
        <v>8877</v>
      </c>
      <c r="B269" s="777" t="s">
        <v>1022</v>
      </c>
      <c r="C269" s="774" t="n">
        <v>8877</v>
      </c>
    </row>
    <row r="270" customFormat="false" ht="15.6" hidden="false" customHeight="false" outlineLevel="0" collapsed="false">
      <c r="A270" s="774" t="n">
        <v>8878</v>
      </c>
      <c r="B270" s="785" t="s">
        <v>1023</v>
      </c>
      <c r="C270" s="774" t="n">
        <v>8878</v>
      </c>
    </row>
    <row r="271" customFormat="false" ht="15.6" hidden="false" customHeight="false" outlineLevel="0" collapsed="false">
      <c r="A271" s="774" t="n">
        <v>8885</v>
      </c>
      <c r="B271" s="777" t="s">
        <v>1024</v>
      </c>
      <c r="C271" s="774" t="n">
        <v>8885</v>
      </c>
    </row>
    <row r="272" customFormat="false" ht="15.6" hidden="false" customHeight="false" outlineLevel="0" collapsed="false">
      <c r="A272" s="774" t="n">
        <v>8888</v>
      </c>
      <c r="B272" s="777" t="s">
        <v>1025</v>
      </c>
      <c r="C272" s="774" t="n">
        <v>8888</v>
      </c>
    </row>
    <row r="273" customFormat="false" ht="15.6" hidden="false" customHeight="false" outlineLevel="0" collapsed="false">
      <c r="A273" s="774" t="n">
        <v>8897</v>
      </c>
      <c r="B273" s="777" t="s">
        <v>1026</v>
      </c>
      <c r="C273" s="774" t="n">
        <v>8897</v>
      </c>
    </row>
    <row r="274" customFormat="false" ht="15.6" hidden="false" customHeight="false" outlineLevel="0" collapsed="false">
      <c r="A274" s="774" t="n">
        <v>8898</v>
      </c>
      <c r="B274" s="777" t="s">
        <v>1027</v>
      </c>
      <c r="C274" s="774" t="n">
        <v>8898</v>
      </c>
    </row>
    <row r="275" customFormat="false" ht="15.6" hidden="false" customHeight="false" outlineLevel="0" collapsed="false">
      <c r="A275" s="774" t="n">
        <v>9910</v>
      </c>
      <c r="B275" s="777" t="s">
        <v>767</v>
      </c>
      <c r="C275" s="774" t="n">
        <v>9910</v>
      </c>
    </row>
    <row r="276" customFormat="false" ht="15.6" hidden="false" customHeight="false" outlineLevel="0" collapsed="false">
      <c r="A276" s="774" t="n">
        <v>9997</v>
      </c>
      <c r="B276" s="777" t="s">
        <v>1028</v>
      </c>
      <c r="C276" s="774" t="n">
        <v>9997</v>
      </c>
    </row>
    <row r="277" customFormat="false" ht="15.6" hidden="false" customHeight="false" outlineLevel="0" collapsed="false">
      <c r="A277" s="774" t="n">
        <v>9998</v>
      </c>
      <c r="B277" s="777" t="s">
        <v>768</v>
      </c>
      <c r="C277" s="774" t="n">
        <v>9998</v>
      </c>
    </row>
    <row r="282" customFormat="false" ht="13.8" hidden="false" customHeight="false" outlineLevel="0" collapsed="false">
      <c r="A282" s="765" t="s">
        <v>780</v>
      </c>
      <c r="B282" s="765" t="s">
        <v>1029</v>
      </c>
    </row>
    <row r="283" customFormat="false" ht="13.8" hidden="false" customHeight="false" outlineLevel="0" collapsed="false">
      <c r="A283" s="786" t="s">
        <v>723</v>
      </c>
      <c r="B283" s="787"/>
      <c r="C283" s="787"/>
    </row>
    <row r="284" customFormat="false" ht="13.8" hidden="false" customHeight="false" outlineLevel="0" collapsed="false">
      <c r="A284" s="786" t="s">
        <v>1030</v>
      </c>
      <c r="B284" s="787"/>
      <c r="C284" s="787"/>
    </row>
    <row r="285" customFormat="false" ht="13.8" hidden="false" customHeight="false" outlineLevel="0" collapsed="false">
      <c r="A285" s="788" t="s">
        <v>1031</v>
      </c>
      <c r="B285" s="789" t="s">
        <v>1032</v>
      </c>
      <c r="C285" s="789" t="s">
        <v>1030</v>
      </c>
    </row>
    <row r="286" customFormat="false" ht="13.8" hidden="false" customHeight="false" outlineLevel="0" collapsed="false">
      <c r="A286" s="788" t="s">
        <v>1033</v>
      </c>
      <c r="B286" s="789" t="s">
        <v>1034</v>
      </c>
      <c r="C286" s="789" t="s">
        <v>1030</v>
      </c>
    </row>
    <row r="287" customFormat="false" ht="13.8" hidden="false" customHeight="false" outlineLevel="0" collapsed="false">
      <c r="A287" s="788" t="s">
        <v>1035</v>
      </c>
      <c r="B287" s="789" t="s">
        <v>1036</v>
      </c>
      <c r="C287" s="789" t="s">
        <v>1030</v>
      </c>
    </row>
    <row r="288" customFormat="false" ht="13.8" hidden="false" customHeight="false" outlineLevel="0" collapsed="false">
      <c r="A288" s="788" t="s">
        <v>1037</v>
      </c>
      <c r="B288" s="789" t="s">
        <v>1038</v>
      </c>
      <c r="C288" s="789" t="s">
        <v>1030</v>
      </c>
    </row>
    <row r="289" customFormat="false" ht="13.8" hidden="false" customHeight="false" outlineLevel="0" collapsed="false">
      <c r="A289" s="788" t="s">
        <v>1039</v>
      </c>
      <c r="B289" s="789" t="s">
        <v>1040</v>
      </c>
      <c r="C289" s="789" t="s">
        <v>1030</v>
      </c>
    </row>
    <row r="290" customFormat="false" ht="13.8" hidden="false" customHeight="false" outlineLevel="0" collapsed="false">
      <c r="A290" s="788" t="s">
        <v>1041</v>
      </c>
      <c r="B290" s="789" t="s">
        <v>1042</v>
      </c>
      <c r="C290" s="789" t="s">
        <v>1030</v>
      </c>
    </row>
    <row r="291" customFormat="false" ht="13.8" hidden="false" customHeight="false" outlineLevel="0" collapsed="false">
      <c r="A291" s="788" t="s">
        <v>1043</v>
      </c>
      <c r="B291" s="789" t="s">
        <v>1044</v>
      </c>
      <c r="C291" s="789" t="s">
        <v>1030</v>
      </c>
    </row>
    <row r="292" customFormat="false" ht="13.8" hidden="false" customHeight="false" outlineLevel="0" collapsed="false">
      <c r="A292" s="788" t="s">
        <v>1045</v>
      </c>
      <c r="B292" s="789" t="s">
        <v>1046</v>
      </c>
      <c r="C292" s="789" t="s">
        <v>1030</v>
      </c>
    </row>
    <row r="293" customFormat="false" ht="13.8" hidden="false" customHeight="false" outlineLevel="0" collapsed="false">
      <c r="A293" s="788" t="s">
        <v>1047</v>
      </c>
      <c r="B293" s="789" t="s">
        <v>1048</v>
      </c>
      <c r="C293" s="789" t="s">
        <v>1030</v>
      </c>
    </row>
    <row r="294" customFormat="false" ht="13.8" hidden="false" customHeight="false" outlineLevel="0" collapsed="false">
      <c r="A294" s="788" t="s">
        <v>1049</v>
      </c>
      <c r="B294" s="789" t="s">
        <v>1050</v>
      </c>
      <c r="C294" s="789" t="s">
        <v>1030</v>
      </c>
    </row>
    <row r="295" customFormat="false" ht="13.8" hidden="false" customHeight="false" outlineLevel="0" collapsed="false">
      <c r="A295" s="788" t="s">
        <v>1051</v>
      </c>
      <c r="B295" s="789" t="s">
        <v>1052</v>
      </c>
      <c r="C295" s="789" t="s">
        <v>1030</v>
      </c>
    </row>
    <row r="296" customFormat="false" ht="13.8" hidden="false" customHeight="false" outlineLevel="0" collapsed="false">
      <c r="A296" s="788" t="s">
        <v>1053</v>
      </c>
      <c r="B296" s="789" t="n">
        <v>98315</v>
      </c>
      <c r="C296" s="789" t="s">
        <v>1030</v>
      </c>
    </row>
    <row r="297" customFormat="false" ht="13.8" hidden="false" customHeight="false" outlineLevel="0" collapsed="false">
      <c r="A297" s="786" t="s">
        <v>1054</v>
      </c>
      <c r="B297" s="790"/>
      <c r="C297" s="790"/>
    </row>
    <row r="298" customFormat="false" ht="13.8" hidden="false" customHeight="false" outlineLevel="0" collapsed="false">
      <c r="A298" s="788" t="s">
        <v>1055</v>
      </c>
      <c r="B298" s="789" t="s">
        <v>1056</v>
      </c>
      <c r="C298" s="789" t="s">
        <v>1054</v>
      </c>
    </row>
    <row r="299" customFormat="false" ht="13.8" hidden="false" customHeight="false" outlineLevel="0" collapsed="false">
      <c r="A299" s="788" t="s">
        <v>1057</v>
      </c>
      <c r="B299" s="789" t="s">
        <v>1058</v>
      </c>
      <c r="C299" s="789" t="s">
        <v>1054</v>
      </c>
    </row>
    <row r="300" customFormat="false" ht="13.8" hidden="false" customHeight="false" outlineLevel="0" collapsed="false">
      <c r="A300" s="788" t="s">
        <v>1059</v>
      </c>
      <c r="B300" s="789" t="s">
        <v>1060</v>
      </c>
      <c r="C300" s="789" t="s">
        <v>1054</v>
      </c>
    </row>
    <row r="301" customFormat="false" ht="13.8" hidden="false" customHeight="false" outlineLevel="0" collapsed="false">
      <c r="A301" s="788" t="s">
        <v>1061</v>
      </c>
      <c r="B301" s="789" t="s">
        <v>1062</v>
      </c>
      <c r="C301" s="789" t="s">
        <v>1054</v>
      </c>
    </row>
    <row r="302" customFormat="false" ht="13.8" hidden="false" customHeight="false" outlineLevel="0" collapsed="false">
      <c r="A302" s="788" t="s">
        <v>1063</v>
      </c>
      <c r="B302" s="789" t="s">
        <v>1064</v>
      </c>
      <c r="C302" s="789" t="s">
        <v>1054</v>
      </c>
    </row>
    <row r="303" customFormat="false" ht="13.8" hidden="false" customHeight="false" outlineLevel="0" collapsed="false">
      <c r="A303" s="788" t="s">
        <v>1065</v>
      </c>
      <c r="B303" s="789" t="s">
        <v>1066</v>
      </c>
      <c r="C303" s="789" t="s">
        <v>1054</v>
      </c>
    </row>
    <row r="304" customFormat="false" ht="13.8" hidden="false" customHeight="false" outlineLevel="0" collapsed="false">
      <c r="A304" s="788" t="s">
        <v>1067</v>
      </c>
      <c r="B304" s="789" t="s">
        <v>1068</v>
      </c>
      <c r="C304" s="789" t="s">
        <v>1054</v>
      </c>
    </row>
    <row r="305" customFormat="false" ht="13.8" hidden="false" customHeight="false" outlineLevel="0" collapsed="false">
      <c r="A305" s="788" t="s">
        <v>1069</v>
      </c>
      <c r="B305" s="789" t="s">
        <v>1070</v>
      </c>
      <c r="C305" s="789" t="s">
        <v>1054</v>
      </c>
    </row>
    <row r="306" customFormat="false" ht="13.8" hidden="false" customHeight="false" outlineLevel="0" collapsed="false">
      <c r="A306" s="786" t="s">
        <v>1071</v>
      </c>
      <c r="B306" s="789"/>
      <c r="C306" s="789"/>
    </row>
    <row r="307" customFormat="false" ht="13.8" hidden="false" customHeight="false" outlineLevel="0" collapsed="false">
      <c r="A307" s="788" t="s">
        <v>1072</v>
      </c>
      <c r="B307" s="789" t="s">
        <v>1073</v>
      </c>
      <c r="C307" s="789" t="s">
        <v>1071</v>
      </c>
    </row>
    <row r="308" customFormat="false" ht="13.8" hidden="false" customHeight="false" outlineLevel="0" collapsed="false">
      <c r="A308" s="788" t="s">
        <v>1074</v>
      </c>
      <c r="B308" s="789" t="s">
        <v>1075</v>
      </c>
      <c r="C308" s="789" t="s">
        <v>1071</v>
      </c>
    </row>
    <row r="309" customFormat="false" ht="13.8" hidden="false" customHeight="false" outlineLevel="0" collapsed="false">
      <c r="A309" s="788" t="s">
        <v>1076</v>
      </c>
      <c r="B309" s="789" t="s">
        <v>1077</v>
      </c>
      <c r="C309" s="789" t="s">
        <v>1071</v>
      </c>
    </row>
    <row r="310" customFormat="false" ht="13.8" hidden="false" customHeight="false" outlineLevel="0" collapsed="false">
      <c r="A310" s="788" t="s">
        <v>1078</v>
      </c>
      <c r="B310" s="789" t="s">
        <v>1079</v>
      </c>
      <c r="C310" s="789" t="s">
        <v>1071</v>
      </c>
    </row>
    <row r="311" customFormat="false" ht="13.8" hidden="false" customHeight="false" outlineLevel="0" collapsed="false">
      <c r="A311" s="788" t="s">
        <v>1080</v>
      </c>
      <c r="B311" s="789" t="s">
        <v>1081</v>
      </c>
      <c r="C311" s="789" t="s">
        <v>1071</v>
      </c>
    </row>
    <row r="312" customFormat="false" ht="13.8" hidden="false" customHeight="false" outlineLevel="0" collapsed="false">
      <c r="A312" s="788" t="s">
        <v>1082</v>
      </c>
      <c r="B312" s="789" t="s">
        <v>1083</v>
      </c>
      <c r="C312" s="789" t="s">
        <v>1071</v>
      </c>
    </row>
    <row r="313" customFormat="false" ht="13.8" hidden="false" customHeight="false" outlineLevel="0" collapsed="false">
      <c r="A313" s="788" t="s">
        <v>1084</v>
      </c>
      <c r="B313" s="789" t="s">
        <v>1085</v>
      </c>
      <c r="C313" s="789" t="s">
        <v>1071</v>
      </c>
    </row>
    <row r="314" customFormat="false" ht="13.8" hidden="false" customHeight="false" outlineLevel="0" collapsed="false">
      <c r="A314" s="788" t="s">
        <v>1086</v>
      </c>
      <c r="B314" s="789" t="s">
        <v>1087</v>
      </c>
      <c r="C314" s="789" t="s">
        <v>1071</v>
      </c>
    </row>
    <row r="315" customFormat="false" ht="13.8" hidden="false" customHeight="false" outlineLevel="0" collapsed="false">
      <c r="A315" s="788" t="s">
        <v>1088</v>
      </c>
      <c r="B315" s="789" t="s">
        <v>1089</v>
      </c>
      <c r="C315" s="789" t="s">
        <v>1071</v>
      </c>
    </row>
    <row r="316" customFormat="false" ht="13.8" hidden="false" customHeight="false" outlineLevel="0" collapsed="false">
      <c r="A316" s="788" t="s">
        <v>1090</v>
      </c>
      <c r="B316" s="789" t="s">
        <v>1091</v>
      </c>
      <c r="C316" s="789" t="s">
        <v>1071</v>
      </c>
    </row>
    <row r="317" customFormat="false" ht="13.8" hidden="false" customHeight="false" outlineLevel="0" collapsed="false">
      <c r="A317" s="788" t="s">
        <v>1092</v>
      </c>
      <c r="B317" s="789" t="s">
        <v>1093</v>
      </c>
      <c r="C317" s="789" t="s">
        <v>1071</v>
      </c>
    </row>
    <row r="318" customFormat="false" ht="13.8" hidden="false" customHeight="false" outlineLevel="0" collapsed="false">
      <c r="A318" s="788" t="s">
        <v>1094</v>
      </c>
      <c r="B318" s="789" t="s">
        <v>1095</v>
      </c>
      <c r="C318" s="789" t="s">
        <v>1071</v>
      </c>
    </row>
    <row r="319" customFormat="false" ht="13.8" hidden="false" customHeight="false" outlineLevel="0" collapsed="false">
      <c r="A319" s="788" t="s">
        <v>1096</v>
      </c>
      <c r="B319" s="789" t="n">
        <v>99001</v>
      </c>
      <c r="C319" s="789"/>
    </row>
    <row r="322" customFormat="false" ht="13.8" hidden="false" customHeight="false" outlineLevel="0" collapsed="false">
      <c r="A322" s="765" t="s">
        <v>780</v>
      </c>
      <c r="B322" s="765" t="s">
        <v>1097</v>
      </c>
    </row>
    <row r="323" customFormat="false" ht="15.6" hidden="false" customHeight="false" outlineLevel="0" collapsed="false">
      <c r="B323" s="764" t="s">
        <v>1098</v>
      </c>
    </row>
    <row r="324" customFormat="false" ht="18.6" hidden="false" customHeight="false" outlineLevel="0" collapsed="false">
      <c r="B324" s="764" t="s">
        <v>1099</v>
      </c>
    </row>
    <row r="325" customFormat="false" ht="16.8" hidden="false" customHeight="false" outlineLevel="0" collapsed="false">
      <c r="A325" s="791" t="s">
        <v>1100</v>
      </c>
      <c r="B325" s="792" t="s">
        <v>1101</v>
      </c>
    </row>
    <row r="326" customFormat="false" ht="16.8" hidden="false" customHeight="false" outlineLevel="0" collapsed="false">
      <c r="A326" s="793" t="s">
        <v>1102</v>
      </c>
      <c r="B326" s="794" t="s">
        <v>1103</v>
      </c>
    </row>
    <row r="327" customFormat="false" ht="16.8" hidden="false" customHeight="false" outlineLevel="0" collapsed="false">
      <c r="A327" s="793" t="s">
        <v>1104</v>
      </c>
      <c r="B327" s="795" t="s">
        <v>1105</v>
      </c>
    </row>
    <row r="328" customFormat="false" ht="16.8" hidden="false" customHeight="false" outlineLevel="0" collapsed="false">
      <c r="A328" s="793" t="s">
        <v>1106</v>
      </c>
      <c r="B328" s="795" t="s">
        <v>1107</v>
      </c>
    </row>
    <row r="329" customFormat="false" ht="16.8" hidden="false" customHeight="false" outlineLevel="0" collapsed="false">
      <c r="A329" s="793" t="s">
        <v>1108</v>
      </c>
      <c r="B329" s="795" t="s">
        <v>1109</v>
      </c>
    </row>
    <row r="330" customFormat="false" ht="16.8" hidden="false" customHeight="false" outlineLevel="0" collapsed="false">
      <c r="A330" s="793" t="s">
        <v>1110</v>
      </c>
      <c r="B330" s="795" t="s">
        <v>1111</v>
      </c>
    </row>
    <row r="331" customFormat="false" ht="16.8" hidden="false" customHeight="false" outlineLevel="0" collapsed="false">
      <c r="A331" s="793" t="s">
        <v>1112</v>
      </c>
      <c r="B331" s="795" t="s">
        <v>1113</v>
      </c>
    </row>
    <row r="332" customFormat="false" ht="16.8" hidden="false" customHeight="false" outlineLevel="0" collapsed="false">
      <c r="A332" s="793" t="s">
        <v>1114</v>
      </c>
      <c r="B332" s="795" t="s">
        <v>1115</v>
      </c>
    </row>
    <row r="333" customFormat="false" ht="16.8" hidden="false" customHeight="false" outlineLevel="0" collapsed="false">
      <c r="A333" s="793" t="s">
        <v>1116</v>
      </c>
      <c r="B333" s="795" t="s">
        <v>1117</v>
      </c>
    </row>
    <row r="334" customFormat="false" ht="16.8" hidden="false" customHeight="false" outlineLevel="0" collapsed="false">
      <c r="A334" s="793" t="s">
        <v>1118</v>
      </c>
      <c r="B334" s="795" t="s">
        <v>1119</v>
      </c>
    </row>
    <row r="335" customFormat="false" ht="16.8" hidden="false" customHeight="false" outlineLevel="0" collapsed="false">
      <c r="A335" s="793" t="s">
        <v>1120</v>
      </c>
      <c r="B335" s="795" t="s">
        <v>1121</v>
      </c>
    </row>
    <row r="336" customFormat="false" ht="16.8" hidden="false" customHeight="false" outlineLevel="0" collapsed="false">
      <c r="A336" s="793" t="s">
        <v>1122</v>
      </c>
      <c r="B336" s="796" t="s">
        <v>1123</v>
      </c>
    </row>
    <row r="337" customFormat="false" ht="16.8" hidden="false" customHeight="false" outlineLevel="0" collapsed="false">
      <c r="A337" s="793" t="s">
        <v>1124</v>
      </c>
      <c r="B337" s="796" t="s">
        <v>1125</v>
      </c>
    </row>
    <row r="338" customFormat="false" ht="17.4" hidden="false" customHeight="false" outlineLevel="0" collapsed="false">
      <c r="A338" s="793" t="s">
        <v>1126</v>
      </c>
      <c r="B338" s="795" t="s">
        <v>1127</v>
      </c>
      <c r="E338" s="797"/>
      <c r="F338" s="797"/>
      <c r="G338" s="797"/>
      <c r="H338" s="797"/>
      <c r="I338" s="797"/>
      <c r="J338" s="797"/>
      <c r="K338" s="797"/>
      <c r="L338" s="797"/>
      <c r="M338" s="797"/>
      <c r="N338" s="797"/>
      <c r="O338" s="797"/>
      <c r="P338" s="797"/>
      <c r="Q338" s="797"/>
      <c r="R338" s="797"/>
      <c r="S338" s="797"/>
      <c r="T338" s="797"/>
      <c r="U338" s="797"/>
      <c r="V338" s="797"/>
      <c r="W338" s="797"/>
      <c r="X338" s="797"/>
      <c r="Y338" s="797"/>
      <c r="Z338" s="797"/>
      <c r="AA338" s="797"/>
      <c r="AB338" s="797"/>
      <c r="AC338" s="797"/>
      <c r="AD338" s="797"/>
      <c r="AE338" s="797"/>
      <c r="AF338" s="797"/>
      <c r="AG338" s="797"/>
      <c r="AH338" s="797"/>
      <c r="AI338" s="797"/>
      <c r="AJ338" s="797"/>
      <c r="AK338" s="797"/>
      <c r="AL338" s="797"/>
      <c r="AM338" s="797"/>
      <c r="AN338" s="797"/>
      <c r="AO338" s="797"/>
      <c r="AP338" s="797"/>
      <c r="AQ338" s="797"/>
      <c r="AR338" s="797"/>
      <c r="AS338" s="797"/>
      <c r="AT338" s="797"/>
      <c r="AU338" s="797"/>
      <c r="AV338" s="797"/>
      <c r="AW338" s="797"/>
      <c r="AX338" s="797"/>
      <c r="AY338" s="797"/>
      <c r="AZ338" s="797"/>
      <c r="BA338" s="797"/>
      <c r="BB338" s="797"/>
      <c r="BC338" s="797"/>
      <c r="BD338" s="797"/>
      <c r="BE338" s="797"/>
      <c r="BF338" s="797"/>
      <c r="BG338" s="797"/>
      <c r="BH338" s="797"/>
      <c r="BI338" s="797"/>
      <c r="BJ338" s="797"/>
      <c r="BK338" s="797"/>
      <c r="BL338" s="797"/>
      <c r="BM338" s="797"/>
      <c r="BN338" s="797"/>
      <c r="BO338" s="797"/>
      <c r="BP338" s="797"/>
      <c r="BQ338" s="797"/>
      <c r="BR338" s="797"/>
      <c r="BS338" s="797"/>
      <c r="BT338" s="797"/>
      <c r="BU338" s="797"/>
      <c r="BV338" s="797"/>
      <c r="BW338" s="797"/>
      <c r="BX338" s="797"/>
      <c r="BY338" s="797"/>
      <c r="BZ338" s="797"/>
      <c r="CA338" s="797"/>
      <c r="CB338" s="797"/>
      <c r="CC338" s="797"/>
      <c r="CD338" s="797"/>
      <c r="CE338" s="797"/>
      <c r="CF338" s="797"/>
      <c r="CG338" s="797"/>
      <c r="CH338" s="797"/>
      <c r="CI338" s="797"/>
      <c r="CJ338" s="797"/>
      <c r="CK338" s="797"/>
      <c r="CL338" s="797"/>
      <c r="CM338" s="797"/>
      <c r="CN338" s="797"/>
      <c r="CO338" s="797"/>
      <c r="CP338" s="797"/>
      <c r="CQ338" s="797"/>
      <c r="CR338" s="797"/>
      <c r="CS338" s="797"/>
      <c r="CT338" s="797"/>
      <c r="CU338" s="797"/>
      <c r="CV338" s="797"/>
      <c r="CW338" s="797"/>
      <c r="CX338" s="797"/>
      <c r="CY338" s="797"/>
      <c r="CZ338" s="797"/>
      <c r="DA338" s="797"/>
      <c r="DB338" s="797"/>
      <c r="DC338" s="797"/>
      <c r="DD338" s="797"/>
      <c r="DE338" s="797"/>
      <c r="DF338" s="797"/>
      <c r="DG338" s="797"/>
      <c r="DH338" s="797"/>
      <c r="DI338" s="797"/>
      <c r="DJ338" s="797"/>
      <c r="DK338" s="797"/>
      <c r="DL338" s="797"/>
      <c r="DM338" s="797"/>
      <c r="DN338" s="797"/>
      <c r="DO338" s="797"/>
      <c r="DP338" s="797"/>
      <c r="DQ338" s="797"/>
      <c r="DR338" s="797"/>
      <c r="DS338" s="797"/>
      <c r="DT338" s="797"/>
      <c r="DU338" s="797"/>
      <c r="DV338" s="797"/>
      <c r="DW338" s="797"/>
      <c r="DX338" s="797"/>
      <c r="DY338" s="797"/>
      <c r="DZ338" s="797"/>
      <c r="EA338" s="797"/>
      <c r="EB338" s="797"/>
      <c r="EC338" s="797"/>
      <c r="ED338" s="797"/>
      <c r="EE338" s="797"/>
      <c r="EF338" s="797"/>
      <c r="EG338" s="797"/>
      <c r="EH338" s="797"/>
      <c r="EI338" s="797"/>
      <c r="EJ338" s="797"/>
      <c r="EK338" s="797"/>
      <c r="EL338" s="797"/>
      <c r="EM338" s="797"/>
      <c r="EN338" s="797"/>
      <c r="EO338" s="797"/>
      <c r="EP338" s="797"/>
      <c r="EQ338" s="797"/>
      <c r="ER338" s="797"/>
      <c r="ES338" s="797"/>
      <c r="ET338" s="797"/>
      <c r="EU338" s="797"/>
      <c r="EV338" s="797"/>
      <c r="EW338" s="797"/>
      <c r="EX338" s="797"/>
      <c r="EY338" s="797"/>
      <c r="EZ338" s="797"/>
      <c r="FA338" s="797"/>
      <c r="FB338" s="797"/>
      <c r="FC338" s="797"/>
      <c r="FD338" s="797"/>
      <c r="FE338" s="797"/>
      <c r="FF338" s="797"/>
      <c r="FG338" s="797"/>
      <c r="FH338" s="797"/>
      <c r="FI338" s="797"/>
      <c r="FJ338" s="797"/>
      <c r="FK338" s="797"/>
      <c r="FL338" s="797"/>
      <c r="FM338" s="797"/>
      <c r="FN338" s="797"/>
      <c r="FO338" s="797"/>
      <c r="FP338" s="797"/>
      <c r="FQ338" s="797"/>
      <c r="FR338" s="797"/>
      <c r="FS338" s="797"/>
      <c r="FT338" s="797"/>
      <c r="FU338" s="797"/>
      <c r="FV338" s="797"/>
      <c r="FW338" s="797"/>
      <c r="FX338" s="797"/>
      <c r="FY338" s="797"/>
      <c r="FZ338" s="797"/>
      <c r="GA338" s="797"/>
      <c r="GB338" s="797"/>
      <c r="GC338" s="797"/>
      <c r="GD338" s="797"/>
      <c r="GE338" s="797"/>
      <c r="GF338" s="797"/>
      <c r="GG338" s="797"/>
      <c r="GH338" s="797"/>
      <c r="GI338" s="797"/>
      <c r="GJ338" s="797"/>
      <c r="GK338" s="797"/>
      <c r="GL338" s="797"/>
      <c r="GM338" s="797"/>
      <c r="GN338" s="797"/>
      <c r="GO338" s="797"/>
      <c r="GP338" s="797"/>
      <c r="GQ338" s="797"/>
      <c r="GR338" s="797"/>
      <c r="GS338" s="797"/>
      <c r="GT338" s="797"/>
      <c r="GU338" s="797"/>
      <c r="GV338" s="797"/>
      <c r="GW338" s="797"/>
      <c r="GX338" s="797"/>
      <c r="GY338" s="797"/>
      <c r="GZ338" s="797"/>
      <c r="HA338" s="797"/>
      <c r="HB338" s="797"/>
      <c r="HC338" s="797"/>
      <c r="HD338" s="797"/>
      <c r="HE338" s="797"/>
      <c r="HF338" s="797"/>
      <c r="HG338" s="797"/>
      <c r="HH338" s="797"/>
      <c r="HI338" s="797"/>
      <c r="HJ338" s="797"/>
      <c r="HK338" s="797"/>
      <c r="HL338" s="797"/>
      <c r="HM338" s="797"/>
      <c r="HN338" s="797"/>
      <c r="HO338" s="797"/>
      <c r="HP338" s="797"/>
      <c r="HQ338" s="797"/>
      <c r="HR338" s="797"/>
      <c r="HS338" s="797"/>
      <c r="HT338" s="797"/>
      <c r="HU338" s="797"/>
      <c r="HV338" s="797"/>
      <c r="HW338" s="797"/>
      <c r="HX338" s="797"/>
      <c r="HY338" s="797"/>
      <c r="HZ338" s="797"/>
      <c r="IA338" s="797"/>
      <c r="IB338" s="797"/>
      <c r="IC338" s="797"/>
      <c r="ID338" s="797"/>
      <c r="IE338" s="797"/>
      <c r="IF338" s="797"/>
      <c r="IG338" s="797"/>
      <c r="IH338" s="797"/>
      <c r="II338" s="797"/>
      <c r="IJ338" s="797"/>
      <c r="IK338" s="797"/>
      <c r="IL338" s="797"/>
      <c r="IM338" s="797"/>
      <c r="IN338" s="797"/>
      <c r="IO338" s="797"/>
      <c r="IP338" s="797"/>
      <c r="IQ338" s="797"/>
      <c r="IR338" s="797"/>
      <c r="IS338" s="797"/>
      <c r="IT338" s="797"/>
      <c r="IU338" s="797"/>
      <c r="IV338" s="797"/>
    </row>
    <row r="339" customFormat="false" ht="16.8" hidden="false" customHeight="false" outlineLevel="0" collapsed="false">
      <c r="A339" s="793" t="s">
        <v>1128</v>
      </c>
      <c r="B339" s="795" t="s">
        <v>1129</v>
      </c>
    </row>
    <row r="340" customFormat="false" ht="16.8" hidden="false" customHeight="false" outlineLevel="0" collapsed="false">
      <c r="A340" s="793" t="s">
        <v>1130</v>
      </c>
      <c r="B340" s="795" t="s">
        <v>1131</v>
      </c>
    </row>
    <row r="341" customFormat="false" ht="16.8" hidden="false" customHeight="false" outlineLevel="0" collapsed="false">
      <c r="A341" s="793" t="s">
        <v>1132</v>
      </c>
      <c r="B341" s="795" t="s">
        <v>1133</v>
      </c>
    </row>
    <row r="342" customFormat="false" ht="16.8" hidden="false" customHeight="false" outlineLevel="0" collapsed="false">
      <c r="A342" s="793" t="s">
        <v>1134</v>
      </c>
      <c r="B342" s="795" t="s">
        <v>1135</v>
      </c>
    </row>
    <row r="343" customFormat="false" ht="16.8" hidden="false" customHeight="false" outlineLevel="0" collapsed="false">
      <c r="A343" s="793" t="s">
        <v>1136</v>
      </c>
      <c r="B343" s="795" t="s">
        <v>1137</v>
      </c>
    </row>
    <row r="344" customFormat="false" ht="16.8" hidden="false" customHeight="false" outlineLevel="0" collapsed="false">
      <c r="A344" s="793" t="s">
        <v>1138</v>
      </c>
      <c r="B344" s="795" t="s">
        <v>1139</v>
      </c>
    </row>
    <row r="345" customFormat="false" ht="16.8" hidden="false" customHeight="false" outlineLevel="0" collapsed="false">
      <c r="A345" s="793" t="s">
        <v>1140</v>
      </c>
      <c r="B345" s="795" t="s">
        <v>1141</v>
      </c>
    </row>
    <row r="346" customFormat="false" ht="16.8" hidden="false" customHeight="false" outlineLevel="0" collapsed="false">
      <c r="A346" s="793" t="s">
        <v>1142</v>
      </c>
      <c r="B346" s="795" t="s">
        <v>1143</v>
      </c>
    </row>
    <row r="347" customFormat="false" ht="16.8" hidden="false" customHeight="false" outlineLevel="0" collapsed="false">
      <c r="A347" s="793" t="s">
        <v>1144</v>
      </c>
      <c r="B347" s="795" t="s">
        <v>1145</v>
      </c>
    </row>
    <row r="348" customFormat="false" ht="31.2" hidden="false" customHeight="false" outlineLevel="0" collapsed="false">
      <c r="A348" s="798" t="s">
        <v>1146</v>
      </c>
      <c r="B348" s="799" t="s">
        <v>1147</v>
      </c>
    </row>
    <row r="349" customFormat="false" ht="16.8" hidden="false" customHeight="false" outlineLevel="0" collapsed="false">
      <c r="A349" s="800" t="s">
        <v>1148</v>
      </c>
      <c r="B349" s="801" t="s">
        <v>1149</v>
      </c>
    </row>
    <row r="350" customFormat="false" ht="16.8" hidden="false" customHeight="false" outlineLevel="0" collapsed="false">
      <c r="A350" s="800" t="s">
        <v>1150</v>
      </c>
      <c r="B350" s="801" t="s">
        <v>1151</v>
      </c>
    </row>
    <row r="351" customFormat="false" ht="16.8" hidden="false" customHeight="false" outlineLevel="0" collapsed="false">
      <c r="A351" s="800" t="s">
        <v>1152</v>
      </c>
      <c r="B351" s="801" t="s">
        <v>1153</v>
      </c>
    </row>
    <row r="352" customFormat="false" ht="16.8" hidden="false" customHeight="false" outlineLevel="0" collapsed="false">
      <c r="A352" s="793" t="s">
        <v>1154</v>
      </c>
      <c r="B352" s="795" t="s">
        <v>1155</v>
      </c>
    </row>
    <row r="353" customFormat="false" ht="16.8" hidden="false" customHeight="false" outlineLevel="0" collapsed="false">
      <c r="A353" s="793" t="s">
        <v>1156</v>
      </c>
      <c r="B353" s="795" t="s">
        <v>1157</v>
      </c>
    </row>
    <row r="354" customFormat="false" ht="16.8" hidden="false" customHeight="false" outlineLevel="0" collapsed="false">
      <c r="A354" s="793" t="s">
        <v>1158</v>
      </c>
      <c r="B354" s="795" t="s">
        <v>1159</v>
      </c>
    </row>
    <row r="355" customFormat="false" ht="16.8" hidden="false" customHeight="false" outlineLevel="0" collapsed="false">
      <c r="A355" s="793" t="s">
        <v>1160</v>
      </c>
      <c r="B355" s="795" t="s">
        <v>1161</v>
      </c>
      <c r="E355" s="802"/>
    </row>
    <row r="356" customFormat="false" ht="16.8" hidden="false" customHeight="false" outlineLevel="0" collapsed="false">
      <c r="A356" s="793" t="s">
        <v>1162</v>
      </c>
      <c r="B356" s="795" t="s">
        <v>1163</v>
      </c>
      <c r="E356" s="802"/>
    </row>
    <row r="357" customFormat="false" ht="16.8" hidden="false" customHeight="false" outlineLevel="0" collapsed="false">
      <c r="A357" s="793" t="s">
        <v>1164</v>
      </c>
      <c r="B357" s="795" t="s">
        <v>1165</v>
      </c>
      <c r="E357" s="802"/>
    </row>
    <row r="358" customFormat="false" ht="16.8" hidden="false" customHeight="false" outlineLevel="0" collapsed="false">
      <c r="A358" s="793" t="s">
        <v>1166</v>
      </c>
      <c r="B358" s="801" t="s">
        <v>1167</v>
      </c>
      <c r="E358" s="802"/>
    </row>
    <row r="359" customFormat="false" ht="16.8" hidden="false" customHeight="false" outlineLevel="0" collapsed="false">
      <c r="A359" s="793" t="s">
        <v>1168</v>
      </c>
      <c r="B359" s="801" t="s">
        <v>1169</v>
      </c>
      <c r="E359" s="802"/>
    </row>
    <row r="360" customFormat="false" ht="16.8" hidden="false" customHeight="false" outlineLevel="0" collapsed="false">
      <c r="A360" s="793" t="s">
        <v>1170</v>
      </c>
      <c r="B360" s="801" t="s">
        <v>1171</v>
      </c>
      <c r="E360" s="802"/>
    </row>
    <row r="361" customFormat="false" ht="16.8" hidden="false" customHeight="false" outlineLevel="0" collapsed="false">
      <c r="A361" s="793" t="s">
        <v>1172</v>
      </c>
      <c r="B361" s="795" t="s">
        <v>1173</v>
      </c>
      <c r="E361" s="802"/>
    </row>
    <row r="362" customFormat="false" ht="16.8" hidden="false" customHeight="false" outlineLevel="0" collapsed="false">
      <c r="A362" s="793" t="s">
        <v>1174</v>
      </c>
      <c r="B362" s="795" t="s">
        <v>1175</v>
      </c>
      <c r="E362" s="802"/>
    </row>
    <row r="363" customFormat="false" ht="16.8" hidden="false" customHeight="false" outlineLevel="0" collapsed="false">
      <c r="A363" s="793" t="s">
        <v>1176</v>
      </c>
      <c r="B363" s="801" t="s">
        <v>1177</v>
      </c>
      <c r="E363" s="802"/>
    </row>
    <row r="364" customFormat="false" ht="16.8" hidden="false" customHeight="false" outlineLevel="0" collapsed="false">
      <c r="A364" s="793" t="s">
        <v>1178</v>
      </c>
      <c r="B364" s="795" t="s">
        <v>1179</v>
      </c>
      <c r="E364" s="802"/>
    </row>
    <row r="365" customFormat="false" ht="16.8" hidden="false" customHeight="false" outlineLevel="0" collapsed="false">
      <c r="A365" s="793" t="s">
        <v>1180</v>
      </c>
      <c r="B365" s="795" t="s">
        <v>1181</v>
      </c>
      <c r="E365" s="802"/>
    </row>
    <row r="366" customFormat="false" ht="16.8" hidden="false" customHeight="false" outlineLevel="0" collapsed="false">
      <c r="A366" s="793" t="s">
        <v>1182</v>
      </c>
      <c r="B366" s="795" t="s">
        <v>1183</v>
      </c>
      <c r="E366" s="802"/>
    </row>
    <row r="367" customFormat="false" ht="16.8" hidden="false" customHeight="false" outlineLevel="0" collapsed="false">
      <c r="A367" s="793" t="s">
        <v>1184</v>
      </c>
      <c r="B367" s="795" t="s">
        <v>1185</v>
      </c>
      <c r="E367" s="802"/>
    </row>
    <row r="368" customFormat="false" ht="16.8" hidden="false" customHeight="false" outlineLevel="0" collapsed="false">
      <c r="A368" s="793" t="s">
        <v>1186</v>
      </c>
      <c r="B368" s="795" t="s">
        <v>1187</v>
      </c>
      <c r="E368" s="802"/>
    </row>
    <row r="369" customFormat="false" ht="16.8" hidden="false" customHeight="false" outlineLevel="0" collapsed="false">
      <c r="A369" s="793" t="s">
        <v>1188</v>
      </c>
      <c r="B369" s="795" t="s">
        <v>1189</v>
      </c>
      <c r="E369" s="802"/>
    </row>
    <row r="370" customFormat="false" ht="16.8" hidden="false" customHeight="false" outlineLevel="0" collapsed="false">
      <c r="A370" s="793" t="s">
        <v>1190</v>
      </c>
      <c r="B370" s="795" t="s">
        <v>1191</v>
      </c>
      <c r="E370" s="802"/>
    </row>
    <row r="371" customFormat="false" ht="16.8" hidden="false" customHeight="false" outlineLevel="0" collapsed="false">
      <c r="A371" s="793" t="s">
        <v>1192</v>
      </c>
      <c r="B371" s="795" t="s">
        <v>1193</v>
      </c>
      <c r="E371" s="802"/>
    </row>
    <row r="372" customFormat="false" ht="16.8" hidden="false" customHeight="false" outlineLevel="0" collapsed="false">
      <c r="A372" s="803" t="s">
        <v>1194</v>
      </c>
      <c r="B372" s="804" t="s">
        <v>1195</v>
      </c>
      <c r="E372" s="802"/>
    </row>
    <row r="373" customFormat="false" ht="16.8" hidden="false" customHeight="false" outlineLevel="0" collapsed="false">
      <c r="A373" s="805" t="s">
        <v>1196</v>
      </c>
      <c r="B373" s="806" t="s">
        <v>1197</v>
      </c>
      <c r="E373" s="802"/>
    </row>
    <row r="374" customFormat="false" ht="16.8" hidden="false" customHeight="false" outlineLevel="0" collapsed="false">
      <c r="A374" s="805" t="s">
        <v>1198</v>
      </c>
      <c r="B374" s="806" t="s">
        <v>1199</v>
      </c>
      <c r="E374" s="802"/>
    </row>
    <row r="375" customFormat="false" ht="16.8" hidden="false" customHeight="false" outlineLevel="0" collapsed="false">
      <c r="A375" s="805" t="s">
        <v>1200</v>
      </c>
      <c r="B375" s="806" t="s">
        <v>1201</v>
      </c>
      <c r="E375" s="802"/>
    </row>
    <row r="376" customFormat="false" ht="17.4" hidden="false" customHeight="false" outlineLevel="0" collapsed="false">
      <c r="A376" s="807" t="s">
        <v>1202</v>
      </c>
      <c r="B376" s="808" t="s">
        <v>1203</v>
      </c>
      <c r="E376" s="802"/>
    </row>
    <row r="377" customFormat="false" ht="18" hidden="false" customHeight="false" outlineLevel="0" collapsed="false">
      <c r="A377" s="809"/>
      <c r="B377" s="810" t="s">
        <v>1204</v>
      </c>
      <c r="E377" s="802"/>
    </row>
    <row r="378" customFormat="false" ht="18" hidden="false" customHeight="false" outlineLevel="0" collapsed="false">
      <c r="A378" s="811"/>
      <c r="B378" s="812" t="s">
        <v>1205</v>
      </c>
      <c r="E378" s="802"/>
    </row>
    <row r="379" customFormat="false" ht="18" hidden="false" customHeight="false" outlineLevel="0" collapsed="false">
      <c r="A379" s="811"/>
      <c r="B379" s="813" t="s">
        <v>1206</v>
      </c>
      <c r="E379" s="802"/>
    </row>
    <row r="380" customFormat="false" ht="17.4" hidden="false" customHeight="false" outlineLevel="0" collapsed="false">
      <c r="A380" s="814" t="s">
        <v>1207</v>
      </c>
      <c r="B380" s="815" t="s">
        <v>1208</v>
      </c>
      <c r="E380" s="802"/>
    </row>
    <row r="381" customFormat="false" ht="17.4" hidden="false" customHeight="false" outlineLevel="0" collapsed="false">
      <c r="A381" s="814" t="s">
        <v>1209</v>
      </c>
      <c r="B381" s="816" t="s">
        <v>1210</v>
      </c>
      <c r="E381" s="802"/>
    </row>
    <row r="382" customFormat="false" ht="18" hidden="false" customHeight="false" outlineLevel="0" collapsed="false">
      <c r="A382" s="814" t="s">
        <v>1211</v>
      </c>
      <c r="B382" s="817" t="s">
        <v>1212</v>
      </c>
      <c r="E382" s="802"/>
    </row>
    <row r="383" customFormat="false" ht="17.4" hidden="false" customHeight="false" outlineLevel="0" collapsed="false">
      <c r="A383" s="814" t="s">
        <v>1213</v>
      </c>
      <c r="B383" s="817" t="s">
        <v>1214</v>
      </c>
      <c r="E383" s="802"/>
    </row>
    <row r="384" customFormat="false" ht="18" hidden="false" customHeight="false" outlineLevel="0" collapsed="false">
      <c r="A384" s="814" t="s">
        <v>1215</v>
      </c>
      <c r="B384" s="817" t="s">
        <v>1216</v>
      </c>
      <c r="E384" s="802"/>
    </row>
    <row r="385" customFormat="false" ht="17.4" hidden="false" customHeight="false" outlineLevel="0" collapsed="false">
      <c r="A385" s="814" t="s">
        <v>1217</v>
      </c>
      <c r="B385" s="817" t="s">
        <v>1218</v>
      </c>
      <c r="E385" s="802"/>
    </row>
    <row r="386" customFormat="false" ht="17.4" hidden="false" customHeight="false" outlineLevel="0" collapsed="false">
      <c r="A386" s="814" t="s">
        <v>1219</v>
      </c>
      <c r="B386" s="817" t="s">
        <v>1220</v>
      </c>
      <c r="E386" s="802"/>
    </row>
    <row r="387" customFormat="false" ht="17.4" hidden="false" customHeight="false" outlineLevel="0" collapsed="false">
      <c r="A387" s="814" t="s">
        <v>1221</v>
      </c>
      <c r="B387" s="818" t="s">
        <v>1222</v>
      </c>
      <c r="E387" s="802"/>
    </row>
    <row r="388" customFormat="false" ht="17.4" hidden="false" customHeight="false" outlineLevel="0" collapsed="false">
      <c r="A388" s="814" t="s">
        <v>1223</v>
      </c>
      <c r="B388" s="818" t="s">
        <v>1224</v>
      </c>
      <c r="E388" s="802"/>
    </row>
    <row r="389" customFormat="false" ht="17.4" hidden="false" customHeight="false" outlineLevel="0" collapsed="false">
      <c r="A389" s="814" t="s">
        <v>1225</v>
      </c>
      <c r="B389" s="818" t="s">
        <v>1226</v>
      </c>
      <c r="E389" s="802"/>
    </row>
    <row r="390" customFormat="false" ht="17.4" hidden="false" customHeight="false" outlineLevel="0" collapsed="false">
      <c r="A390" s="814" t="s">
        <v>1227</v>
      </c>
      <c r="B390" s="818" t="s">
        <v>1228</v>
      </c>
      <c r="E390" s="802"/>
    </row>
    <row r="391" customFormat="false" ht="17.4" hidden="false" customHeight="false" outlineLevel="0" collapsed="false">
      <c r="A391" s="814" t="s">
        <v>1229</v>
      </c>
      <c r="B391" s="819" t="s">
        <v>1230</v>
      </c>
      <c r="E391" s="802"/>
    </row>
    <row r="392" customFormat="false" ht="17.4" hidden="false" customHeight="false" outlineLevel="0" collapsed="false">
      <c r="A392" s="814" t="s">
        <v>1231</v>
      </c>
      <c r="B392" s="819" t="s">
        <v>1232</v>
      </c>
      <c r="E392" s="802"/>
    </row>
    <row r="393" customFormat="false" ht="18" hidden="false" customHeight="false" outlineLevel="0" collapsed="false">
      <c r="A393" s="814" t="s">
        <v>1233</v>
      </c>
      <c r="B393" s="818" t="s">
        <v>1234</v>
      </c>
      <c r="E393" s="802"/>
    </row>
    <row r="394" customFormat="false" ht="17.4" hidden="false" customHeight="false" outlineLevel="0" collapsed="false">
      <c r="A394" s="814" t="s">
        <v>1235</v>
      </c>
      <c r="B394" s="818" t="s">
        <v>1236</v>
      </c>
      <c r="E394" s="802"/>
    </row>
    <row r="395" customFormat="false" ht="17.4" hidden="false" customHeight="false" outlineLevel="0" collapsed="false">
      <c r="A395" s="814" t="s">
        <v>1237</v>
      </c>
      <c r="B395" s="817" t="s">
        <v>1238</v>
      </c>
      <c r="E395" s="802"/>
    </row>
    <row r="396" customFormat="false" ht="18" hidden="false" customHeight="false" outlineLevel="0" collapsed="false">
      <c r="A396" s="814" t="s">
        <v>1239</v>
      </c>
      <c r="B396" s="818" t="s">
        <v>1240</v>
      </c>
      <c r="E396" s="802"/>
    </row>
    <row r="397" customFormat="false" ht="17.4" hidden="false" customHeight="false" outlineLevel="0" collapsed="false">
      <c r="A397" s="814" t="s">
        <v>1241</v>
      </c>
      <c r="B397" s="818" t="s">
        <v>1242</v>
      </c>
      <c r="E397" s="802"/>
    </row>
    <row r="398" customFormat="false" ht="17.4" hidden="false" customHeight="false" outlineLevel="0" collapsed="false">
      <c r="A398" s="814" t="s">
        <v>1243</v>
      </c>
      <c r="B398" s="818" t="s">
        <v>1244</v>
      </c>
      <c r="E398" s="802"/>
    </row>
    <row r="399" customFormat="false" ht="17.4" hidden="false" customHeight="false" outlineLevel="0" collapsed="false">
      <c r="A399" s="814" t="s">
        <v>1245</v>
      </c>
      <c r="B399" s="818" t="s">
        <v>1246</v>
      </c>
      <c r="E399" s="802"/>
    </row>
    <row r="400" customFormat="false" ht="17.4" hidden="false" customHeight="false" outlineLevel="0" collapsed="false">
      <c r="A400" s="814" t="s">
        <v>1247</v>
      </c>
      <c r="B400" s="818" t="s">
        <v>1248</v>
      </c>
      <c r="E400" s="802"/>
    </row>
    <row r="401" customFormat="false" ht="17.4" hidden="false" customHeight="false" outlineLevel="0" collapsed="false">
      <c r="A401" s="814" t="s">
        <v>1249</v>
      </c>
      <c r="B401" s="818" t="s">
        <v>1250</v>
      </c>
      <c r="E401" s="802"/>
    </row>
    <row r="402" customFormat="false" ht="17.4" hidden="false" customHeight="false" outlineLevel="0" collapsed="false">
      <c r="A402" s="814" t="s">
        <v>1251</v>
      </c>
      <c r="B402" s="818" t="s">
        <v>1252</v>
      </c>
      <c r="E402" s="802"/>
    </row>
    <row r="403" customFormat="false" ht="17.4" hidden="false" customHeight="false" outlineLevel="0" collapsed="false">
      <c r="A403" s="814" t="s">
        <v>1253</v>
      </c>
      <c r="B403" s="817" t="s">
        <v>1254</v>
      </c>
      <c r="E403" s="802"/>
    </row>
    <row r="404" customFormat="false" ht="17.4" hidden="false" customHeight="false" outlineLevel="0" collapsed="false">
      <c r="A404" s="814" t="s">
        <v>1255</v>
      </c>
      <c r="B404" s="818" t="s">
        <v>1256</v>
      </c>
      <c r="E404" s="802"/>
    </row>
    <row r="405" customFormat="false" ht="17.4" hidden="false" customHeight="false" outlineLevel="0" collapsed="false">
      <c r="A405" s="814" t="s">
        <v>1257</v>
      </c>
      <c r="B405" s="817" t="s">
        <v>1258</v>
      </c>
      <c r="E405" s="802"/>
    </row>
    <row r="406" customFormat="false" ht="17.4" hidden="false" customHeight="false" outlineLevel="0" collapsed="false">
      <c r="A406" s="814" t="s">
        <v>1259</v>
      </c>
      <c r="B406" s="817" t="s">
        <v>1260</v>
      </c>
      <c r="E406" s="802"/>
    </row>
    <row r="407" customFormat="false" ht="17.4" hidden="false" customHeight="false" outlineLevel="0" collapsed="false">
      <c r="A407" s="814" t="s">
        <v>1261</v>
      </c>
      <c r="B407" s="817" t="s">
        <v>1262</v>
      </c>
      <c r="E407" s="802"/>
    </row>
    <row r="408" customFormat="false" ht="17.4" hidden="false" customHeight="false" outlineLevel="0" collapsed="false">
      <c r="A408" s="814" t="s">
        <v>1263</v>
      </c>
      <c r="B408" s="817" t="s">
        <v>1264</v>
      </c>
      <c r="E408" s="802"/>
    </row>
    <row r="409" customFormat="false" ht="17.4" hidden="false" customHeight="false" outlineLevel="0" collapsed="false">
      <c r="A409" s="814" t="s">
        <v>1265</v>
      </c>
      <c r="B409" s="817" t="s">
        <v>1266</v>
      </c>
      <c r="E409" s="802"/>
    </row>
    <row r="410" customFormat="false" ht="17.4" hidden="false" customHeight="false" outlineLevel="0" collapsed="false">
      <c r="A410" s="814" t="s">
        <v>1267</v>
      </c>
      <c r="B410" s="817" t="s">
        <v>1268</v>
      </c>
      <c r="E410" s="802"/>
    </row>
    <row r="411" customFormat="false" ht="17.4" hidden="false" customHeight="false" outlineLevel="0" collapsed="false">
      <c r="A411" s="814" t="s">
        <v>1269</v>
      </c>
      <c r="B411" s="817" t="s">
        <v>1270</v>
      </c>
      <c r="E411" s="802"/>
    </row>
    <row r="412" customFormat="false" ht="17.4" hidden="false" customHeight="false" outlineLevel="0" collapsed="false">
      <c r="A412" s="814" t="s">
        <v>1271</v>
      </c>
      <c r="B412" s="817" t="s">
        <v>1272</v>
      </c>
      <c r="E412" s="802"/>
    </row>
    <row r="413" customFormat="false" ht="17.4" hidden="false" customHeight="false" outlineLevel="0" collapsed="false">
      <c r="A413" s="814" t="s">
        <v>1273</v>
      </c>
      <c r="B413" s="820" t="s">
        <v>1274</v>
      </c>
      <c r="E413" s="802"/>
    </row>
    <row r="414" customFormat="false" ht="17.4" hidden="false" customHeight="false" outlineLevel="0" collapsed="false">
      <c r="A414" s="814" t="s">
        <v>1275</v>
      </c>
      <c r="B414" s="821" t="s">
        <v>1276</v>
      </c>
      <c r="E414" s="802"/>
    </row>
    <row r="415" customFormat="false" ht="17.4" hidden="false" customHeight="false" outlineLevel="0" collapsed="false">
      <c r="A415" s="822" t="s">
        <v>1277</v>
      </c>
      <c r="B415" s="823" t="s">
        <v>1278</v>
      </c>
      <c r="E415" s="802"/>
    </row>
    <row r="416" customFormat="false" ht="18" hidden="false" customHeight="false" outlineLevel="0" collapsed="false">
      <c r="A416" s="811"/>
      <c r="B416" s="824" t="s">
        <v>1279</v>
      </c>
      <c r="E416" s="802"/>
    </row>
    <row r="417" customFormat="false" ht="17.4" hidden="false" customHeight="false" outlineLevel="0" collapsed="false">
      <c r="A417" s="825" t="s">
        <v>1280</v>
      </c>
      <c r="B417" s="826" t="s">
        <v>1281</v>
      </c>
      <c r="E417" s="802"/>
    </row>
    <row r="418" customFormat="false" ht="17.4" hidden="false" customHeight="false" outlineLevel="0" collapsed="false">
      <c r="A418" s="814" t="s">
        <v>1282</v>
      </c>
      <c r="B418" s="801" t="s">
        <v>1283</v>
      </c>
      <c r="E418" s="802"/>
    </row>
    <row r="419" customFormat="false" ht="17.4" hidden="false" customHeight="false" outlineLevel="0" collapsed="false">
      <c r="A419" s="827" t="s">
        <v>1284</v>
      </c>
      <c r="B419" s="828" t="s">
        <v>1285</v>
      </c>
      <c r="E419" s="802"/>
    </row>
    <row r="420" customFormat="false" ht="18" hidden="false" customHeight="false" outlineLevel="0" collapsed="false">
      <c r="A420" s="829"/>
      <c r="B420" s="830" t="s">
        <v>1286</v>
      </c>
      <c r="E420" s="802"/>
    </row>
    <row r="421" customFormat="false" ht="16.8" hidden="false" customHeight="false" outlineLevel="0" collapsed="false">
      <c r="A421" s="793" t="s">
        <v>1180</v>
      </c>
      <c r="B421" s="795" t="s">
        <v>1181</v>
      </c>
      <c r="E421" s="802"/>
    </row>
    <row r="422" customFormat="false" ht="16.8" hidden="false" customHeight="false" outlineLevel="0" collapsed="false">
      <c r="A422" s="793" t="s">
        <v>1182</v>
      </c>
      <c r="B422" s="795" t="s">
        <v>1183</v>
      </c>
      <c r="E422" s="802"/>
    </row>
    <row r="423" customFormat="false" ht="16.8" hidden="false" customHeight="false" outlineLevel="0" collapsed="false">
      <c r="A423" s="831" t="s">
        <v>1184</v>
      </c>
      <c r="B423" s="832" t="s">
        <v>1185</v>
      </c>
      <c r="E423" s="802"/>
    </row>
    <row r="424" customFormat="false" ht="18" hidden="false" customHeight="false" outlineLevel="0" collapsed="false">
      <c r="A424" s="811"/>
      <c r="B424" s="830" t="s">
        <v>1287</v>
      </c>
      <c r="E424" s="802"/>
    </row>
    <row r="425" customFormat="false" ht="17.4" hidden="false" customHeight="false" outlineLevel="0" collapsed="false">
      <c r="A425" s="825" t="s">
        <v>1288</v>
      </c>
      <c r="B425" s="826" t="s">
        <v>1289</v>
      </c>
      <c r="E425" s="802"/>
    </row>
    <row r="426" customFormat="false" ht="17.4" hidden="false" customHeight="false" outlineLevel="0" collapsed="false">
      <c r="A426" s="825" t="s">
        <v>1290</v>
      </c>
      <c r="B426" s="826" t="s">
        <v>1291</v>
      </c>
      <c r="E426" s="802"/>
    </row>
    <row r="427" customFormat="false" ht="17.4" hidden="false" customHeight="false" outlineLevel="0" collapsed="false">
      <c r="A427" s="825" t="s">
        <v>1292</v>
      </c>
      <c r="B427" s="826" t="s">
        <v>1293</v>
      </c>
      <c r="E427" s="802"/>
    </row>
    <row r="428" customFormat="false" ht="18" hidden="false" customHeight="false" outlineLevel="0" collapsed="false">
      <c r="A428" s="833" t="s">
        <v>1294</v>
      </c>
      <c r="B428" s="834" t="s">
        <v>1295</v>
      </c>
      <c r="E428" s="802"/>
    </row>
    <row r="429" customFormat="false" ht="17.4" hidden="false" customHeight="false" outlineLevel="0" collapsed="false">
      <c r="A429" s="835" t="s">
        <v>1296</v>
      </c>
      <c r="B429" s="834" t="s">
        <v>1297</v>
      </c>
      <c r="E429" s="802"/>
    </row>
    <row r="430" customFormat="false" ht="16.8" hidden="false" customHeight="false" outlineLevel="0" collapsed="false">
      <c r="A430" s="835" t="s">
        <v>1298</v>
      </c>
      <c r="B430" s="836" t="s">
        <v>1299</v>
      </c>
      <c r="E430" s="802"/>
    </row>
    <row r="431" customFormat="false" ht="16.8" hidden="false" customHeight="false" outlineLevel="0" collapsed="false">
      <c r="A431" s="793" t="s">
        <v>1300</v>
      </c>
      <c r="B431" s="795" t="s">
        <v>1301</v>
      </c>
      <c r="E431" s="802"/>
    </row>
    <row r="432" customFormat="false" ht="18" hidden="false" customHeight="false" outlineLevel="0" collapsed="false">
      <c r="A432" s="837" t="s">
        <v>1302</v>
      </c>
      <c r="B432" s="838" t="s">
        <v>1303</v>
      </c>
      <c r="E432" s="802"/>
    </row>
    <row r="433" customFormat="false" ht="16.8" hidden="false" customHeight="false" outlineLevel="0" collapsed="false">
      <c r="A433" s="791" t="s">
        <v>1304</v>
      </c>
      <c r="B433" s="839" t="s">
        <v>1305</v>
      </c>
      <c r="E433" s="802"/>
    </row>
    <row r="434" customFormat="false" ht="16.8" hidden="false" customHeight="false" outlineLevel="0" collapsed="false">
      <c r="A434" s="840" t="s">
        <v>1306</v>
      </c>
      <c r="B434" s="795" t="s">
        <v>1307</v>
      </c>
      <c r="E434" s="802"/>
    </row>
    <row r="435" customFormat="false" ht="16.8" hidden="false" customHeight="false" outlineLevel="0" collapsed="false">
      <c r="A435" s="793" t="s">
        <v>1308</v>
      </c>
      <c r="B435" s="841" t="s">
        <v>1309</v>
      </c>
      <c r="E435" s="802"/>
    </row>
    <row r="436" customFormat="false" ht="17.4" hidden="false" customHeight="false" outlineLevel="0" collapsed="false">
      <c r="A436" s="807" t="s">
        <v>1310</v>
      </c>
      <c r="B436" s="842" t="s">
        <v>1311</v>
      </c>
      <c r="E436" s="802"/>
    </row>
    <row r="437" customFormat="false" ht="18" hidden="false" customHeight="false" outlineLevel="0" collapsed="false">
      <c r="A437" s="814" t="s">
        <v>1312</v>
      </c>
      <c r="B437" s="843" t="s">
        <v>1313</v>
      </c>
      <c r="E437" s="802"/>
    </row>
    <row r="438" customFormat="false" ht="18" hidden="false" customHeight="false" outlineLevel="0" collapsed="false">
      <c r="A438" s="814" t="s">
        <v>1314</v>
      </c>
      <c r="B438" s="844" t="s">
        <v>1315</v>
      </c>
      <c r="E438" s="802"/>
    </row>
    <row r="439" customFormat="false" ht="18" hidden="false" customHeight="false" outlineLevel="0" collapsed="false">
      <c r="A439" s="814" t="s">
        <v>1316</v>
      </c>
      <c r="B439" s="845" t="s">
        <v>1317</v>
      </c>
      <c r="E439" s="802"/>
    </row>
    <row r="440" customFormat="false" ht="18" hidden="false" customHeight="false" outlineLevel="0" collapsed="false">
      <c r="A440" s="814" t="s">
        <v>1318</v>
      </c>
      <c r="B440" s="844" t="s">
        <v>1319</v>
      </c>
      <c r="E440" s="802"/>
    </row>
    <row r="441" customFormat="false" ht="18" hidden="false" customHeight="false" outlineLevel="0" collapsed="false">
      <c r="A441" s="814" t="s">
        <v>1320</v>
      </c>
      <c r="B441" s="844" t="s">
        <v>1321</v>
      </c>
      <c r="E441" s="802"/>
    </row>
    <row r="442" customFormat="false" ht="18" hidden="false" customHeight="false" outlineLevel="0" collapsed="false">
      <c r="A442" s="814" t="s">
        <v>1322</v>
      </c>
      <c r="B442" s="844" t="s">
        <v>1323</v>
      </c>
      <c r="E442" s="802"/>
    </row>
    <row r="443" customFormat="false" ht="18" hidden="false" customHeight="false" outlineLevel="0" collapsed="false">
      <c r="A443" s="814" t="s">
        <v>1324</v>
      </c>
      <c r="B443" s="844" t="s">
        <v>1325</v>
      </c>
      <c r="E443" s="802"/>
    </row>
    <row r="444" customFormat="false" ht="18" hidden="false" customHeight="false" outlineLevel="0" collapsed="false">
      <c r="A444" s="814" t="s">
        <v>1326</v>
      </c>
      <c r="B444" s="844" t="s">
        <v>1327</v>
      </c>
      <c r="E444" s="802"/>
    </row>
    <row r="445" customFormat="false" ht="18" hidden="false" customHeight="false" outlineLevel="0" collapsed="false">
      <c r="A445" s="814" t="s">
        <v>1328</v>
      </c>
      <c r="B445" s="844" t="s">
        <v>1329</v>
      </c>
      <c r="E445" s="802"/>
    </row>
    <row r="446" customFormat="false" ht="18" hidden="false" customHeight="false" outlineLevel="0" collapsed="false">
      <c r="A446" s="814" t="s">
        <v>1330</v>
      </c>
      <c r="B446" s="844" t="s">
        <v>1331</v>
      </c>
      <c r="E446" s="802"/>
    </row>
    <row r="447" customFormat="false" ht="18" hidden="false" customHeight="false" outlineLevel="0" collapsed="false">
      <c r="A447" s="814" t="s">
        <v>1332</v>
      </c>
      <c r="B447" s="844" t="s">
        <v>1333</v>
      </c>
      <c r="E447" s="802"/>
    </row>
    <row r="448" customFormat="false" ht="18" hidden="false" customHeight="false" outlineLevel="0" collapsed="false">
      <c r="A448" s="814" t="s">
        <v>1334</v>
      </c>
      <c r="B448" s="844" t="s">
        <v>1335</v>
      </c>
      <c r="E448" s="802"/>
    </row>
    <row r="449" customFormat="false" ht="18" hidden="false" customHeight="false" outlineLevel="0" collapsed="false">
      <c r="A449" s="814" t="s">
        <v>1336</v>
      </c>
      <c r="B449" s="844" t="s">
        <v>1337</v>
      </c>
      <c r="E449" s="802"/>
    </row>
    <row r="450" customFormat="false" ht="18.6" hidden="false" customHeight="false" outlineLevel="0" collapsed="false">
      <c r="A450" s="814" t="s">
        <v>1338</v>
      </c>
      <c r="B450" s="846" t="s">
        <v>1339</v>
      </c>
      <c r="E450" s="802"/>
    </row>
    <row r="451" customFormat="false" ht="18" hidden="false" customHeight="false" outlineLevel="0" collapsed="false">
      <c r="A451" s="814" t="s">
        <v>1340</v>
      </c>
      <c r="B451" s="843" t="s">
        <v>1341</v>
      </c>
      <c r="E451" s="802"/>
    </row>
    <row r="452" customFormat="false" ht="18" hidden="false" customHeight="false" outlineLevel="0" collapsed="false">
      <c r="A452" s="814" t="s">
        <v>1342</v>
      </c>
      <c r="B452" s="845" t="s">
        <v>1343</v>
      </c>
      <c r="E452" s="802"/>
    </row>
    <row r="453" customFormat="false" ht="18" hidden="false" customHeight="false" outlineLevel="0" collapsed="false">
      <c r="A453" s="814" t="s">
        <v>1344</v>
      </c>
      <c r="B453" s="844" t="s">
        <v>1345</v>
      </c>
      <c r="E453" s="802"/>
    </row>
    <row r="454" customFormat="false" ht="18" hidden="false" customHeight="false" outlineLevel="0" collapsed="false">
      <c r="A454" s="814" t="s">
        <v>1346</v>
      </c>
      <c r="B454" s="844" t="s">
        <v>1347</v>
      </c>
      <c r="E454" s="802"/>
    </row>
    <row r="455" customFormat="false" ht="18" hidden="false" customHeight="false" outlineLevel="0" collapsed="false">
      <c r="A455" s="814" t="s">
        <v>1348</v>
      </c>
      <c r="B455" s="844" t="s">
        <v>1349</v>
      </c>
      <c r="E455" s="802"/>
    </row>
    <row r="456" customFormat="false" ht="18" hidden="false" customHeight="false" outlineLevel="0" collapsed="false">
      <c r="A456" s="814" t="s">
        <v>1350</v>
      </c>
      <c r="B456" s="844" t="s">
        <v>1351</v>
      </c>
      <c r="E456" s="802"/>
    </row>
    <row r="457" customFormat="false" ht="18" hidden="false" customHeight="false" outlineLevel="0" collapsed="false">
      <c r="A457" s="814" t="s">
        <v>1352</v>
      </c>
      <c r="B457" s="844" t="s">
        <v>1353</v>
      </c>
      <c r="E457" s="802"/>
    </row>
    <row r="458" customFormat="false" ht="18" hidden="false" customHeight="false" outlineLevel="0" collapsed="false">
      <c r="A458" s="814" t="s">
        <v>1354</v>
      </c>
      <c r="B458" s="844" t="s">
        <v>1355</v>
      </c>
      <c r="E458" s="802"/>
    </row>
    <row r="459" customFormat="false" ht="18" hidden="false" customHeight="false" outlineLevel="0" collapsed="false">
      <c r="A459" s="814" t="s">
        <v>1356</v>
      </c>
      <c r="B459" s="844" t="s">
        <v>1357</v>
      </c>
      <c r="E459" s="802"/>
    </row>
    <row r="460" customFormat="false" ht="18" hidden="false" customHeight="false" outlineLevel="0" collapsed="false">
      <c r="A460" s="814" t="s">
        <v>1358</v>
      </c>
      <c r="B460" s="844" t="s">
        <v>1359</v>
      </c>
      <c r="E460" s="802"/>
    </row>
    <row r="461" customFormat="false" ht="18" hidden="false" customHeight="false" outlineLevel="0" collapsed="false">
      <c r="A461" s="814" t="s">
        <v>1360</v>
      </c>
      <c r="B461" s="844" t="s">
        <v>1361</v>
      </c>
      <c r="E461" s="802"/>
    </row>
    <row r="462" customFormat="false" ht="18" hidden="false" customHeight="false" outlineLevel="0" collapsed="false">
      <c r="A462" s="814" t="s">
        <v>1362</v>
      </c>
      <c r="B462" s="844" t="s">
        <v>1363</v>
      </c>
      <c r="E462" s="802"/>
    </row>
    <row r="463" customFormat="false" ht="18.6" hidden="false" customHeight="false" outlineLevel="0" collapsed="false">
      <c r="A463" s="814" t="s">
        <v>1364</v>
      </c>
      <c r="B463" s="846" t="s">
        <v>1365</v>
      </c>
      <c r="E463" s="802"/>
    </row>
    <row r="464" customFormat="false" ht="18" hidden="false" customHeight="false" outlineLevel="0" collapsed="false">
      <c r="A464" s="814" t="s">
        <v>1366</v>
      </c>
      <c r="B464" s="843" t="s">
        <v>1367</v>
      </c>
      <c r="E464" s="802"/>
    </row>
    <row r="465" customFormat="false" ht="18" hidden="false" customHeight="false" outlineLevel="0" collapsed="false">
      <c r="A465" s="814" t="s">
        <v>1368</v>
      </c>
      <c r="B465" s="844" t="s">
        <v>1369</v>
      </c>
      <c r="E465" s="802"/>
    </row>
    <row r="466" customFormat="false" ht="18" hidden="false" customHeight="false" outlineLevel="0" collapsed="false">
      <c r="A466" s="814" t="s">
        <v>1370</v>
      </c>
      <c r="B466" s="844" t="s">
        <v>1371</v>
      </c>
      <c r="E466" s="802"/>
    </row>
    <row r="467" customFormat="false" ht="18" hidden="false" customHeight="false" outlineLevel="0" collapsed="false">
      <c r="A467" s="814" t="s">
        <v>1372</v>
      </c>
      <c r="B467" s="844" t="s">
        <v>1373</v>
      </c>
      <c r="E467" s="802"/>
    </row>
    <row r="468" customFormat="false" ht="18" hidden="false" customHeight="false" outlineLevel="0" collapsed="false">
      <c r="A468" s="814" t="s">
        <v>1374</v>
      </c>
      <c r="B468" s="845" t="s">
        <v>1375</v>
      </c>
      <c r="E468" s="802"/>
    </row>
    <row r="469" customFormat="false" ht="18" hidden="false" customHeight="false" outlineLevel="0" collapsed="false">
      <c r="A469" s="814" t="s">
        <v>1376</v>
      </c>
      <c r="B469" s="844" t="s">
        <v>1377</v>
      </c>
      <c r="E469" s="802"/>
    </row>
    <row r="470" customFormat="false" ht="18" hidden="false" customHeight="false" outlineLevel="0" collapsed="false">
      <c r="A470" s="814" t="s">
        <v>1378</v>
      </c>
      <c r="B470" s="844" t="s">
        <v>1379</v>
      </c>
      <c r="E470" s="802"/>
    </row>
    <row r="471" customFormat="false" ht="18" hidden="false" customHeight="false" outlineLevel="0" collapsed="false">
      <c r="A471" s="814" t="s">
        <v>1380</v>
      </c>
      <c r="B471" s="844" t="s">
        <v>1381</v>
      </c>
      <c r="E471" s="802"/>
    </row>
    <row r="472" customFormat="false" ht="18" hidden="false" customHeight="false" outlineLevel="0" collapsed="false">
      <c r="A472" s="814" t="s">
        <v>1382</v>
      </c>
      <c r="B472" s="844" t="s">
        <v>1383</v>
      </c>
      <c r="E472" s="802"/>
    </row>
    <row r="473" customFormat="false" ht="18" hidden="false" customHeight="false" outlineLevel="0" collapsed="false">
      <c r="A473" s="814" t="s">
        <v>1384</v>
      </c>
      <c r="B473" s="844" t="s">
        <v>1385</v>
      </c>
      <c r="E473" s="802"/>
    </row>
    <row r="474" customFormat="false" ht="18" hidden="false" customHeight="false" outlineLevel="0" collapsed="false">
      <c r="A474" s="814" t="s">
        <v>1386</v>
      </c>
      <c r="B474" s="844" t="s">
        <v>1387</v>
      </c>
      <c r="E474" s="802"/>
    </row>
    <row r="475" customFormat="false" ht="18.6" hidden="false" customHeight="false" outlineLevel="0" collapsed="false">
      <c r="A475" s="814" t="s">
        <v>1388</v>
      </c>
      <c r="B475" s="846" t="s">
        <v>1389</v>
      </c>
      <c r="E475" s="802"/>
    </row>
    <row r="476" customFormat="false" ht="18" hidden="false" customHeight="false" outlineLevel="0" collapsed="false">
      <c r="A476" s="814" t="s">
        <v>1390</v>
      </c>
      <c r="B476" s="847" t="s">
        <v>1391</v>
      </c>
      <c r="E476" s="802"/>
    </row>
    <row r="477" customFormat="false" ht="18" hidden="false" customHeight="false" outlineLevel="0" collapsed="false">
      <c r="A477" s="814" t="s">
        <v>1392</v>
      </c>
      <c r="B477" s="844" t="s">
        <v>1393</v>
      </c>
      <c r="E477" s="802"/>
    </row>
    <row r="478" customFormat="false" ht="18" hidden="false" customHeight="false" outlineLevel="0" collapsed="false">
      <c r="A478" s="814" t="s">
        <v>1394</v>
      </c>
      <c r="B478" s="844" t="s">
        <v>1395</v>
      </c>
      <c r="E478" s="802"/>
    </row>
    <row r="479" customFormat="false" ht="18" hidden="false" customHeight="false" outlineLevel="0" collapsed="false">
      <c r="A479" s="814" t="s">
        <v>1396</v>
      </c>
      <c r="B479" s="844" t="s">
        <v>1397</v>
      </c>
      <c r="E479" s="802"/>
    </row>
    <row r="480" customFormat="false" ht="18" hidden="false" customHeight="false" outlineLevel="0" collapsed="false">
      <c r="A480" s="814" t="s">
        <v>1398</v>
      </c>
      <c r="B480" s="844" t="s">
        <v>1399</v>
      </c>
      <c r="E480" s="802"/>
    </row>
    <row r="481" customFormat="false" ht="18" hidden="false" customHeight="false" outlineLevel="0" collapsed="false">
      <c r="A481" s="814" t="s">
        <v>1400</v>
      </c>
      <c r="B481" s="844" t="s">
        <v>1401</v>
      </c>
      <c r="E481" s="802"/>
    </row>
    <row r="482" customFormat="false" ht="18" hidden="false" customHeight="false" outlineLevel="0" collapsed="false">
      <c r="A482" s="814" t="s">
        <v>1402</v>
      </c>
      <c r="B482" s="844" t="s">
        <v>1403</v>
      </c>
      <c r="E482" s="802"/>
    </row>
    <row r="483" customFormat="false" ht="18" hidden="false" customHeight="false" outlineLevel="0" collapsed="false">
      <c r="A483" s="814" t="s">
        <v>1404</v>
      </c>
      <c r="B483" s="844" t="s">
        <v>1405</v>
      </c>
      <c r="E483" s="802"/>
    </row>
    <row r="484" customFormat="false" ht="18" hidden="false" customHeight="false" outlineLevel="0" collapsed="false">
      <c r="A484" s="814" t="s">
        <v>1406</v>
      </c>
      <c r="B484" s="844" t="s">
        <v>1407</v>
      </c>
      <c r="E484" s="802"/>
    </row>
    <row r="485" customFormat="false" ht="18.6" hidden="false" customHeight="false" outlineLevel="0" collapsed="false">
      <c r="A485" s="814" t="s">
        <v>1408</v>
      </c>
      <c r="B485" s="846" t="s">
        <v>1409</v>
      </c>
      <c r="E485" s="802"/>
    </row>
    <row r="486" customFormat="false" ht="18" hidden="false" customHeight="false" outlineLevel="0" collapsed="false">
      <c r="A486" s="814" t="s">
        <v>1410</v>
      </c>
      <c r="B486" s="843" t="s">
        <v>1411</v>
      </c>
      <c r="E486" s="802"/>
    </row>
    <row r="487" customFormat="false" ht="18" hidden="false" customHeight="false" outlineLevel="0" collapsed="false">
      <c r="A487" s="814" t="s">
        <v>1412</v>
      </c>
      <c r="B487" s="844" t="s">
        <v>1413</v>
      </c>
      <c r="E487" s="802"/>
    </row>
    <row r="488" customFormat="false" ht="18" hidden="false" customHeight="false" outlineLevel="0" collapsed="false">
      <c r="A488" s="814" t="s">
        <v>1414</v>
      </c>
      <c r="B488" s="844" t="s">
        <v>1415</v>
      </c>
      <c r="E488" s="802"/>
    </row>
    <row r="489" customFormat="false" ht="18" hidden="false" customHeight="false" outlineLevel="0" collapsed="false">
      <c r="A489" s="814" t="s">
        <v>1416</v>
      </c>
      <c r="B489" s="845" t="s">
        <v>1417</v>
      </c>
      <c r="E489" s="802"/>
    </row>
    <row r="490" customFormat="false" ht="18" hidden="false" customHeight="false" outlineLevel="0" collapsed="false">
      <c r="A490" s="814" t="s">
        <v>1418</v>
      </c>
      <c r="B490" s="844" t="s">
        <v>1419</v>
      </c>
      <c r="E490" s="802"/>
    </row>
    <row r="491" customFormat="false" ht="18" hidden="false" customHeight="false" outlineLevel="0" collapsed="false">
      <c r="A491" s="814" t="s">
        <v>1420</v>
      </c>
      <c r="B491" s="844" t="s">
        <v>1421</v>
      </c>
      <c r="E491" s="802"/>
    </row>
    <row r="492" customFormat="false" ht="18" hidden="false" customHeight="false" outlineLevel="0" collapsed="false">
      <c r="A492" s="814" t="s">
        <v>1422</v>
      </c>
      <c r="B492" s="844" t="s">
        <v>1423</v>
      </c>
      <c r="E492" s="802"/>
    </row>
    <row r="493" customFormat="false" ht="18" hidden="false" customHeight="false" outlineLevel="0" collapsed="false">
      <c r="A493" s="814" t="s">
        <v>1424</v>
      </c>
      <c r="B493" s="844" t="s">
        <v>1425</v>
      </c>
      <c r="E493" s="802"/>
    </row>
    <row r="494" customFormat="false" ht="18" hidden="false" customHeight="false" outlineLevel="0" collapsed="false">
      <c r="A494" s="814" t="s">
        <v>1426</v>
      </c>
      <c r="B494" s="844" t="s">
        <v>1427</v>
      </c>
      <c r="E494" s="802"/>
    </row>
    <row r="495" customFormat="false" ht="18" hidden="false" customHeight="false" outlineLevel="0" collapsed="false">
      <c r="A495" s="814" t="s">
        <v>1428</v>
      </c>
      <c r="B495" s="844" t="s">
        <v>1429</v>
      </c>
      <c r="E495" s="802"/>
    </row>
    <row r="496" customFormat="false" ht="18.6" hidden="false" customHeight="false" outlineLevel="0" collapsed="false">
      <c r="A496" s="814" t="s">
        <v>1430</v>
      </c>
      <c r="B496" s="846" t="s">
        <v>1431</v>
      </c>
      <c r="E496" s="802"/>
    </row>
    <row r="497" customFormat="false" ht="18" hidden="false" customHeight="false" outlineLevel="0" collapsed="false">
      <c r="A497" s="814" t="s">
        <v>1432</v>
      </c>
      <c r="B497" s="843" t="s">
        <v>1433</v>
      </c>
      <c r="E497" s="802"/>
    </row>
    <row r="498" customFormat="false" ht="18" hidden="false" customHeight="false" outlineLevel="0" collapsed="false">
      <c r="A498" s="814" t="s">
        <v>1434</v>
      </c>
      <c r="B498" s="844" t="s">
        <v>1435</v>
      </c>
      <c r="E498" s="802"/>
    </row>
    <row r="499" customFormat="false" ht="18" hidden="false" customHeight="false" outlineLevel="0" collapsed="false">
      <c r="A499" s="814" t="s">
        <v>1436</v>
      </c>
      <c r="B499" s="845" t="s">
        <v>1437</v>
      </c>
      <c r="E499" s="802"/>
    </row>
    <row r="500" customFormat="false" ht="18" hidden="false" customHeight="false" outlineLevel="0" collapsed="false">
      <c r="A500" s="814" t="s">
        <v>1438</v>
      </c>
      <c r="B500" s="844" t="s">
        <v>1439</v>
      </c>
      <c r="E500" s="802"/>
    </row>
    <row r="501" customFormat="false" ht="18" hidden="false" customHeight="false" outlineLevel="0" collapsed="false">
      <c r="A501" s="814" t="s">
        <v>1440</v>
      </c>
      <c r="B501" s="844" t="s">
        <v>1441</v>
      </c>
      <c r="E501" s="802"/>
    </row>
    <row r="502" customFormat="false" ht="18" hidden="false" customHeight="false" outlineLevel="0" collapsed="false">
      <c r="A502" s="814" t="s">
        <v>1442</v>
      </c>
      <c r="B502" s="844" t="s">
        <v>1443</v>
      </c>
      <c r="E502" s="802"/>
    </row>
    <row r="503" customFormat="false" ht="18" hidden="false" customHeight="false" outlineLevel="0" collapsed="false">
      <c r="A503" s="814" t="s">
        <v>1444</v>
      </c>
      <c r="B503" s="844" t="s">
        <v>1445</v>
      </c>
      <c r="E503" s="802"/>
    </row>
    <row r="504" customFormat="false" ht="18" hidden="false" customHeight="false" outlineLevel="0" collapsed="false">
      <c r="A504" s="814" t="s">
        <v>1446</v>
      </c>
      <c r="B504" s="844" t="s">
        <v>1447</v>
      </c>
      <c r="E504" s="802"/>
    </row>
    <row r="505" customFormat="false" ht="18" hidden="false" customHeight="false" outlineLevel="0" collapsed="false">
      <c r="A505" s="814" t="s">
        <v>1448</v>
      </c>
      <c r="B505" s="844" t="s">
        <v>1449</v>
      </c>
      <c r="E505" s="802"/>
    </row>
    <row r="506" customFormat="false" ht="18.6" hidden="false" customHeight="false" outlineLevel="0" collapsed="false">
      <c r="A506" s="814" t="s">
        <v>1450</v>
      </c>
      <c r="B506" s="846" t="s">
        <v>1451</v>
      </c>
      <c r="E506" s="802"/>
    </row>
    <row r="507" customFormat="false" ht="18" hidden="false" customHeight="false" outlineLevel="0" collapsed="false">
      <c r="A507" s="814" t="s">
        <v>1452</v>
      </c>
      <c r="B507" s="847" t="s">
        <v>1453</v>
      </c>
      <c r="E507" s="802"/>
    </row>
    <row r="508" customFormat="false" ht="18" hidden="false" customHeight="false" outlineLevel="0" collapsed="false">
      <c r="A508" s="814" t="s">
        <v>1454</v>
      </c>
      <c r="B508" s="844" t="s">
        <v>1455</v>
      </c>
      <c r="E508" s="802"/>
    </row>
    <row r="509" customFormat="false" ht="18" hidden="false" customHeight="false" outlineLevel="0" collapsed="false">
      <c r="A509" s="814" t="s">
        <v>1456</v>
      </c>
      <c r="B509" s="844" t="s">
        <v>1457</v>
      </c>
      <c r="E509" s="802"/>
    </row>
    <row r="510" customFormat="false" ht="18.6" hidden="false" customHeight="false" outlineLevel="0" collapsed="false">
      <c r="A510" s="814" t="s">
        <v>1458</v>
      </c>
      <c r="B510" s="846" t="s">
        <v>1459</v>
      </c>
      <c r="E510" s="802"/>
    </row>
    <row r="511" customFormat="false" ht="18" hidden="false" customHeight="false" outlineLevel="0" collapsed="false">
      <c r="A511" s="814" t="s">
        <v>1460</v>
      </c>
      <c r="B511" s="843" t="s">
        <v>1461</v>
      </c>
      <c r="E511" s="802"/>
    </row>
    <row r="512" customFormat="false" ht="18" hidden="false" customHeight="false" outlineLevel="0" collapsed="false">
      <c r="A512" s="814" t="s">
        <v>1462</v>
      </c>
      <c r="B512" s="844" t="s">
        <v>1463</v>
      </c>
      <c r="E512" s="802"/>
    </row>
    <row r="513" customFormat="false" ht="18" hidden="false" customHeight="false" outlineLevel="0" collapsed="false">
      <c r="A513" s="814" t="s">
        <v>1464</v>
      </c>
      <c r="B513" s="845" t="s">
        <v>1465</v>
      </c>
      <c r="E513" s="802"/>
    </row>
    <row r="514" customFormat="false" ht="18" hidden="false" customHeight="false" outlineLevel="0" collapsed="false">
      <c r="A514" s="814" t="s">
        <v>1466</v>
      </c>
      <c r="B514" s="844" t="s">
        <v>1467</v>
      </c>
      <c r="E514" s="802"/>
    </row>
    <row r="515" customFormat="false" ht="18" hidden="false" customHeight="false" outlineLevel="0" collapsed="false">
      <c r="A515" s="814" t="s">
        <v>1468</v>
      </c>
      <c r="B515" s="844" t="s">
        <v>1469</v>
      </c>
      <c r="E515" s="802"/>
    </row>
    <row r="516" customFormat="false" ht="18" hidden="false" customHeight="false" outlineLevel="0" collapsed="false">
      <c r="A516" s="814" t="s">
        <v>1470</v>
      </c>
      <c r="B516" s="844" t="s">
        <v>1471</v>
      </c>
      <c r="E516" s="802"/>
    </row>
    <row r="517" customFormat="false" ht="18" hidden="false" customHeight="false" outlineLevel="0" collapsed="false">
      <c r="A517" s="814" t="s">
        <v>1472</v>
      </c>
      <c r="B517" s="844" t="s">
        <v>1473</v>
      </c>
      <c r="E517" s="802"/>
    </row>
    <row r="518" customFormat="false" ht="18.6" hidden="false" customHeight="false" outlineLevel="0" collapsed="false">
      <c r="A518" s="814" t="s">
        <v>1474</v>
      </c>
      <c r="B518" s="846" t="s">
        <v>1475</v>
      </c>
      <c r="E518" s="802"/>
    </row>
    <row r="519" customFormat="false" ht="18" hidden="false" customHeight="false" outlineLevel="0" collapsed="false">
      <c r="A519" s="814" t="s">
        <v>1476</v>
      </c>
      <c r="B519" s="843" t="s">
        <v>1477</v>
      </c>
      <c r="E519" s="802"/>
    </row>
    <row r="520" customFormat="false" ht="18" hidden="false" customHeight="false" outlineLevel="0" collapsed="false">
      <c r="A520" s="814" t="s">
        <v>1478</v>
      </c>
      <c r="B520" s="844" t="s">
        <v>1479</v>
      </c>
      <c r="E520" s="802"/>
    </row>
    <row r="521" customFormat="false" ht="18" hidden="false" customHeight="false" outlineLevel="0" collapsed="false">
      <c r="A521" s="814" t="s">
        <v>1480</v>
      </c>
      <c r="B521" s="844" t="s">
        <v>1481</v>
      </c>
      <c r="E521" s="802"/>
    </row>
    <row r="522" customFormat="false" ht="18" hidden="false" customHeight="false" outlineLevel="0" collapsed="false">
      <c r="A522" s="814" t="s">
        <v>1482</v>
      </c>
      <c r="B522" s="844" t="s">
        <v>1483</v>
      </c>
      <c r="E522" s="802"/>
    </row>
    <row r="523" customFormat="false" ht="18" hidden="false" customHeight="false" outlineLevel="0" collapsed="false">
      <c r="A523" s="814" t="s">
        <v>1484</v>
      </c>
      <c r="B523" s="845" t="s">
        <v>1485</v>
      </c>
      <c r="E523" s="802"/>
    </row>
    <row r="524" customFormat="false" ht="18" hidden="false" customHeight="false" outlineLevel="0" collapsed="false">
      <c r="A524" s="814" t="s">
        <v>1486</v>
      </c>
      <c r="B524" s="844" t="s">
        <v>1487</v>
      </c>
      <c r="E524" s="802"/>
    </row>
    <row r="525" customFormat="false" ht="18.6" hidden="false" customHeight="false" outlineLevel="0" collapsed="false">
      <c r="A525" s="814" t="s">
        <v>1488</v>
      </c>
      <c r="B525" s="846" t="s">
        <v>1489</v>
      </c>
      <c r="E525" s="802"/>
    </row>
    <row r="526" customFormat="false" ht="18" hidden="false" customHeight="false" outlineLevel="0" collapsed="false">
      <c r="A526" s="814" t="s">
        <v>1490</v>
      </c>
      <c r="B526" s="843" t="s">
        <v>1491</v>
      </c>
      <c r="E526" s="802"/>
    </row>
    <row r="527" customFormat="false" ht="18" hidden="false" customHeight="false" outlineLevel="0" collapsed="false">
      <c r="A527" s="814" t="s">
        <v>1492</v>
      </c>
      <c r="B527" s="844" t="s">
        <v>1493</v>
      </c>
      <c r="E527" s="802"/>
    </row>
    <row r="528" customFormat="false" ht="18" hidden="false" customHeight="false" outlineLevel="0" collapsed="false">
      <c r="A528" s="814" t="s">
        <v>1494</v>
      </c>
      <c r="B528" s="844" t="s">
        <v>1495</v>
      </c>
      <c r="E528" s="802"/>
    </row>
    <row r="529" customFormat="false" ht="18" hidden="false" customHeight="false" outlineLevel="0" collapsed="false">
      <c r="A529" s="814" t="s">
        <v>1496</v>
      </c>
      <c r="B529" s="844" t="s">
        <v>1497</v>
      </c>
      <c r="E529" s="802"/>
    </row>
    <row r="530" customFormat="false" ht="18" hidden="false" customHeight="false" outlineLevel="0" collapsed="false">
      <c r="A530" s="814" t="s">
        <v>1498</v>
      </c>
      <c r="B530" s="845" t="s">
        <v>1499</v>
      </c>
      <c r="E530" s="802"/>
    </row>
    <row r="531" customFormat="false" ht="18" hidden="false" customHeight="false" outlineLevel="0" collapsed="false">
      <c r="A531" s="814" t="s">
        <v>1500</v>
      </c>
      <c r="B531" s="844" t="s">
        <v>1501</v>
      </c>
      <c r="E531" s="802"/>
    </row>
    <row r="532" customFormat="false" ht="18" hidden="false" customHeight="false" outlineLevel="0" collapsed="false">
      <c r="A532" s="814" t="s">
        <v>1502</v>
      </c>
      <c r="B532" s="844" t="s">
        <v>1503</v>
      </c>
      <c r="E532" s="802"/>
    </row>
    <row r="533" customFormat="false" ht="18" hidden="false" customHeight="false" outlineLevel="0" collapsed="false">
      <c r="A533" s="814" t="s">
        <v>1504</v>
      </c>
      <c r="B533" s="844" t="s">
        <v>1505</v>
      </c>
      <c r="E533" s="802"/>
    </row>
    <row r="534" customFormat="false" ht="18.6" hidden="false" customHeight="false" outlineLevel="0" collapsed="false">
      <c r="A534" s="814" t="s">
        <v>1506</v>
      </c>
      <c r="B534" s="846" t="s">
        <v>1507</v>
      </c>
      <c r="E534" s="802"/>
    </row>
    <row r="535" customFormat="false" ht="18" hidden="false" customHeight="false" outlineLevel="0" collapsed="false">
      <c r="A535" s="814" t="s">
        <v>1508</v>
      </c>
      <c r="B535" s="843" t="s">
        <v>1509</v>
      </c>
      <c r="E535" s="802"/>
    </row>
    <row r="536" customFormat="false" ht="18" hidden="false" customHeight="false" outlineLevel="0" collapsed="false">
      <c r="A536" s="814" t="s">
        <v>1510</v>
      </c>
      <c r="B536" s="844" t="s">
        <v>1511</v>
      </c>
      <c r="E536" s="802"/>
    </row>
    <row r="537" customFormat="false" ht="18" hidden="false" customHeight="false" outlineLevel="0" collapsed="false">
      <c r="A537" s="814" t="s">
        <v>1512</v>
      </c>
      <c r="B537" s="845" t="s">
        <v>1513</v>
      </c>
      <c r="E537" s="802"/>
    </row>
    <row r="538" customFormat="false" ht="18" hidden="false" customHeight="false" outlineLevel="0" collapsed="false">
      <c r="A538" s="814" t="s">
        <v>1514</v>
      </c>
      <c r="B538" s="844" t="s">
        <v>1515</v>
      </c>
      <c r="E538" s="802"/>
    </row>
    <row r="539" customFormat="false" ht="18" hidden="false" customHeight="false" outlineLevel="0" collapsed="false">
      <c r="A539" s="814" t="s">
        <v>1516</v>
      </c>
      <c r="B539" s="844" t="s">
        <v>1517</v>
      </c>
      <c r="E539" s="802"/>
    </row>
    <row r="540" customFormat="false" ht="18" hidden="false" customHeight="false" outlineLevel="0" collapsed="false">
      <c r="A540" s="814" t="s">
        <v>1518</v>
      </c>
      <c r="B540" s="844" t="s">
        <v>1519</v>
      </c>
      <c r="E540" s="802"/>
    </row>
    <row r="541" customFormat="false" ht="18" hidden="false" customHeight="false" outlineLevel="0" collapsed="false">
      <c r="A541" s="814" t="s">
        <v>1520</v>
      </c>
      <c r="B541" s="844" t="s">
        <v>1521</v>
      </c>
      <c r="E541" s="802"/>
    </row>
    <row r="542" customFormat="false" ht="18.6" hidden="false" customHeight="false" outlineLevel="0" collapsed="false">
      <c r="A542" s="814" t="s">
        <v>1522</v>
      </c>
      <c r="B542" s="846" t="s">
        <v>1523</v>
      </c>
      <c r="E542" s="802"/>
    </row>
    <row r="543" customFormat="false" ht="18" hidden="false" customHeight="false" outlineLevel="0" collapsed="false">
      <c r="A543" s="814" t="s">
        <v>1524</v>
      </c>
      <c r="B543" s="843" t="s">
        <v>1525</v>
      </c>
      <c r="E543" s="802"/>
    </row>
    <row r="544" customFormat="false" ht="18" hidden="false" customHeight="false" outlineLevel="0" collapsed="false">
      <c r="A544" s="814" t="s">
        <v>1526</v>
      </c>
      <c r="B544" s="844" t="s">
        <v>1527</v>
      </c>
      <c r="E544" s="802"/>
    </row>
    <row r="545" customFormat="false" ht="18" hidden="false" customHeight="false" outlineLevel="0" collapsed="false">
      <c r="A545" s="814" t="s">
        <v>1528</v>
      </c>
      <c r="B545" s="844" t="s">
        <v>1529</v>
      </c>
      <c r="E545" s="802"/>
    </row>
    <row r="546" customFormat="false" ht="18" hidden="false" customHeight="false" outlineLevel="0" collapsed="false">
      <c r="A546" s="814" t="s">
        <v>1530</v>
      </c>
      <c r="B546" s="844" t="s">
        <v>1531</v>
      </c>
      <c r="E546" s="802"/>
    </row>
    <row r="547" customFormat="false" ht="18" hidden="false" customHeight="false" outlineLevel="0" collapsed="false">
      <c r="A547" s="814" t="s">
        <v>1532</v>
      </c>
      <c r="B547" s="844" t="s">
        <v>1533</v>
      </c>
      <c r="E547" s="802"/>
    </row>
    <row r="548" customFormat="false" ht="18" hidden="false" customHeight="false" outlineLevel="0" collapsed="false">
      <c r="A548" s="814" t="s">
        <v>1534</v>
      </c>
      <c r="B548" s="844" t="s">
        <v>1535</v>
      </c>
      <c r="E548" s="802"/>
    </row>
    <row r="549" customFormat="false" ht="18" hidden="false" customHeight="false" outlineLevel="0" collapsed="false">
      <c r="A549" s="814" t="s">
        <v>1536</v>
      </c>
      <c r="B549" s="844" t="s">
        <v>1537</v>
      </c>
      <c r="E549" s="802"/>
    </row>
    <row r="550" customFormat="false" ht="18" hidden="false" customHeight="false" outlineLevel="0" collapsed="false">
      <c r="A550" s="814" t="s">
        <v>1538</v>
      </c>
      <c r="B550" s="844" t="s">
        <v>1539</v>
      </c>
      <c r="E550" s="802"/>
    </row>
    <row r="551" customFormat="false" ht="18" hidden="false" customHeight="false" outlineLevel="0" collapsed="false">
      <c r="A551" s="814" t="s">
        <v>1540</v>
      </c>
      <c r="B551" s="845" t="s">
        <v>1541</v>
      </c>
      <c r="E551" s="802"/>
    </row>
    <row r="552" customFormat="false" ht="18" hidden="false" customHeight="false" outlineLevel="0" collapsed="false">
      <c r="A552" s="814" t="s">
        <v>1542</v>
      </c>
      <c r="B552" s="844" t="s">
        <v>1543</v>
      </c>
      <c r="E552" s="802"/>
    </row>
    <row r="553" customFormat="false" ht="18.6" hidden="false" customHeight="false" outlineLevel="0" collapsed="false">
      <c r="A553" s="814" t="s">
        <v>1544</v>
      </c>
      <c r="B553" s="846" t="s">
        <v>1545</v>
      </c>
      <c r="E553" s="802"/>
    </row>
    <row r="554" customFormat="false" ht="18" hidden="false" customHeight="false" outlineLevel="0" collapsed="false">
      <c r="A554" s="814" t="s">
        <v>1546</v>
      </c>
      <c r="B554" s="843" t="s">
        <v>1547</v>
      </c>
      <c r="E554" s="802"/>
    </row>
    <row r="555" customFormat="false" ht="18" hidden="false" customHeight="false" outlineLevel="0" collapsed="false">
      <c r="A555" s="814" t="s">
        <v>1548</v>
      </c>
      <c r="B555" s="844" t="s">
        <v>1549</v>
      </c>
      <c r="E555" s="802"/>
    </row>
    <row r="556" customFormat="false" ht="18" hidden="false" customHeight="false" outlineLevel="0" collapsed="false">
      <c r="A556" s="814" t="s">
        <v>1550</v>
      </c>
      <c r="B556" s="844" t="s">
        <v>1551</v>
      </c>
      <c r="E556" s="802"/>
    </row>
    <row r="557" customFormat="false" ht="18" hidden="false" customHeight="false" outlineLevel="0" collapsed="false">
      <c r="A557" s="814" t="s">
        <v>1552</v>
      </c>
      <c r="B557" s="844" t="s">
        <v>1553</v>
      </c>
      <c r="E557" s="802"/>
    </row>
    <row r="558" customFormat="false" ht="18" hidden="false" customHeight="false" outlineLevel="0" collapsed="false">
      <c r="A558" s="814" t="s">
        <v>1554</v>
      </c>
      <c r="B558" s="844" t="s">
        <v>1555</v>
      </c>
      <c r="E558" s="802"/>
    </row>
    <row r="559" customFormat="false" ht="18" hidden="false" customHeight="false" outlineLevel="0" collapsed="false">
      <c r="A559" s="814" t="s">
        <v>1556</v>
      </c>
      <c r="B559" s="845" t="s">
        <v>1557</v>
      </c>
      <c r="E559" s="802"/>
    </row>
    <row r="560" customFormat="false" ht="18" hidden="false" customHeight="false" outlineLevel="0" collapsed="false">
      <c r="A560" s="814" t="s">
        <v>1558</v>
      </c>
      <c r="B560" s="844" t="s">
        <v>1559</v>
      </c>
      <c r="E560" s="802"/>
    </row>
    <row r="561" customFormat="false" ht="18" hidden="false" customHeight="false" outlineLevel="0" collapsed="false">
      <c r="A561" s="814" t="s">
        <v>1560</v>
      </c>
      <c r="B561" s="844" t="s">
        <v>1561</v>
      </c>
      <c r="E561" s="802"/>
    </row>
    <row r="562" customFormat="false" ht="18" hidden="false" customHeight="false" outlineLevel="0" collapsed="false">
      <c r="A562" s="814" t="s">
        <v>1562</v>
      </c>
      <c r="B562" s="844" t="s">
        <v>1563</v>
      </c>
      <c r="E562" s="802"/>
    </row>
    <row r="563" customFormat="false" ht="18" hidden="false" customHeight="false" outlineLevel="0" collapsed="false">
      <c r="A563" s="814" t="s">
        <v>1564</v>
      </c>
      <c r="B563" s="844" t="s">
        <v>1565</v>
      </c>
      <c r="E563" s="802"/>
    </row>
    <row r="564" customFormat="false" ht="18" hidden="false" customHeight="false" outlineLevel="0" collapsed="false">
      <c r="A564" s="814" t="s">
        <v>1566</v>
      </c>
      <c r="B564" s="848" t="s">
        <v>1567</v>
      </c>
      <c r="E564" s="802"/>
    </row>
    <row r="565" customFormat="false" ht="18.6" hidden="false" customHeight="false" outlineLevel="0" collapsed="false">
      <c r="A565" s="814" t="s">
        <v>1568</v>
      </c>
      <c r="B565" s="846" t="s">
        <v>1569</v>
      </c>
      <c r="E565" s="802"/>
    </row>
    <row r="566" customFormat="false" ht="18" hidden="false" customHeight="false" outlineLevel="0" collapsed="false">
      <c r="A566" s="814" t="s">
        <v>1570</v>
      </c>
      <c r="B566" s="843" t="s">
        <v>1571</v>
      </c>
      <c r="E566" s="802"/>
    </row>
    <row r="567" customFormat="false" ht="18" hidden="false" customHeight="false" outlineLevel="0" collapsed="false">
      <c r="A567" s="814" t="s">
        <v>1572</v>
      </c>
      <c r="B567" s="844" t="s">
        <v>1573</v>
      </c>
      <c r="E567" s="802"/>
    </row>
    <row r="568" customFormat="false" ht="18" hidden="false" customHeight="false" outlineLevel="0" collapsed="false">
      <c r="A568" s="814" t="s">
        <v>1574</v>
      </c>
      <c r="B568" s="844" t="s">
        <v>1575</v>
      </c>
      <c r="E568" s="802"/>
    </row>
    <row r="569" customFormat="false" ht="18" hidden="false" customHeight="false" outlineLevel="0" collapsed="false">
      <c r="A569" s="814" t="s">
        <v>1576</v>
      </c>
      <c r="B569" s="845" t="s">
        <v>1577</v>
      </c>
      <c r="E569" s="802"/>
    </row>
    <row r="570" customFormat="false" ht="18" hidden="false" customHeight="false" outlineLevel="0" collapsed="false">
      <c r="A570" s="814" t="s">
        <v>1578</v>
      </c>
      <c r="B570" s="844" t="s">
        <v>1579</v>
      </c>
      <c r="E570" s="802"/>
    </row>
    <row r="571" customFormat="false" ht="18.6" hidden="false" customHeight="false" outlineLevel="0" collapsed="false">
      <c r="A571" s="814" t="s">
        <v>1580</v>
      </c>
      <c r="B571" s="846" t="s">
        <v>1581</v>
      </c>
      <c r="E571" s="802"/>
    </row>
    <row r="572" customFormat="false" ht="18" hidden="false" customHeight="false" outlineLevel="0" collapsed="false">
      <c r="A572" s="814" t="s">
        <v>1582</v>
      </c>
      <c r="B572" s="849" t="s">
        <v>1583</v>
      </c>
      <c r="E572" s="802"/>
    </row>
    <row r="573" customFormat="false" ht="18" hidden="false" customHeight="false" outlineLevel="0" collapsed="false">
      <c r="A573" s="814" t="s">
        <v>1584</v>
      </c>
      <c r="B573" s="844" t="s">
        <v>1585</v>
      </c>
      <c r="E573" s="802"/>
    </row>
    <row r="574" customFormat="false" ht="18" hidden="false" customHeight="false" outlineLevel="0" collapsed="false">
      <c r="A574" s="814" t="s">
        <v>1586</v>
      </c>
      <c r="B574" s="844" t="s">
        <v>1587</v>
      </c>
      <c r="E574" s="802"/>
    </row>
    <row r="575" customFormat="false" ht="18" hidden="false" customHeight="false" outlineLevel="0" collapsed="false">
      <c r="A575" s="814" t="s">
        <v>1588</v>
      </c>
      <c r="B575" s="844" t="s">
        <v>1589</v>
      </c>
      <c r="E575" s="802"/>
    </row>
    <row r="576" customFormat="false" ht="18" hidden="false" customHeight="false" outlineLevel="0" collapsed="false">
      <c r="A576" s="814" t="s">
        <v>1590</v>
      </c>
      <c r="B576" s="844" t="s">
        <v>1591</v>
      </c>
      <c r="E576" s="802"/>
    </row>
    <row r="577" customFormat="false" ht="18" hidden="false" customHeight="false" outlineLevel="0" collapsed="false">
      <c r="A577" s="814" t="s">
        <v>1592</v>
      </c>
      <c r="B577" s="844" t="s">
        <v>1593</v>
      </c>
      <c r="E577" s="802"/>
    </row>
    <row r="578" customFormat="false" ht="18" hidden="false" customHeight="false" outlineLevel="0" collapsed="false">
      <c r="A578" s="814" t="s">
        <v>1594</v>
      </c>
      <c r="B578" s="844" t="s">
        <v>1595</v>
      </c>
      <c r="E578" s="802"/>
    </row>
    <row r="579" customFormat="false" ht="18" hidden="false" customHeight="false" outlineLevel="0" collapsed="false">
      <c r="A579" s="814" t="s">
        <v>1596</v>
      </c>
      <c r="B579" s="845" t="s">
        <v>1597</v>
      </c>
      <c r="E579" s="802"/>
    </row>
    <row r="580" customFormat="false" ht="18" hidden="false" customHeight="false" outlineLevel="0" collapsed="false">
      <c r="A580" s="814" t="s">
        <v>1598</v>
      </c>
      <c r="B580" s="844" t="s">
        <v>1599</v>
      </c>
      <c r="E580" s="802"/>
    </row>
    <row r="581" customFormat="false" ht="18" hidden="false" customHeight="false" outlineLevel="0" collapsed="false">
      <c r="A581" s="814" t="s">
        <v>1600</v>
      </c>
      <c r="B581" s="844" t="s">
        <v>1601</v>
      </c>
      <c r="E581" s="802"/>
    </row>
    <row r="582" customFormat="false" ht="18.6" hidden="false" customHeight="false" outlineLevel="0" collapsed="false">
      <c r="A582" s="814" t="s">
        <v>1602</v>
      </c>
      <c r="B582" s="846" t="s">
        <v>1603</v>
      </c>
      <c r="E582" s="802"/>
    </row>
    <row r="583" customFormat="false" ht="18" hidden="false" customHeight="false" outlineLevel="0" collapsed="false">
      <c r="A583" s="814" t="s">
        <v>1604</v>
      </c>
      <c r="B583" s="849" t="s">
        <v>1605</v>
      </c>
      <c r="E583" s="802"/>
    </row>
    <row r="584" customFormat="false" ht="18" hidden="false" customHeight="false" outlineLevel="0" collapsed="false">
      <c r="A584" s="814" t="s">
        <v>1606</v>
      </c>
      <c r="B584" s="844" t="s">
        <v>1607</v>
      </c>
      <c r="E584" s="802"/>
    </row>
    <row r="585" customFormat="false" ht="18" hidden="false" customHeight="false" outlineLevel="0" collapsed="false">
      <c r="A585" s="814" t="s">
        <v>1608</v>
      </c>
      <c r="B585" s="844" t="s">
        <v>1609</v>
      </c>
      <c r="E585" s="802"/>
    </row>
    <row r="586" customFormat="false" ht="18" hidden="false" customHeight="false" outlineLevel="0" collapsed="false">
      <c r="A586" s="814" t="s">
        <v>1610</v>
      </c>
      <c r="B586" s="844" t="s">
        <v>1611</v>
      </c>
      <c r="E586" s="802"/>
    </row>
    <row r="587" customFormat="false" ht="18" hidden="false" customHeight="false" outlineLevel="0" collapsed="false">
      <c r="A587" s="814" t="s">
        <v>1612</v>
      </c>
      <c r="B587" s="844" t="s">
        <v>1613</v>
      </c>
      <c r="E587" s="802"/>
    </row>
    <row r="588" customFormat="false" ht="18" hidden="false" customHeight="false" outlineLevel="0" collapsed="false">
      <c r="A588" s="814" t="s">
        <v>1614</v>
      </c>
      <c r="B588" s="844" t="s">
        <v>1615</v>
      </c>
      <c r="E588" s="802"/>
    </row>
    <row r="589" customFormat="false" ht="18" hidden="false" customHeight="false" outlineLevel="0" collapsed="false">
      <c r="A589" s="814" t="s">
        <v>1616</v>
      </c>
      <c r="B589" s="844" t="s">
        <v>1617</v>
      </c>
      <c r="E589" s="802"/>
    </row>
    <row r="590" customFormat="false" ht="18" hidden="false" customHeight="false" outlineLevel="0" collapsed="false">
      <c r="A590" s="814" t="s">
        <v>1618</v>
      </c>
      <c r="B590" s="844" t="s">
        <v>1619</v>
      </c>
      <c r="E590" s="802"/>
    </row>
    <row r="591" customFormat="false" ht="18" hidden="false" customHeight="false" outlineLevel="0" collapsed="false">
      <c r="A591" s="814" t="s">
        <v>1620</v>
      </c>
      <c r="B591" s="845" t="s">
        <v>1621</v>
      </c>
      <c r="E591" s="802"/>
    </row>
    <row r="592" customFormat="false" ht="18" hidden="false" customHeight="false" outlineLevel="0" collapsed="false">
      <c r="A592" s="814" t="s">
        <v>1622</v>
      </c>
      <c r="B592" s="844" t="s">
        <v>1623</v>
      </c>
      <c r="E592" s="802"/>
    </row>
    <row r="593" customFormat="false" ht="18" hidden="false" customHeight="false" outlineLevel="0" collapsed="false">
      <c r="A593" s="814" t="s">
        <v>1624</v>
      </c>
      <c r="B593" s="844" t="s">
        <v>1625</v>
      </c>
      <c r="E593" s="802"/>
    </row>
    <row r="594" customFormat="false" ht="18" hidden="false" customHeight="false" outlineLevel="0" collapsed="false">
      <c r="A594" s="814" t="s">
        <v>1626</v>
      </c>
      <c r="B594" s="844" t="s">
        <v>1627</v>
      </c>
      <c r="E594" s="802"/>
    </row>
    <row r="595" customFormat="false" ht="18" hidden="false" customHeight="false" outlineLevel="0" collapsed="false">
      <c r="A595" s="814" t="s">
        <v>188</v>
      </c>
      <c r="B595" s="844" t="s">
        <v>185</v>
      </c>
      <c r="E595" s="802"/>
    </row>
    <row r="596" customFormat="false" ht="18" hidden="false" customHeight="false" outlineLevel="0" collapsed="false">
      <c r="A596" s="814" t="s">
        <v>1628</v>
      </c>
      <c r="B596" s="844" t="s">
        <v>1629</v>
      </c>
      <c r="E596" s="802"/>
    </row>
    <row r="597" customFormat="false" ht="18" hidden="false" customHeight="false" outlineLevel="0" collapsed="false">
      <c r="A597" s="814" t="s">
        <v>1630</v>
      </c>
      <c r="B597" s="844" t="s">
        <v>1631</v>
      </c>
      <c r="E597" s="802"/>
    </row>
    <row r="598" customFormat="false" ht="18" hidden="false" customHeight="false" outlineLevel="0" collapsed="false">
      <c r="A598" s="814" t="s">
        <v>1632</v>
      </c>
      <c r="B598" s="844" t="s">
        <v>1633</v>
      </c>
      <c r="E598" s="802"/>
    </row>
    <row r="599" customFormat="false" ht="18" hidden="false" customHeight="false" outlineLevel="0" collapsed="false">
      <c r="A599" s="814" t="s">
        <v>1634</v>
      </c>
      <c r="B599" s="844" t="s">
        <v>1635</v>
      </c>
      <c r="E599" s="802"/>
    </row>
    <row r="600" customFormat="false" ht="18.6" hidden="false" customHeight="false" outlineLevel="0" collapsed="false">
      <c r="A600" s="814" t="s">
        <v>1636</v>
      </c>
      <c r="B600" s="850" t="s">
        <v>1637</v>
      </c>
      <c r="E600" s="802"/>
    </row>
    <row r="601" customFormat="false" ht="18" hidden="false" customHeight="false" outlineLevel="0" collapsed="false">
      <c r="A601" s="814" t="s">
        <v>1638</v>
      </c>
      <c r="B601" s="843" t="s">
        <v>1639</v>
      </c>
      <c r="E601" s="802"/>
    </row>
    <row r="602" customFormat="false" ht="18" hidden="false" customHeight="false" outlineLevel="0" collapsed="false">
      <c r="A602" s="814" t="s">
        <v>1640</v>
      </c>
      <c r="B602" s="844" t="s">
        <v>1641</v>
      </c>
      <c r="E602" s="802"/>
    </row>
    <row r="603" customFormat="false" ht="18" hidden="false" customHeight="false" outlineLevel="0" collapsed="false">
      <c r="A603" s="814" t="s">
        <v>1642</v>
      </c>
      <c r="B603" s="844" t="s">
        <v>1643</v>
      </c>
      <c r="E603" s="802"/>
    </row>
    <row r="604" customFormat="false" ht="18" hidden="false" customHeight="false" outlineLevel="0" collapsed="false">
      <c r="A604" s="814" t="s">
        <v>1644</v>
      </c>
      <c r="B604" s="844" t="s">
        <v>1645</v>
      </c>
      <c r="E604" s="802"/>
    </row>
    <row r="605" customFormat="false" ht="18" hidden="false" customHeight="false" outlineLevel="0" collapsed="false">
      <c r="A605" s="814" t="s">
        <v>1646</v>
      </c>
      <c r="B605" s="845" t="s">
        <v>1647</v>
      </c>
      <c r="E605" s="802"/>
    </row>
    <row r="606" customFormat="false" ht="18" hidden="false" customHeight="false" outlineLevel="0" collapsed="false">
      <c r="A606" s="814" t="s">
        <v>1648</v>
      </c>
      <c r="B606" s="844" t="s">
        <v>1649</v>
      </c>
      <c r="E606" s="802"/>
    </row>
    <row r="607" customFormat="false" ht="18.6" hidden="false" customHeight="false" outlineLevel="0" collapsed="false">
      <c r="A607" s="814" t="s">
        <v>1650</v>
      </c>
      <c r="B607" s="846" t="s">
        <v>1651</v>
      </c>
      <c r="E607" s="802"/>
    </row>
    <row r="608" customFormat="false" ht="18" hidden="false" customHeight="false" outlineLevel="0" collapsed="false">
      <c r="A608" s="814" t="s">
        <v>1652</v>
      </c>
      <c r="B608" s="843" t="s">
        <v>1653</v>
      </c>
      <c r="E608" s="802"/>
    </row>
    <row r="609" customFormat="false" ht="18" hidden="false" customHeight="false" outlineLevel="0" collapsed="false">
      <c r="A609" s="814" t="s">
        <v>1654</v>
      </c>
      <c r="B609" s="844" t="s">
        <v>1373</v>
      </c>
      <c r="E609" s="802"/>
    </row>
    <row r="610" customFormat="false" ht="18" hidden="false" customHeight="false" outlineLevel="0" collapsed="false">
      <c r="A610" s="814" t="s">
        <v>1655</v>
      </c>
      <c r="B610" s="844" t="s">
        <v>1656</v>
      </c>
      <c r="E610" s="802"/>
    </row>
    <row r="611" customFormat="false" ht="18" hidden="false" customHeight="false" outlineLevel="0" collapsed="false">
      <c r="A611" s="814" t="s">
        <v>1657</v>
      </c>
      <c r="B611" s="844" t="s">
        <v>1658</v>
      </c>
      <c r="E611" s="802"/>
    </row>
    <row r="612" customFormat="false" ht="18" hidden="false" customHeight="false" outlineLevel="0" collapsed="false">
      <c r="A612" s="814" t="s">
        <v>1659</v>
      </c>
      <c r="B612" s="844" t="s">
        <v>1660</v>
      </c>
      <c r="E612" s="802"/>
    </row>
    <row r="613" customFormat="false" ht="18" hidden="false" customHeight="false" outlineLevel="0" collapsed="false">
      <c r="A613" s="814" t="s">
        <v>1661</v>
      </c>
      <c r="B613" s="845" t="s">
        <v>1662</v>
      </c>
      <c r="E613" s="802"/>
    </row>
    <row r="614" customFormat="false" ht="18" hidden="false" customHeight="false" outlineLevel="0" collapsed="false">
      <c r="A614" s="814" t="s">
        <v>1663</v>
      </c>
      <c r="B614" s="844" t="s">
        <v>1664</v>
      </c>
      <c r="E614" s="802"/>
    </row>
    <row r="615" customFormat="false" ht="18.6" hidden="false" customHeight="false" outlineLevel="0" collapsed="false">
      <c r="A615" s="814" t="s">
        <v>1665</v>
      </c>
      <c r="B615" s="846" t="s">
        <v>1666</v>
      </c>
      <c r="E615" s="802"/>
    </row>
    <row r="616" customFormat="false" ht="18" hidden="false" customHeight="false" outlineLevel="0" collapsed="false">
      <c r="A616" s="814" t="s">
        <v>1667</v>
      </c>
      <c r="B616" s="843" t="s">
        <v>1668</v>
      </c>
      <c r="E616" s="802"/>
    </row>
    <row r="617" customFormat="false" ht="18" hidden="false" customHeight="false" outlineLevel="0" collapsed="false">
      <c r="A617" s="814" t="s">
        <v>1669</v>
      </c>
      <c r="B617" s="844" t="s">
        <v>1670</v>
      </c>
      <c r="E617" s="802"/>
    </row>
    <row r="618" customFormat="false" ht="18" hidden="false" customHeight="false" outlineLevel="0" collapsed="false">
      <c r="A618" s="814" t="s">
        <v>1671</v>
      </c>
      <c r="B618" s="844" t="s">
        <v>1672</v>
      </c>
      <c r="E618" s="802"/>
    </row>
    <row r="619" customFormat="false" ht="18" hidden="false" customHeight="false" outlineLevel="0" collapsed="false">
      <c r="A619" s="814" t="s">
        <v>1673</v>
      </c>
      <c r="B619" s="844" t="s">
        <v>1674</v>
      </c>
      <c r="E619" s="802"/>
    </row>
    <row r="620" customFormat="false" ht="18" hidden="false" customHeight="false" outlineLevel="0" collapsed="false">
      <c r="A620" s="814" t="s">
        <v>1675</v>
      </c>
      <c r="B620" s="845" t="s">
        <v>1676</v>
      </c>
      <c r="E620" s="802"/>
    </row>
    <row r="621" customFormat="false" ht="18" hidden="false" customHeight="false" outlineLevel="0" collapsed="false">
      <c r="A621" s="814" t="s">
        <v>1677</v>
      </c>
      <c r="B621" s="844" t="s">
        <v>1678</v>
      </c>
      <c r="E621" s="802"/>
    </row>
    <row r="622" customFormat="false" ht="18.6" hidden="false" customHeight="false" outlineLevel="0" collapsed="false">
      <c r="A622" s="814" t="s">
        <v>1679</v>
      </c>
      <c r="B622" s="846" t="s">
        <v>1680</v>
      </c>
      <c r="E622" s="802"/>
    </row>
    <row r="623" customFormat="false" ht="18" hidden="false" customHeight="false" outlineLevel="0" collapsed="false">
      <c r="A623" s="814" t="s">
        <v>1681</v>
      </c>
      <c r="B623" s="843" t="s">
        <v>1682</v>
      </c>
      <c r="E623" s="802"/>
    </row>
    <row r="624" customFormat="false" ht="18" hidden="false" customHeight="false" outlineLevel="0" collapsed="false">
      <c r="A624" s="814" t="s">
        <v>1683</v>
      </c>
      <c r="B624" s="844" t="s">
        <v>1684</v>
      </c>
      <c r="E624" s="802"/>
    </row>
    <row r="625" customFormat="false" ht="18" hidden="false" customHeight="false" outlineLevel="0" collapsed="false">
      <c r="A625" s="814" t="s">
        <v>1685</v>
      </c>
      <c r="B625" s="845" t="s">
        <v>1686</v>
      </c>
      <c r="E625" s="802"/>
    </row>
    <row r="626" customFormat="false" ht="18.6" hidden="false" customHeight="false" outlineLevel="0" collapsed="false">
      <c r="A626" s="814" t="s">
        <v>1687</v>
      </c>
      <c r="B626" s="846" t="s">
        <v>1688</v>
      </c>
      <c r="E626" s="802"/>
    </row>
    <row r="627" customFormat="false" ht="18" hidden="false" customHeight="false" outlineLevel="0" collapsed="false">
      <c r="A627" s="814" t="s">
        <v>1689</v>
      </c>
      <c r="B627" s="843" t="s">
        <v>1690</v>
      </c>
      <c r="E627" s="802"/>
    </row>
    <row r="628" customFormat="false" ht="18" hidden="false" customHeight="false" outlineLevel="0" collapsed="false">
      <c r="A628" s="814" t="s">
        <v>1691</v>
      </c>
      <c r="B628" s="844" t="s">
        <v>1692</v>
      </c>
      <c r="E628" s="802"/>
    </row>
    <row r="629" customFormat="false" ht="18" hidden="false" customHeight="false" outlineLevel="0" collapsed="false">
      <c r="A629" s="814" t="s">
        <v>1693</v>
      </c>
      <c r="B629" s="844" t="s">
        <v>1694</v>
      </c>
      <c r="E629" s="802"/>
    </row>
    <row r="630" customFormat="false" ht="18" hidden="false" customHeight="false" outlineLevel="0" collapsed="false">
      <c r="A630" s="814" t="s">
        <v>1695</v>
      </c>
      <c r="B630" s="844" t="s">
        <v>1696</v>
      </c>
      <c r="E630" s="802"/>
    </row>
    <row r="631" customFormat="false" ht="18" hidden="false" customHeight="false" outlineLevel="0" collapsed="false">
      <c r="A631" s="814" t="s">
        <v>1697</v>
      </c>
      <c r="B631" s="844" t="s">
        <v>1698</v>
      </c>
      <c r="E631" s="802"/>
    </row>
    <row r="632" customFormat="false" ht="18" hidden="false" customHeight="false" outlineLevel="0" collapsed="false">
      <c r="A632" s="814" t="s">
        <v>1699</v>
      </c>
      <c r="B632" s="844" t="s">
        <v>1700</v>
      </c>
      <c r="E632" s="802"/>
    </row>
    <row r="633" customFormat="false" ht="18" hidden="false" customHeight="false" outlineLevel="0" collapsed="false">
      <c r="A633" s="814" t="s">
        <v>1701</v>
      </c>
      <c r="B633" s="844" t="s">
        <v>1702</v>
      </c>
      <c r="E633" s="802"/>
    </row>
    <row r="634" customFormat="false" ht="18" hidden="false" customHeight="false" outlineLevel="0" collapsed="false">
      <c r="A634" s="814" t="s">
        <v>1703</v>
      </c>
      <c r="B634" s="844" t="s">
        <v>1704</v>
      </c>
      <c r="E634" s="802"/>
    </row>
    <row r="635" customFormat="false" ht="18" hidden="false" customHeight="false" outlineLevel="0" collapsed="false">
      <c r="A635" s="814" t="s">
        <v>1705</v>
      </c>
      <c r="B635" s="845" t="s">
        <v>1706</v>
      </c>
      <c r="E635" s="802"/>
    </row>
    <row r="636" customFormat="false" ht="18.6" hidden="false" customHeight="false" outlineLevel="0" collapsed="false">
      <c r="A636" s="814" t="s">
        <v>1707</v>
      </c>
      <c r="B636" s="846" t="s">
        <v>1708</v>
      </c>
      <c r="E636" s="802"/>
    </row>
    <row r="637" customFormat="false" ht="18" hidden="false" customHeight="false" outlineLevel="0" collapsed="false">
      <c r="A637" s="814" t="s">
        <v>1709</v>
      </c>
      <c r="B637" s="843" t="s">
        <v>1710</v>
      </c>
      <c r="E637" s="802"/>
    </row>
    <row r="638" customFormat="false" ht="18" hidden="false" customHeight="false" outlineLevel="0" collapsed="false">
      <c r="A638" s="814" t="s">
        <v>1711</v>
      </c>
      <c r="B638" s="844" t="s">
        <v>1712</v>
      </c>
      <c r="E638" s="802"/>
    </row>
    <row r="639" customFormat="false" ht="18" hidden="false" customHeight="false" outlineLevel="0" collapsed="false">
      <c r="A639" s="814" t="s">
        <v>1713</v>
      </c>
      <c r="B639" s="844" t="s">
        <v>1714</v>
      </c>
      <c r="E639" s="802"/>
    </row>
    <row r="640" customFormat="false" ht="18" hidden="false" customHeight="false" outlineLevel="0" collapsed="false">
      <c r="A640" s="814" t="s">
        <v>1715</v>
      </c>
      <c r="B640" s="844" t="s">
        <v>1716</v>
      </c>
      <c r="E640" s="802"/>
    </row>
    <row r="641" customFormat="false" ht="18" hidden="false" customHeight="false" outlineLevel="0" collapsed="false">
      <c r="A641" s="814" t="s">
        <v>1717</v>
      </c>
      <c r="B641" s="844" t="s">
        <v>1718</v>
      </c>
      <c r="E641" s="802"/>
    </row>
    <row r="642" customFormat="false" ht="18" hidden="false" customHeight="false" outlineLevel="0" collapsed="false">
      <c r="A642" s="814" t="s">
        <v>1719</v>
      </c>
      <c r="B642" s="844" t="s">
        <v>1720</v>
      </c>
      <c r="E642" s="802"/>
    </row>
    <row r="643" customFormat="false" ht="18" hidden="false" customHeight="false" outlineLevel="0" collapsed="false">
      <c r="A643" s="814" t="s">
        <v>1721</v>
      </c>
      <c r="B643" s="844" t="s">
        <v>1722</v>
      </c>
      <c r="E643" s="802"/>
    </row>
    <row r="644" customFormat="false" ht="18" hidden="false" customHeight="false" outlineLevel="0" collapsed="false">
      <c r="A644" s="814" t="s">
        <v>1723</v>
      </c>
      <c r="B644" s="844" t="s">
        <v>1724</v>
      </c>
      <c r="E644" s="802"/>
    </row>
    <row r="645" customFormat="false" ht="18" hidden="false" customHeight="false" outlineLevel="0" collapsed="false">
      <c r="A645" s="814" t="s">
        <v>1725</v>
      </c>
      <c r="B645" s="844" t="s">
        <v>1726</v>
      </c>
      <c r="E645" s="802"/>
    </row>
    <row r="646" customFormat="false" ht="18" hidden="false" customHeight="false" outlineLevel="0" collapsed="false">
      <c r="A646" s="814" t="s">
        <v>1727</v>
      </c>
      <c r="B646" s="844" t="s">
        <v>1728</v>
      </c>
      <c r="E646" s="802"/>
    </row>
    <row r="647" customFormat="false" ht="18" hidden="false" customHeight="false" outlineLevel="0" collapsed="false">
      <c r="A647" s="814" t="s">
        <v>1729</v>
      </c>
      <c r="B647" s="844" t="s">
        <v>1730</v>
      </c>
      <c r="E647" s="802"/>
    </row>
    <row r="648" customFormat="false" ht="18" hidden="false" customHeight="false" outlineLevel="0" collapsed="false">
      <c r="A648" s="814" t="s">
        <v>1731</v>
      </c>
      <c r="B648" s="844" t="s">
        <v>1732</v>
      </c>
      <c r="E648" s="802"/>
    </row>
    <row r="649" customFormat="false" ht="18" hidden="false" customHeight="false" outlineLevel="0" collapsed="false">
      <c r="A649" s="814" t="s">
        <v>1733</v>
      </c>
      <c r="B649" s="844" t="s">
        <v>1734</v>
      </c>
      <c r="E649" s="802"/>
    </row>
    <row r="650" customFormat="false" ht="18" hidden="false" customHeight="false" outlineLevel="0" collapsed="false">
      <c r="A650" s="814" t="s">
        <v>1735</v>
      </c>
      <c r="B650" s="844" t="s">
        <v>1736</v>
      </c>
      <c r="E650" s="802"/>
    </row>
    <row r="651" customFormat="false" ht="18" hidden="false" customHeight="false" outlineLevel="0" collapsed="false">
      <c r="A651" s="814" t="s">
        <v>1737</v>
      </c>
      <c r="B651" s="844" t="s">
        <v>1738</v>
      </c>
      <c r="E651" s="802"/>
    </row>
    <row r="652" customFormat="false" ht="18" hidden="false" customHeight="false" outlineLevel="0" collapsed="false">
      <c r="A652" s="814" t="s">
        <v>1739</v>
      </c>
      <c r="B652" s="844" t="s">
        <v>1740</v>
      </c>
      <c r="E652" s="802"/>
    </row>
    <row r="653" customFormat="false" ht="18" hidden="false" customHeight="false" outlineLevel="0" collapsed="false">
      <c r="A653" s="814" t="s">
        <v>1741</v>
      </c>
      <c r="B653" s="844" t="s">
        <v>1742</v>
      </c>
      <c r="E653" s="802"/>
    </row>
    <row r="654" customFormat="false" ht="18" hidden="false" customHeight="false" outlineLevel="0" collapsed="false">
      <c r="A654" s="814" t="s">
        <v>1743</v>
      </c>
      <c r="B654" s="844" t="s">
        <v>1744</v>
      </c>
      <c r="E654" s="802"/>
    </row>
    <row r="655" customFormat="false" ht="18" hidden="false" customHeight="false" outlineLevel="0" collapsed="false">
      <c r="A655" s="814" t="s">
        <v>1745</v>
      </c>
      <c r="B655" s="844" t="s">
        <v>1746</v>
      </c>
      <c r="E655" s="802"/>
    </row>
    <row r="656" customFormat="false" ht="18" hidden="false" customHeight="false" outlineLevel="0" collapsed="false">
      <c r="A656" s="814" t="s">
        <v>1747</v>
      </c>
      <c r="B656" s="844" t="s">
        <v>1748</v>
      </c>
      <c r="E656" s="802"/>
    </row>
    <row r="657" customFormat="false" ht="18" hidden="false" customHeight="false" outlineLevel="0" collapsed="false">
      <c r="A657" s="814" t="s">
        <v>1749</v>
      </c>
      <c r="B657" s="844" t="s">
        <v>1750</v>
      </c>
      <c r="E657" s="802"/>
    </row>
    <row r="658" customFormat="false" ht="18" hidden="false" customHeight="false" outlineLevel="0" collapsed="false">
      <c r="A658" s="814" t="s">
        <v>1751</v>
      </c>
      <c r="B658" s="844" t="s">
        <v>1752</v>
      </c>
      <c r="E658" s="802"/>
    </row>
    <row r="659" customFormat="false" ht="18" hidden="false" customHeight="false" outlineLevel="0" collapsed="false">
      <c r="A659" s="814" t="s">
        <v>1753</v>
      </c>
      <c r="B659" s="844" t="s">
        <v>1754</v>
      </c>
      <c r="E659" s="802"/>
    </row>
    <row r="660" customFormat="false" ht="18" hidden="false" customHeight="false" outlineLevel="0" collapsed="false">
      <c r="A660" s="814" t="s">
        <v>1755</v>
      </c>
      <c r="B660" s="844" t="s">
        <v>1756</v>
      </c>
      <c r="E660" s="802"/>
    </row>
    <row r="661" customFormat="false" ht="18.6" hidden="false" customHeight="false" outlineLevel="0" collapsed="false">
      <c r="A661" s="814" t="s">
        <v>1757</v>
      </c>
      <c r="B661" s="851" t="s">
        <v>1758</v>
      </c>
      <c r="E661" s="802"/>
    </row>
    <row r="662" customFormat="false" ht="18" hidden="false" customHeight="false" outlineLevel="0" collapsed="false">
      <c r="A662" s="814" t="s">
        <v>1759</v>
      </c>
      <c r="B662" s="843" t="s">
        <v>1760</v>
      </c>
      <c r="E662" s="802"/>
    </row>
    <row r="663" customFormat="false" ht="18" hidden="false" customHeight="false" outlineLevel="0" collapsed="false">
      <c r="A663" s="814" t="s">
        <v>1761</v>
      </c>
      <c r="B663" s="844" t="s">
        <v>1762</v>
      </c>
      <c r="E663" s="802"/>
    </row>
    <row r="664" customFormat="false" ht="18" hidden="false" customHeight="false" outlineLevel="0" collapsed="false">
      <c r="A664" s="814" t="s">
        <v>1763</v>
      </c>
      <c r="B664" s="844" t="s">
        <v>1764</v>
      </c>
      <c r="E664" s="802"/>
    </row>
    <row r="665" customFormat="false" ht="18" hidden="false" customHeight="false" outlineLevel="0" collapsed="false">
      <c r="A665" s="814" t="s">
        <v>1765</v>
      </c>
      <c r="B665" s="844" t="s">
        <v>1766</v>
      </c>
      <c r="E665" s="802"/>
    </row>
    <row r="666" customFormat="false" ht="18" hidden="false" customHeight="false" outlineLevel="0" collapsed="false">
      <c r="A666" s="814" t="s">
        <v>1767</v>
      </c>
      <c r="B666" s="844" t="s">
        <v>1768</v>
      </c>
      <c r="E666" s="802"/>
    </row>
    <row r="667" customFormat="false" ht="18" hidden="false" customHeight="false" outlineLevel="0" collapsed="false">
      <c r="A667" s="814" t="s">
        <v>1769</v>
      </c>
      <c r="B667" s="844" t="s">
        <v>1770</v>
      </c>
      <c r="E667" s="802"/>
    </row>
    <row r="668" customFormat="false" ht="18" hidden="false" customHeight="false" outlineLevel="0" collapsed="false">
      <c r="A668" s="814" t="s">
        <v>1771</v>
      </c>
      <c r="B668" s="844" t="s">
        <v>1772</v>
      </c>
      <c r="E668" s="802"/>
    </row>
    <row r="669" customFormat="false" ht="18" hidden="false" customHeight="false" outlineLevel="0" collapsed="false">
      <c r="A669" s="814" t="s">
        <v>1773</v>
      </c>
      <c r="B669" s="844" t="s">
        <v>1774</v>
      </c>
      <c r="E669" s="802"/>
    </row>
    <row r="670" customFormat="false" ht="18" hidden="false" customHeight="false" outlineLevel="0" collapsed="false">
      <c r="A670" s="814" t="s">
        <v>1775</v>
      </c>
      <c r="B670" s="844" t="s">
        <v>1776</v>
      </c>
      <c r="E670" s="802"/>
    </row>
    <row r="671" customFormat="false" ht="18" hidden="false" customHeight="false" outlineLevel="0" collapsed="false">
      <c r="A671" s="814" t="s">
        <v>1777</v>
      </c>
      <c r="B671" s="844" t="s">
        <v>1778</v>
      </c>
      <c r="E671" s="802"/>
    </row>
    <row r="672" customFormat="false" ht="18" hidden="false" customHeight="false" outlineLevel="0" collapsed="false">
      <c r="A672" s="814" t="s">
        <v>1779</v>
      </c>
      <c r="B672" s="844" t="s">
        <v>1780</v>
      </c>
      <c r="E672" s="802"/>
    </row>
    <row r="673" customFormat="false" ht="18" hidden="false" customHeight="false" outlineLevel="0" collapsed="false">
      <c r="A673" s="814" t="s">
        <v>1781</v>
      </c>
      <c r="B673" s="844" t="s">
        <v>1782</v>
      </c>
      <c r="E673" s="802"/>
    </row>
    <row r="674" customFormat="false" ht="18" hidden="false" customHeight="false" outlineLevel="0" collapsed="false">
      <c r="A674" s="814" t="s">
        <v>1783</v>
      </c>
      <c r="B674" s="844" t="s">
        <v>1784</v>
      </c>
      <c r="E674" s="802"/>
    </row>
    <row r="675" customFormat="false" ht="18" hidden="false" customHeight="false" outlineLevel="0" collapsed="false">
      <c r="A675" s="814" t="s">
        <v>1785</v>
      </c>
      <c r="B675" s="844" t="s">
        <v>1786</v>
      </c>
      <c r="E675" s="802"/>
    </row>
    <row r="676" customFormat="false" ht="18" hidden="false" customHeight="false" outlineLevel="0" collapsed="false">
      <c r="A676" s="814" t="s">
        <v>1787</v>
      </c>
      <c r="B676" s="844" t="s">
        <v>1788</v>
      </c>
      <c r="E676" s="802"/>
    </row>
    <row r="677" customFormat="false" ht="18" hidden="false" customHeight="false" outlineLevel="0" collapsed="false">
      <c r="A677" s="814" t="s">
        <v>1789</v>
      </c>
      <c r="B677" s="844" t="s">
        <v>1790</v>
      </c>
      <c r="E677" s="802"/>
    </row>
    <row r="678" customFormat="false" ht="18" hidden="false" customHeight="false" outlineLevel="0" collapsed="false">
      <c r="A678" s="814" t="s">
        <v>1791</v>
      </c>
      <c r="B678" s="844" t="s">
        <v>1792</v>
      </c>
      <c r="E678" s="802"/>
    </row>
    <row r="679" customFormat="false" ht="18" hidden="false" customHeight="false" outlineLevel="0" collapsed="false">
      <c r="A679" s="814" t="s">
        <v>1793</v>
      </c>
      <c r="B679" s="844" t="s">
        <v>1794</v>
      </c>
      <c r="E679" s="802"/>
    </row>
    <row r="680" customFormat="false" ht="18" hidden="false" customHeight="false" outlineLevel="0" collapsed="false">
      <c r="A680" s="814" t="s">
        <v>1795</v>
      </c>
      <c r="B680" s="844" t="s">
        <v>1796</v>
      </c>
      <c r="E680" s="802"/>
    </row>
    <row r="681" customFormat="false" ht="18" hidden="false" customHeight="false" outlineLevel="0" collapsed="false">
      <c r="A681" s="814" t="s">
        <v>1797</v>
      </c>
      <c r="B681" s="844" t="s">
        <v>1798</v>
      </c>
      <c r="E681" s="802"/>
    </row>
    <row r="682" customFormat="false" ht="18" hidden="false" customHeight="false" outlineLevel="0" collapsed="false">
      <c r="A682" s="814" t="s">
        <v>1799</v>
      </c>
      <c r="B682" s="844" t="s">
        <v>1800</v>
      </c>
      <c r="E682" s="802"/>
    </row>
    <row r="683" customFormat="false" ht="18.6" hidden="false" customHeight="false" outlineLevel="0" collapsed="false">
      <c r="A683" s="814" t="s">
        <v>1801</v>
      </c>
      <c r="B683" s="846" t="s">
        <v>1802</v>
      </c>
      <c r="E683" s="802"/>
    </row>
    <row r="684" customFormat="false" ht="18" hidden="false" customHeight="false" outlineLevel="0" collapsed="false">
      <c r="A684" s="814" t="s">
        <v>1803</v>
      </c>
      <c r="B684" s="843" t="s">
        <v>1804</v>
      </c>
      <c r="E684" s="802"/>
    </row>
    <row r="685" customFormat="false" ht="18" hidden="false" customHeight="false" outlineLevel="0" collapsed="false">
      <c r="A685" s="814" t="s">
        <v>1805</v>
      </c>
      <c r="B685" s="844" t="s">
        <v>1806</v>
      </c>
      <c r="E685" s="802"/>
    </row>
    <row r="686" customFormat="false" ht="18" hidden="false" customHeight="false" outlineLevel="0" collapsed="false">
      <c r="A686" s="814" t="s">
        <v>1807</v>
      </c>
      <c r="B686" s="844" t="s">
        <v>1808</v>
      </c>
      <c r="E686" s="802"/>
    </row>
    <row r="687" customFormat="false" ht="18" hidden="false" customHeight="false" outlineLevel="0" collapsed="false">
      <c r="A687" s="814" t="s">
        <v>1809</v>
      </c>
      <c r="B687" s="844" t="s">
        <v>1810</v>
      </c>
      <c r="E687" s="802"/>
    </row>
    <row r="688" customFormat="false" ht="18" hidden="false" customHeight="false" outlineLevel="0" collapsed="false">
      <c r="A688" s="814" t="s">
        <v>1811</v>
      </c>
      <c r="B688" s="844" t="s">
        <v>1812</v>
      </c>
      <c r="E688" s="802"/>
    </row>
    <row r="689" customFormat="false" ht="18" hidden="false" customHeight="false" outlineLevel="0" collapsed="false">
      <c r="A689" s="814" t="s">
        <v>1813</v>
      </c>
      <c r="B689" s="844" t="s">
        <v>1814</v>
      </c>
    </row>
    <row r="690" customFormat="false" ht="18" hidden="false" customHeight="false" outlineLevel="0" collapsed="false">
      <c r="A690" s="814" t="s">
        <v>1815</v>
      </c>
      <c r="B690" s="844" t="s">
        <v>1816</v>
      </c>
    </row>
    <row r="691" customFormat="false" ht="18" hidden="false" customHeight="false" outlineLevel="0" collapsed="false">
      <c r="A691" s="814" t="s">
        <v>1817</v>
      </c>
      <c r="B691" s="844" t="s">
        <v>1818</v>
      </c>
    </row>
    <row r="692" customFormat="false" ht="18" hidden="false" customHeight="false" outlineLevel="0" collapsed="false">
      <c r="A692" s="814" t="s">
        <v>1819</v>
      </c>
      <c r="B692" s="844" t="s">
        <v>1820</v>
      </c>
    </row>
    <row r="693" customFormat="false" ht="18" hidden="false" customHeight="false" outlineLevel="0" collapsed="false">
      <c r="A693" s="814" t="s">
        <v>1821</v>
      </c>
      <c r="B693" s="845" t="s">
        <v>1822</v>
      </c>
    </row>
    <row r="694" customFormat="false" ht="18.6" hidden="false" customHeight="false" outlineLevel="0" collapsed="false">
      <c r="A694" s="814" t="s">
        <v>1823</v>
      </c>
      <c r="B694" s="846" t="s">
        <v>1824</v>
      </c>
    </row>
    <row r="695" customFormat="false" ht="18" hidden="false" customHeight="false" outlineLevel="0" collapsed="false">
      <c r="A695" s="814" t="s">
        <v>1825</v>
      </c>
      <c r="B695" s="843" t="s">
        <v>1826</v>
      </c>
    </row>
    <row r="696" customFormat="false" ht="18" hidden="false" customHeight="false" outlineLevel="0" collapsed="false">
      <c r="A696" s="814" t="s">
        <v>1827</v>
      </c>
      <c r="B696" s="844" t="s">
        <v>1828</v>
      </c>
    </row>
    <row r="697" customFormat="false" ht="18" hidden="false" customHeight="false" outlineLevel="0" collapsed="false">
      <c r="A697" s="814" t="s">
        <v>1829</v>
      </c>
      <c r="B697" s="844" t="s">
        <v>1830</v>
      </c>
    </row>
    <row r="698" customFormat="false" ht="18" hidden="false" customHeight="false" outlineLevel="0" collapsed="false">
      <c r="A698" s="814" t="s">
        <v>1831</v>
      </c>
      <c r="B698" s="844" t="s">
        <v>1832</v>
      </c>
    </row>
    <row r="699" customFormat="false" ht="18.6" hidden="false" customHeight="false" outlineLevel="0" collapsed="false">
      <c r="A699" s="814" t="s">
        <v>1833</v>
      </c>
      <c r="B699" s="851" t="s">
        <v>1834</v>
      </c>
    </row>
    <row r="700" customFormat="false" ht="18" hidden="false" customHeight="false" outlineLevel="0" collapsed="false">
      <c r="A700" s="814" t="s">
        <v>1835</v>
      </c>
      <c r="B700" s="843" t="s">
        <v>1836</v>
      </c>
    </row>
    <row r="701" customFormat="false" ht="18" hidden="false" customHeight="false" outlineLevel="0" collapsed="false">
      <c r="A701" s="814" t="s">
        <v>1837</v>
      </c>
      <c r="B701" s="844" t="s">
        <v>1838</v>
      </c>
    </row>
    <row r="702" customFormat="false" ht="18" hidden="false" customHeight="false" outlineLevel="0" collapsed="false">
      <c r="A702" s="814" t="s">
        <v>1839</v>
      </c>
      <c r="B702" s="844" t="s">
        <v>1840</v>
      </c>
    </row>
    <row r="703" customFormat="false" ht="18" hidden="false" customHeight="false" outlineLevel="0" collapsed="false">
      <c r="A703" s="814" t="s">
        <v>1841</v>
      </c>
      <c r="B703" s="844" t="s">
        <v>1842</v>
      </c>
    </row>
    <row r="704" customFormat="false" ht="18" hidden="false" customHeight="false" outlineLevel="0" collapsed="false">
      <c r="A704" s="814" t="s">
        <v>1843</v>
      </c>
      <c r="B704" s="844" t="s">
        <v>1844</v>
      </c>
    </row>
    <row r="705" customFormat="false" ht="18" hidden="false" customHeight="false" outlineLevel="0" collapsed="false">
      <c r="A705" s="814" t="s">
        <v>1845</v>
      </c>
      <c r="B705" s="844" t="s">
        <v>1846</v>
      </c>
    </row>
    <row r="706" customFormat="false" ht="18" hidden="false" customHeight="false" outlineLevel="0" collapsed="false">
      <c r="A706" s="814" t="s">
        <v>1847</v>
      </c>
      <c r="B706" s="844" t="s">
        <v>1848</v>
      </c>
    </row>
    <row r="707" customFormat="false" ht="18" hidden="false" customHeight="false" outlineLevel="0" collapsed="false">
      <c r="A707" s="814" t="s">
        <v>1849</v>
      </c>
      <c r="B707" s="844" t="s">
        <v>1850</v>
      </c>
    </row>
    <row r="708" customFormat="false" ht="18" hidden="false" customHeight="false" outlineLevel="0" collapsed="false">
      <c r="A708" s="814" t="s">
        <v>1851</v>
      </c>
      <c r="B708" s="844" t="s">
        <v>1852</v>
      </c>
    </row>
    <row r="709" customFormat="false" ht="18" hidden="false" customHeight="false" outlineLevel="0" collapsed="false">
      <c r="A709" s="814" t="s">
        <v>1853</v>
      </c>
      <c r="B709" s="844" t="s">
        <v>1854</v>
      </c>
    </row>
    <row r="710" customFormat="false" ht="18.6" hidden="false" customHeight="false" outlineLevel="0" collapsed="false">
      <c r="A710" s="814" t="s">
        <v>1855</v>
      </c>
      <c r="B710" s="851" t="s">
        <v>1856</v>
      </c>
    </row>
    <row r="711" customFormat="false" ht="18" hidden="false" customHeight="false" outlineLevel="0" collapsed="false">
      <c r="A711" s="814" t="s">
        <v>1857</v>
      </c>
      <c r="B711" s="843" t="s">
        <v>1858</v>
      </c>
    </row>
    <row r="712" customFormat="false" ht="18" hidden="false" customHeight="false" outlineLevel="0" collapsed="false">
      <c r="A712" s="814" t="s">
        <v>1859</v>
      </c>
      <c r="B712" s="844" t="s">
        <v>1860</v>
      </c>
    </row>
    <row r="713" customFormat="false" ht="18" hidden="false" customHeight="false" outlineLevel="0" collapsed="false">
      <c r="A713" s="814" t="s">
        <v>1861</v>
      </c>
      <c r="B713" s="844" t="s">
        <v>1862</v>
      </c>
    </row>
    <row r="714" customFormat="false" ht="18" hidden="false" customHeight="false" outlineLevel="0" collapsed="false">
      <c r="A714" s="814" t="s">
        <v>1863</v>
      </c>
      <c r="B714" s="844" t="s">
        <v>1864</v>
      </c>
    </row>
    <row r="715" customFormat="false" ht="18" hidden="false" customHeight="false" outlineLevel="0" collapsed="false">
      <c r="A715" s="814" t="s">
        <v>1865</v>
      </c>
      <c r="B715" s="844" t="s">
        <v>1866</v>
      </c>
    </row>
    <row r="716" customFormat="false" ht="18" hidden="false" customHeight="false" outlineLevel="0" collapsed="false">
      <c r="A716" s="814" t="s">
        <v>1867</v>
      </c>
      <c r="B716" s="844" t="s">
        <v>1868</v>
      </c>
    </row>
    <row r="717" customFormat="false" ht="18" hidden="false" customHeight="false" outlineLevel="0" collapsed="false">
      <c r="A717" s="814" t="s">
        <v>1869</v>
      </c>
      <c r="B717" s="844" t="s">
        <v>1870</v>
      </c>
    </row>
    <row r="718" customFormat="false" ht="18" hidden="false" customHeight="false" outlineLevel="0" collapsed="false">
      <c r="A718" s="814" t="s">
        <v>1871</v>
      </c>
      <c r="B718" s="844" t="s">
        <v>1872</v>
      </c>
    </row>
    <row r="719" customFormat="false" ht="18" hidden="false" customHeight="false" outlineLevel="0" collapsed="false">
      <c r="A719" s="814" t="s">
        <v>1873</v>
      </c>
      <c r="B719" s="844" t="s">
        <v>1874</v>
      </c>
    </row>
    <row r="720" customFormat="false" ht="18.6" hidden="false" customHeight="false" outlineLevel="0" collapsed="false">
      <c r="A720" s="814" t="s">
        <v>1875</v>
      </c>
      <c r="B720" s="851" t="s">
        <v>1876</v>
      </c>
    </row>
    <row r="721" customFormat="false" ht="18" hidden="false" customHeight="false" outlineLevel="0" collapsed="false">
      <c r="A721" s="814" t="s">
        <v>1877</v>
      </c>
      <c r="B721" s="843" t="s">
        <v>1878</v>
      </c>
    </row>
    <row r="722" customFormat="false" ht="18" hidden="false" customHeight="false" outlineLevel="0" collapsed="false">
      <c r="A722" s="814" t="s">
        <v>1879</v>
      </c>
      <c r="B722" s="844" t="s">
        <v>1880</v>
      </c>
    </row>
    <row r="723" customFormat="false" ht="18" hidden="false" customHeight="false" outlineLevel="0" collapsed="false">
      <c r="A723" s="814" t="s">
        <v>1881</v>
      </c>
      <c r="B723" s="844" t="s">
        <v>1882</v>
      </c>
    </row>
    <row r="724" customFormat="false" ht="18" hidden="false" customHeight="false" outlineLevel="0" collapsed="false">
      <c r="A724" s="814" t="s">
        <v>1883</v>
      </c>
      <c r="B724" s="844" t="s">
        <v>1884</v>
      </c>
    </row>
    <row r="725" customFormat="false" ht="18.6" hidden="false" customHeight="false" outlineLevel="0" collapsed="false">
      <c r="A725" s="814" t="s">
        <v>1885</v>
      </c>
      <c r="B725" s="851" t="s">
        <v>1886</v>
      </c>
    </row>
    <row r="726" customFormat="false" ht="18" hidden="false" customHeight="false" outlineLevel="0" collapsed="false">
      <c r="A726" s="852"/>
      <c r="B726" s="853"/>
    </row>
    <row r="727" customFormat="false" ht="13.8" hidden="false" customHeight="false" outlineLevel="0" collapsed="false">
      <c r="A727" s="854" t="s">
        <v>780</v>
      </c>
      <c r="B727" s="854" t="s">
        <v>1887</v>
      </c>
      <c r="C727" s="854" t="s">
        <v>780</v>
      </c>
    </row>
    <row r="728" customFormat="false" ht="13.8" hidden="false" customHeight="false" outlineLevel="0" collapsed="false">
      <c r="A728" s="855"/>
      <c r="B728" s="856" t="n">
        <v>45322</v>
      </c>
      <c r="C728" s="855" t="s">
        <v>1888</v>
      </c>
    </row>
    <row r="729" customFormat="false" ht="13.8" hidden="false" customHeight="false" outlineLevel="0" collapsed="false">
      <c r="A729" s="855"/>
      <c r="B729" s="856" t="n">
        <v>45351</v>
      </c>
      <c r="C729" s="855" t="s">
        <v>1889</v>
      </c>
    </row>
    <row r="730" customFormat="false" ht="13.8" hidden="false" customHeight="false" outlineLevel="0" collapsed="false">
      <c r="A730" s="855"/>
      <c r="B730" s="856" t="n">
        <v>45382</v>
      </c>
      <c r="C730" s="855" t="s">
        <v>1890</v>
      </c>
    </row>
    <row r="731" customFormat="false" ht="13.8" hidden="false" customHeight="false" outlineLevel="0" collapsed="false">
      <c r="A731" s="855"/>
      <c r="B731" s="856" t="n">
        <v>45412</v>
      </c>
      <c r="C731" s="855" t="s">
        <v>1891</v>
      </c>
    </row>
    <row r="732" customFormat="false" ht="13.8" hidden="false" customHeight="false" outlineLevel="0" collapsed="false">
      <c r="A732" s="855"/>
      <c r="B732" s="856" t="n">
        <v>45443</v>
      </c>
      <c r="C732" s="855" t="s">
        <v>1892</v>
      </c>
    </row>
    <row r="733" customFormat="false" ht="13.8" hidden="false" customHeight="false" outlineLevel="0" collapsed="false">
      <c r="A733" s="855"/>
      <c r="B733" s="856" t="n">
        <v>45473</v>
      </c>
      <c r="C733" s="855" t="s">
        <v>1893</v>
      </c>
    </row>
    <row r="734" customFormat="false" ht="13.8" hidden="false" customHeight="false" outlineLevel="0" collapsed="false">
      <c r="A734" s="855"/>
      <c r="B734" s="856" t="n">
        <v>45504</v>
      </c>
      <c r="C734" s="855" t="s">
        <v>1894</v>
      </c>
    </row>
    <row r="735" customFormat="false" ht="13.8" hidden="false" customHeight="false" outlineLevel="0" collapsed="false">
      <c r="A735" s="855"/>
      <c r="B735" s="856" t="n">
        <v>45535</v>
      </c>
      <c r="C735" s="855" t="s">
        <v>1895</v>
      </c>
    </row>
    <row r="736" customFormat="false" ht="13.8" hidden="false" customHeight="false" outlineLevel="0" collapsed="false">
      <c r="A736" s="855"/>
      <c r="B736" s="856" t="n">
        <v>45565</v>
      </c>
      <c r="C736" s="855" t="s">
        <v>1896</v>
      </c>
    </row>
    <row r="737" customFormat="false" ht="13.8" hidden="false" customHeight="false" outlineLevel="0" collapsed="false">
      <c r="A737" s="855"/>
      <c r="B737" s="856" t="n">
        <v>45596</v>
      </c>
      <c r="C737" s="855" t="s">
        <v>1897</v>
      </c>
    </row>
    <row r="738" customFormat="false" ht="13.8" hidden="false" customHeight="false" outlineLevel="0" collapsed="false">
      <c r="A738" s="855"/>
      <c r="B738" s="856" t="n">
        <v>45626</v>
      </c>
      <c r="C738" s="855" t="s">
        <v>1898</v>
      </c>
    </row>
    <row r="739" customFormat="false" ht="13.8" hidden="false" customHeight="false" outlineLevel="0" collapsed="false">
      <c r="A739" s="855"/>
      <c r="B739" s="856" t="n">
        <v>45657</v>
      </c>
      <c r="C739" s="855" t="s">
        <v>189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8-01-10T12:07:05Z</cp:lastPrinted>
  <dcterms:modified xsi:type="dcterms:W3CDTF">2025-01-16T19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